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5.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3"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noch 2.1.1" sheetId="33" state="visible" r:id="rId34"/>
    <sheet name="2.1.2 " sheetId="34" state="visible" r:id="rId35"/>
    <sheet name="2.1.2  (2)" sheetId="35" state="visible" r:id="rId36"/>
    <sheet name="noch 2.1.2" sheetId="36" state="visible" r:id="rId37"/>
    <sheet name="2.1.3" sheetId="37" state="visible" r:id="rId38"/>
    <sheet name="2.1.3 (2)" sheetId="38" state="visible" r:id="rId39"/>
    <sheet name="noch 2.1.3" sheetId="39" state="visible" r:id="rId40"/>
    <sheet name="2.2.1" sheetId="40" state="visible" r:id="rId41"/>
    <sheet name="2.2.2" sheetId="41" state="visible" r:id="rId42"/>
    <sheet name="2.2.3" sheetId="42" state="visible" r:id="rId43"/>
    <sheet name="2.2.4" sheetId="43" state="visible" r:id="rId44"/>
    <sheet name="2.3.1" sheetId="44" state="visible" r:id="rId45"/>
    <sheet name="2.3.2" sheetId="45" state="visible" r:id="rId46"/>
    <sheet name="2.3.3" sheetId="46" state="visible" r:id="rId47"/>
    <sheet name="2.3.4" sheetId="47" state="visible" r:id="rId48"/>
    <sheet name="noch 2.3.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 name="Erläuterung" sheetId="58" state="visible" r:id="rId59"/>
  </sheets>
  <externalReferences>
    <externalReference r:id="rId60"/>
    <externalReference r:id="rId61"/>
    <externalReference r:id="rId62"/>
  </externalReferences>
  <definedNames>
    <definedName function="false" hidden="false" localSheetId="5" name="_xlnm.Print_Area" vbProcedure="false">'1.1.1'!$A$1:$H$198</definedName>
    <definedName function="false" hidden="false" localSheetId="6" name="_xlnm.Print_Area" vbProcedure="false">'1.1.2'!$A$1:$H$181</definedName>
    <definedName function="false" hidden="false" localSheetId="7" name="_xlnm.Print_Area" vbProcedure="false">'1.1.3'!$A$1:$Q$185</definedName>
    <definedName function="false" hidden="false" localSheetId="8" name="_xlnm.Print_Area" vbProcedure="false">'1.1.4'!$A$1:$Q$182</definedName>
    <definedName function="false" hidden="false" localSheetId="9" name="_xlnm.Print_Area" vbProcedure="false">'1.1.5'!$A$1:$V$187</definedName>
    <definedName function="false" hidden="false" localSheetId="10" name="_xlnm.Print_Area" vbProcedure="false">'1.2.1'!$A$1:$H$138</definedName>
    <definedName function="false" hidden="false" localSheetId="11" name="_xlnm.Print_Area" vbProcedure="false">'1.2.2'!$A$1:$H$138</definedName>
    <definedName function="false" hidden="false" localSheetId="12" name="_xlnm.Print_Area" vbProcedure="false">'1.2.3'!$A$1:$Q$140</definedName>
    <definedName function="false" hidden="false" localSheetId="13" name="_xlnm.Print_Area" vbProcedure="false">'1.2.4'!$A$1:$Q$140</definedName>
    <definedName function="false" hidden="false" localSheetId="14" name="_xlnm.Print_Area" vbProcedure="false">'1.2.5'!$A$1:$U$139</definedName>
    <definedName function="false" hidden="false" localSheetId="15" name="_xlnm.Print_Area" vbProcedure="false">'1.3.1'!$A$1:$G$170</definedName>
    <definedName function="false" hidden="false" localSheetId="17" name="_xlnm.Print_Area" vbProcedure="false">'1.3.3'!$A$1:$Q$168</definedName>
    <definedName function="false" hidden="false" localSheetId="18" name="_xlnm.Print_Area" vbProcedure="false">'1.3.4'!$A$1:$Q$168</definedName>
    <definedName function="false" hidden="false" localSheetId="19" name="_xlnm.Print_Area" vbProcedure="false">'1.3.5'!$A$1:$I$168</definedName>
    <definedName function="false" hidden="false" localSheetId="20" name="_xlnm.Print_Area" vbProcedure="false">'1.3.6'!$A$1:$I$204</definedName>
    <definedName function="false" hidden="false" localSheetId="21" name="_xlnm.Print_Area" vbProcedure="false">'1.4'!$A$1:$W$166</definedName>
    <definedName function="false" hidden="false" localSheetId="22" name="_xlnm.Print_Area" vbProcedure="false">'1.5.1'!$A$1:$H$126</definedName>
    <definedName function="false" hidden="false" localSheetId="23" name="_xlnm.Print_Area" vbProcedure="false">'1.5.2'!$A$1:$H$126</definedName>
    <definedName function="false" hidden="false" localSheetId="24" name="_xlnm.Print_Area" vbProcedure="false">'1.5.3'!$A$1:$I$126</definedName>
    <definedName function="false" hidden="false" localSheetId="25" name="_xlnm.Print_Area" vbProcedure="false">'1.6.1'!$A$1:$H$226</definedName>
    <definedName function="false" hidden="false" localSheetId="26" name="_xlnm.Print_Area" vbProcedure="false">'1.6.2'!$A$1:$H$223</definedName>
    <definedName function="false" hidden="false" localSheetId="27" name="_xlnm.Print_Area" vbProcedure="false">'1.6.3 '!$A$1:$H$239</definedName>
    <definedName function="false" hidden="false" localSheetId="28" name="_xlnm.Print_Area" vbProcedure="false">'1.6.4'!$A$1:$Q$207</definedName>
    <definedName function="false" hidden="false" localSheetId="29" name="_xlnm.Print_Area" vbProcedure="false">'1.6.5'!$A$1:$Q$200</definedName>
    <definedName function="false" hidden="false" localSheetId="30" name="_xlnm.Print_Area" vbProcedure="false">'1.7'!$A$1:$H$223</definedName>
    <definedName function="false" hidden="false" localSheetId="31" name="_xlnm.Print_Area" vbProcedure="false">'2.1.1'!$A$1:$S$89</definedName>
    <definedName function="false" hidden="false" localSheetId="33" name="_xlnm.Print_Area" vbProcedure="false">'2.1.2 '!$A$1:$U$96</definedName>
    <definedName function="false" hidden="false" localSheetId="34" name="_xlnm.Print_Area" vbProcedure="false">'2.1.2  (2)'!$A$1:$U$88</definedName>
    <definedName function="false" hidden="false" localSheetId="36" name="_xlnm.Print_Area" vbProcedure="false">'2.1.3'!$A$1:$T$98</definedName>
    <definedName function="false" hidden="false" localSheetId="37" name="_xlnm.Print_Area" vbProcedure="false">'2.1.3 (2)'!$A$1:$T$82</definedName>
    <definedName function="false" hidden="false" localSheetId="39" name="_xlnm.Print_Area" vbProcedure="false">'2.2.1'!$A$1:$H$91</definedName>
    <definedName function="false" hidden="false" localSheetId="40" name="_xlnm.Print_Area" vbProcedure="false">'2.2.2'!$A$1:$U$97</definedName>
    <definedName function="false" hidden="false" localSheetId="41" name="_xlnm.Print_Area" vbProcedure="false">'2.2.3'!$A$1:$U$97</definedName>
    <definedName function="false" hidden="false" localSheetId="42" name="_xlnm.Print_Area" vbProcedure="false">'2.2.4'!$A$1:$H$138</definedName>
    <definedName function="false" hidden="false" localSheetId="43" name="_xlnm.Print_Area" vbProcedure="false">'2.3.1'!$A$1:$H$164</definedName>
    <definedName function="false" hidden="false" localSheetId="44" name="_xlnm.Print_Area" vbProcedure="false">'2.3.2'!$A$1:$U$152</definedName>
    <definedName function="false" hidden="false" localSheetId="45" name="_xlnm.Print_Area" vbProcedure="false">'2.3.3'!$A$1:$U$150</definedName>
    <definedName function="false" hidden="false" localSheetId="46" name="_xlnm.Print_Area" vbProcedure="false">'2.3.4'!$A$1:$Q$151</definedName>
    <definedName function="false" hidden="false" localSheetId="48" name="_xlnm.Print_Area" vbProcedure="false">'3'!$A$1:$K$227</definedName>
    <definedName function="false" hidden="false" localSheetId="49" name="_xlnm.Print_Area" vbProcedure="false">'4.1'!$A$1:$J$99</definedName>
    <definedName function="false" hidden="false" localSheetId="50" name="_xlnm.Print_Area" vbProcedure="false">'4.2'!$A$1:$K$118</definedName>
    <definedName function="false" hidden="false" localSheetId="51" name="_xlnm.Print_Area" vbProcedure="false">'4.3'!$A$1:$J$220</definedName>
    <definedName function="false" hidden="false" localSheetId="52" name="_xlnm.Print_Area" vbProcedure="false">'4.4'!$A$1:$V$236</definedName>
    <definedName function="false" hidden="false" localSheetId="53" name="_xlnm.Print_Area" vbProcedure="false">'5.1'!$A$1:$I$229</definedName>
    <definedName function="false" hidden="false" localSheetId="54" name="_xlnm.Print_Area" vbProcedure="false">'5.2'!$A$1:$I$222</definedName>
    <definedName function="false" hidden="false" localSheetId="55" name="_xlnm.Print_Area" vbProcedure="false">'6'!$A$1:$K$123</definedName>
    <definedName function="false" hidden="false" localSheetId="56" name="_xlnm.Print_Area" vbProcedure="false">'7'!$A$1:$I$184</definedName>
    <definedName function="false" hidden="false" localSheetId="2" name="_xlnm.Print_Area" vbProcedure="false">Contents!$A$1:$B$87</definedName>
    <definedName function="false" hidden="false" localSheetId="1" name="_xlnm.Print_Area" vbProcedure="false">Inhalt!$A$1:$G$87</definedName>
    <definedName function="false" hidden="false" localSheetId="32" name="_xlnm.Print_Area" vbProcedure="false">'noch 2.1.1'!$A$1:$S$85</definedName>
    <definedName function="false" hidden="false" localSheetId="35" name="_xlnm.Print_Area" vbProcedure="false">'noch 2.1.2'!$A$1:$U$98</definedName>
    <definedName function="false" hidden="false" localSheetId="38" name="_xlnm.Print_Area" vbProcedure="false">'noch 2.1.3'!$A$1:$T$97</definedName>
    <definedName function="false" hidden="false" localSheetId="47" name="_xlnm.Print_Area" vbProcedure="false">'noch 2.3.4'!$A$1:$S$151</definedName>
    <definedName function="false" hidden="false" localSheetId="4" name="_xlnm.Print_Area" vbProcedure="false">Übersicht!$A$1:$AI$81</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2.3'!$B:$C</definedName>
    <definedName function="false" hidden="false" name="_1_6_1" vbProcedure="false">'[1]'!$A$4</definedName>
    <definedName function="false" hidden="false" name="â61" vbProcedure="false">'2.2.3'!$A$1</definedName>
    <definedName function="false" hidden="false" localSheetId="0" name="a" vbProcedure="false">'[1]'!$D$50</definedName>
    <definedName function="false" hidden="false" localSheetId="0" name="a183a83" vbProcedure="false">'[2]1.2.3'!$A$54</definedName>
    <definedName function="false" hidden="false" localSheetId="0" name="aa" vbProcedure="false">'[1]'!$Y$1:$Y$1048576</definedName>
    <definedName function="false" hidden="false" localSheetId="0" name="_1_6_1" vbProcedure="false">'[1]'!$A$4</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97</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1" name="a" vbProcedure="false">'[1]'!$D$50</definedName>
    <definedName function="false" hidden="false" localSheetId="31" name="aa" vbProcedure="false">'[1]'!$Y$1:$Y$1048576</definedName>
    <definedName function="false" hidden="false" localSheetId="31" name="_1_6_1" vbProcedure="false">'[1]'!$A$4</definedName>
    <definedName function="false" hidden="false" localSheetId="32" name="a" vbProcedure="false">'[1]'!$D$50</definedName>
    <definedName function="false" hidden="false" localSheetId="32" name="aa" vbProcedure="false">'[1]'!$Y$1:$Y$1048576</definedName>
    <definedName function="false" hidden="false" localSheetId="32" name="_1_6_1" vbProcedure="false">'[1]'!$A$4</definedName>
    <definedName function="false" hidden="false" localSheetId="33" name="a" vbProcedure="false">'[1]'!$D$50</definedName>
    <definedName function="false" hidden="false" localSheetId="33" name="aa" vbProcedure="false">'[1]'!$Y$1:$Y$1048576</definedName>
    <definedName function="false" hidden="false" localSheetId="33" name="_1_6_1" vbProcedure="false">'[1]'!$A$4</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Z_043093D1_5F8F_11D7_99D4_000475C3374A__wvu_PrintArea" vbProcedure="false">'2.1.3'!$A$1:$T$17</definedName>
    <definedName function="false" hidden="false" localSheetId="36" name="Z_86D3CF10_6BFE_11D3_A7F5_00C04F62521A__wvu_PrintArea" vbProcedure="false">'2.1.3'!$A$1:$T$17</definedName>
    <definedName function="false" hidden="false" localSheetId="36" name="Z_86D3CF10_6BFE_11D3_A7F5_00C04F62521A__wvu_Rows" vbProcedure="false">#REF!</definedName>
    <definedName function="false" hidden="false" localSheetId="36" name="Z_A127548F_FDB4_4BFA_A5E5_113B5385205E__wvu_PrintArea" vbProcedure="false">'2.1.3'!$A$1:$T$17</definedName>
    <definedName function="false" hidden="false" localSheetId="36" name="Z_B96CEEFD_A711_47AD_9722_AA7DB5E08DA7__wvu_PrintArea" vbProcedure="false">'2.1.3'!$A$1:$T$68</definedName>
    <definedName function="false" hidden="false" localSheetId="36" name="Z_C7BBAEC0_6AA0_11D3_A805_00C04F6253F0__wvu_PrintArea" vbProcedure="false">'2.1.3'!$A$1:$T$17</definedName>
    <definedName function="false" hidden="false" localSheetId="36" name="Z_C7BBAEC0_6AA0_11D3_A805_00C04F6253F0__wvu_Rows" vbProcedure="false">#REF!,#REF!</definedName>
    <definedName function="false" hidden="false" localSheetId="36" name="Z_D5166C11_F4E5_11D3_AF43_00C04F71EBDC__wvu_PrintArea" vbProcedure="false">'2.1.3'!$A$1:$T$17</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Z_043093D1_5F8F_11D7_99D4_000475C3374A__wvu_PrintArea" vbProcedure="false">'2.1.3 (2)'!$A$1:$T$17</definedName>
    <definedName function="false" hidden="false" localSheetId="37" name="Z_86D3CF10_6BFE_11D3_A7F5_00C04F62521A__wvu_PrintArea" vbProcedure="false">'2.1.3 (2)'!$A$1:$T$17</definedName>
    <definedName function="false" hidden="false" localSheetId="37" name="Z_86D3CF10_6BFE_11D3_A7F5_00C04F62521A__wvu_Rows" vbProcedure="false">#REF!</definedName>
    <definedName function="false" hidden="false" localSheetId="37" name="Z_A127548F_FDB4_4BFA_A5E5_113B5385205E__wvu_PrintArea" vbProcedure="false">'2.1.3 (2)'!$A$1:$T$17</definedName>
    <definedName function="false" hidden="false" localSheetId="37" name="Z_B96CEEFD_A711_47AD_9722_AA7DB5E08DA7__wvu_PrintArea" vbProcedure="false">'2.1.3 (2)'!$A$1:$T$18</definedName>
    <definedName function="false" hidden="false" localSheetId="37" name="Z_C7BBAEC0_6AA0_11D3_A805_00C04F6253F0__wvu_PrintArea" vbProcedure="false">'2.1.3 (2)'!$A$1:$T$17</definedName>
    <definedName function="false" hidden="false" localSheetId="37" name="Z_C7BBAEC0_6AA0_11D3_A805_00C04F6253F0__wvu_Rows" vbProcedure="false">#REF!,#REF!</definedName>
    <definedName function="false" hidden="false" localSheetId="37" name="Z_D5166C11_F4E5_11D3_AF43_00C04F71EBDC__wvu_PrintArea" vbProcedure="false">'2.1.3 (2)'!$A$1:$T$17</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Z_043093D1_5F8F_11D7_99D4_000475C3374A__wvu_PrintArea" vbProcedure="false">'noch 2.1.3'!$A$1:$T$17</definedName>
    <definedName function="false" hidden="false" localSheetId="38" name="Z_86D3CF10_6BFE_11D3_A7F5_00C04F62521A__wvu_PrintArea" vbProcedure="false">'noch 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noch 2.1.3'!$A$1:$T$17</definedName>
    <definedName function="false" hidden="false" localSheetId="38" name="Z_B96CEEFD_A711_47AD_9722_AA7DB5E08DA7__wvu_PrintArea" vbProcedure="false">'noch 2.1.3'!$A$1:$T$65</definedName>
    <definedName function="false" hidden="false" localSheetId="38" name="Z_C7BBAEC0_6AA0_11D3_A805_00C04F6253F0__wvu_PrintArea" vbProcedure="false">'noch 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noch 2.1.3'!$A$1:$T$17</definedName>
    <definedName function="false" hidden="false" localSheetId="38" name="_1_6_1" vbProcedure="false">'[1]'!$A$4</definedName>
    <definedName function="false" hidden="false" localSheetId="42" name="Z_547F3FAA_0835_11D3_B206_00C04F62530B__wvu_Rows" vbProcedure="false">'2.2.4'!$26:$26,#REF!,#REF!,#REF!,#REF!</definedName>
    <definedName function="false" hidden="false" localSheetId="42" name="Z_5836B9B0_A7C6_11D3_A7FC_00C04FA5C31F__wvu_PrintArea" vbProcedure="false">'2.2.4'!$A$3:$H$138</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3.4'!$A$1:$Q$21</definedName>
    <definedName function="false" hidden="false" localSheetId="46" name="Z_0E57B0A2_8892_11D4_A819_00C04F7D8154__wvu_Rows" vbProcedure="false">#REF!</definedName>
    <definedName function="false" hidden="false" localSheetId="46" name="Z_4F0EC0F3_678B_11D4_A851_00C04F62AF09__wvu_PrintArea" vbProcedure="false">'2.3.4'!$A$1:$Q$21</definedName>
    <definedName function="false" hidden="false" localSheetId="46" name="Z_62084856_23A3_11D7_A35A_0004757443FB__wvu_PrintArea" vbProcedure="false">'2.3.4'!$A$1:$Q$21</definedName>
    <definedName function="false" hidden="false" localSheetId="46" name="Z_62084856_23A3_11D7_A35A_0004757443FB__wvu_Rows" vbProcedure="false">#REF!</definedName>
    <definedName function="false" hidden="false" localSheetId="46" name="Z_84CF30C7_FBE1_11D2_AF40_00C04F895948__wvu_PrintArea" vbProcedure="false">'2.3.4'!$A$1:$Q$21</definedName>
    <definedName function="false" hidden="false" localSheetId="46" name="Z_84CF30C7_FBE1_11D2_AF40_00C04F895948__wvu_Rows" vbProcedure="false">#REF!</definedName>
    <definedName function="false" hidden="false" localSheetId="46" name="Z_E9A10796_AEE2_11D3_A7F3_00500437C083__wvu_PrintArea" vbProcedure="false">'2.3.4'!$A$1:$Q$21</definedName>
    <definedName function="false" hidden="false" localSheetId="46" name="Z_E9A10796_AEE2_11D3_A7F3_00500437C083__wvu_Rows" vbProcedure="false">#REF!</definedName>
    <definedName function="false" hidden="false" localSheetId="46" name="Z_EBF0D2E0_65CD_11D3_B1EB_00C04FA5C31F__wvu_PrintArea" vbProcedure="false">'2.3.4'!$A$1:$Q$21</definedName>
    <definedName function="false" hidden="false" localSheetId="46" name="Z_EBF0D2E0_65CD_11D3_B1EB_00C04FA5C31F__wvu_Rows" vbProcedure="false">#REF!</definedName>
    <definedName function="false" hidden="false" localSheetId="46" name="Z_F4F3EC2E_D7DC_11D3_A7FB_00500437C083__wvu_PrintArea" vbProcedure="false">'2.3.4'!$A$1:$Q$21</definedName>
    <definedName function="false" hidden="false" localSheetId="46" name="Z_F4F3EC2E_D7DC_11D3_A7FB_00500437C083__wvu_Rows" vbProcedure="false">#REF!</definedName>
    <definedName function="false" hidden="false" localSheetId="46" name="Z_F5FAF0F1_F303_11D2_B1F2_00C04F62530B__wvu_PrintArea" vbProcedure="false">'2.3.4'!$A$1:$Q$21</definedName>
    <definedName function="false" hidden="false" localSheetId="48" name="Z_DDA9C3F4_E735_11D2_B1E4_00C04F62530B__wvu_PrintArea" vbProcedure="false">'3'!$A$1:$K$227</definedName>
    <definedName function="false" hidden="false" localSheetId="48" name="Z_DDA9C3F4_E735_11D2_B1E4_00C04F62530B__wvu_Rows" vbProcedure="false">'3'!$33:$46,#REF!,'3'!$63:$74,#REF!,#REF!,#REF!</definedName>
    <definedName function="false" hidden="false" localSheetId="49" name="Z_3010D2D1_E03D_11D2_AF3C_00C04F62530B__wvu_PrintArea" vbProcedure="false">'4.1'!$A$1:$J$99</definedName>
    <definedName function="false" hidden="false" localSheetId="49" name="Z_3010D2D1_E03D_11D2_AF3C_00C04F62530B__wvu_Rows" vbProcedure="false">'4.1'!$21:$21,'4.1'!$27:$34,'4.1'!$61:$61,'4.1'!$66:$73</definedName>
    <definedName function="false" hidden="false" localSheetId="55" name="a" vbProcedure="false">'[1]'!$D$50</definedName>
    <definedName function="false" hidden="false" localSheetId="55" name="a183a83" vbProcedure="false">'[3]1.2.3'!$A$54</definedName>
    <definedName function="false" hidden="false" localSheetId="55" name="aa" vbProcedure="false">'[1]'!$Y$1:$Y$1048576</definedName>
    <definedName function="false" hidden="false" localSheetId="55"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8"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false" textHAlign="justify" textVAlign="top">
            <anchor moveWithCells="false" sizeWithCells="false">
              <xdr:from>
                <xdr:col>7</xdr:col>
                <xdr:colOff>16</xdr:colOff>
                <xdr:row>68</xdr:row>
                <xdr:rowOff>3</xdr:rowOff>
              </xdr:from>
              <xdr:to>
                <xdr:col>9</xdr:col>
                <xdr:colOff>1</xdr:colOff>
                <xdr:row>78</xdr:row>
                <xdr:rowOff>7</xdr:rowOff>
              </xdr:to>
            </anchor>
          </commentPr>
        </mc:Choice>
        <mc:Fallback/>
      </mc:AlternateContent>
    </comment>
  </commentList>
</comments>
</file>

<file path=xl/sharedStrings.xml><?xml version="1.0" encoding="utf-8"?>
<sst xmlns="http://schemas.openxmlformats.org/spreadsheetml/2006/main" count="11803" uniqueCount="1266">
  <si>
    <t xml:space="preserve">Statistisches Bundesamt</t>
  </si>
  <si>
    <t xml:space="preserve">Fachserie 8 Reihe 1.1</t>
  </si>
  <si>
    <t xml:space="preserve">Verkehr</t>
  </si>
  <si>
    <t xml:space="preserve">Verkehr aktuell</t>
  </si>
  <si>
    <t xml:space="preserve">01/2007</t>
  </si>
  <si>
    <t xml:space="preserve">Erscheinungsfolge: monatlich</t>
  </si>
  <si>
    <t xml:space="preserve">Erschienen am 17. Januar  2007</t>
  </si>
  <si>
    <t xml:space="preserve">Artikelnummer: 208011007101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7</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Öffentlicher Straßenpersonenverkehr (bis 2003) </t>
  </si>
  <si>
    <t xml:space="preserve">2.2.1</t>
  </si>
  <si>
    <t xml:space="preserve">Fahrgäste und Beförderungsleistung im Linien- und Gelegenheitsverkehr </t>
  </si>
  <si>
    <t xml:space="preserve">2.2.2</t>
  </si>
  <si>
    <t xml:space="preserve">Fahrgäste im Linienverkehr nach Ländern </t>
  </si>
  <si>
    <t xml:space="preserve">2.2.3</t>
  </si>
  <si>
    <t xml:space="preserve">Beförderungsleistung im Linienverkehr nach Ländern </t>
  </si>
  <si>
    <t xml:space="preserve">Eisenbahn (bis 2003)</t>
  </si>
  <si>
    <t xml:space="preserve">2.2.4</t>
  </si>
  <si>
    <t xml:space="preserve">Fahrgäste und Beförderungsleistung im Nah- und Fernverkehr mit Eisenbahnen</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assenger transport by buses and rails (since 2004)</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ublic road passenger transport (till 2003)</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Railway transport (till 2003)</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Dezember</t>
  </si>
  <si>
    <t xml:space="preserve">Mai</t>
  </si>
  <si>
    <t xml:space="preserve">Juni</t>
  </si>
  <si>
    <t xml:space="preserve">Juli</t>
  </si>
  <si>
    <t xml:space="preserve">August</t>
  </si>
  <si>
    <t xml:space="preserve">Sept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6)</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7)</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2. Quartal 2006.</t>
    </r>
  </si>
  <si>
    <t xml:space="preserve">Februa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                       </t>
    </r>
    <r>
      <rPr>
        <sz val="9"/>
        <rFont val="MetaNormalLF-Roman"/>
        <family val="2"/>
      </rPr>
      <t xml:space="preserve"> X</t>
    </r>
  </si>
  <si>
    <r>
      <rPr>
        <vertAlign val="superscript"/>
        <sz val="9"/>
        <rFont val="MetaNormalLF-Roman"/>
        <family val="2"/>
      </rPr>
      <t xml:space="preserve">2)                  </t>
    </r>
    <r>
      <rPr>
        <sz val="9"/>
        <rFont val="MetaNormalLF-Roman"/>
        <family val="2"/>
      </rPr>
      <t xml:space="preserve">  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t xml:space="preserve">119,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6</t>
    </r>
  </si>
  <si>
    <t xml:space="preserve">-  7  -</t>
  </si>
  <si>
    <t xml:space="preserve">Statistisches Bundesamt, Fachserie 8, Reihe 1.1, Verkehr aktuell 01/2007</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t xml:space="preserve">,</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3)</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Feb. </t>
  </si>
  <si>
    <t xml:space="preserve">Apr. </t>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r>
      <rPr>
        <sz val="9"/>
        <rFont val="MetaNormalLF-Roman"/>
        <family val="2"/>
      </rPr>
      <t xml:space="preserve">Mai</t>
    </r>
    <r>
      <rPr>
        <vertAlign val="superscript"/>
        <sz val="9"/>
        <rFont val="MetaNormalLF-Roman"/>
        <family val="2"/>
      </rPr>
      <t xml:space="preserve"> </t>
    </r>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Mrz</t>
  </si>
  <si>
    <t xml:space="preserve">Jun</t>
  </si>
  <si>
    <t xml:space="preserve">Aug</t>
  </si>
  <si>
    <t xml:space="preserve">Sep</t>
  </si>
  <si>
    <t xml:space="preserve">Okt</t>
  </si>
  <si>
    <t xml:space="preserve">Nov</t>
  </si>
  <si>
    <t xml:space="preserve">Dez</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Jul. </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Quartal</t>
  </si>
  <si>
    <t xml:space="preserve">Passengers</t>
  </si>
  <si>
    <t xml:space="preserve">average trip distance</t>
  </si>
  <si>
    <t xml:space="preserve">Quarter</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t xml:space="preserve">1. Quartal</t>
  </si>
  <si>
    <t xml:space="preserve">2. Quartal</t>
  </si>
  <si>
    <t xml:space="preserve">3. Quartal</t>
  </si>
  <si>
    <t xml:space="preserve">4. Quartal</t>
  </si>
  <si>
    <t xml:space="preserve">1.-2. Quartal</t>
  </si>
  <si>
    <t xml:space="preserve">1. - 2. Quartal</t>
  </si>
  <si>
    <t xml:space="preserve">- 45 -</t>
  </si>
  <si>
    <t xml:space="preserve">- 46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Nahverkehr</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7 -</t>
  </si>
  <si>
    <t xml:space="preserve">- 48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t>
    </r>
  </si>
  <si>
    <t xml:space="preserve">Passengers in regular transport</t>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t>
    </r>
  </si>
  <si>
    <r>
      <rPr>
        <i val="true"/>
        <sz val="9"/>
        <rFont val="MetaNormalLF-Roman"/>
        <family val="2"/>
      </rPr>
      <t xml:space="preserve">Regular short-distance transport total </t>
    </r>
    <r>
      <rPr>
        <i val="true"/>
        <vertAlign val="superscript"/>
        <sz val="9"/>
        <rFont val="MetaNormalLF-Roman"/>
        <family val="2"/>
      </rPr>
      <t xml:space="preserve">1)</t>
    </r>
  </si>
  <si>
    <t xml:space="preserve">1. - 2.  Quartal</t>
  </si>
  <si>
    <r>
      <rPr>
        <sz val="9"/>
        <rFont val="MetaNormalLF-Roman"/>
        <family val="2"/>
      </rPr>
      <t xml:space="preserve">Liniennahverkehr mit Eisenbahnen </t>
    </r>
    <r>
      <rPr>
        <vertAlign val="superscript"/>
        <sz val="9"/>
        <rFont val="MetaNormalLF-Roman"/>
        <family val="2"/>
      </rPr>
      <t xml:space="preserve">2)</t>
    </r>
  </si>
  <si>
    <r>
      <rPr>
        <sz val="9"/>
        <rFont val="MetaNormalLF-Roman"/>
        <family val="2"/>
      </rPr>
      <t xml:space="preserve">Short-distance transport by rails </t>
    </r>
    <r>
      <rPr>
        <i val="true"/>
        <vertAlign val="superscript"/>
        <sz val="9"/>
        <rFont val="MetaNormalLF-Roman"/>
        <family val="2"/>
      </rPr>
      <t xml:space="preserve">2)</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t xml:space="preserve">- 49 -</t>
  </si>
  <si>
    <t xml:space="preserve">- 50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1 -</t>
  </si>
  <si>
    <t xml:space="preserve">- 52 -</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3 -</t>
  </si>
  <si>
    <t xml:space="preserve">- 54 -</t>
  </si>
  <si>
    <t xml:space="preserve">2.1.3 Beförderungsleistung im Linienverkehr mit </t>
  </si>
  <si>
    <t xml:space="preserve">Transport performance in regular</t>
  </si>
  <si>
    <t xml:space="preserve">Mill. Personen-km</t>
  </si>
  <si>
    <t xml:space="preserve">Mio. Passenger-km</t>
  </si>
  <si>
    <t xml:space="preserve">Liniennahverkehr insgesamt</t>
  </si>
  <si>
    <t xml:space="preserve">Regular short-distance transport total</t>
  </si>
  <si>
    <t xml:space="preserve">2006</t>
  </si>
  <si>
    <t xml:space="preserve">Liniennahverkehr mit Eisenbahnen</t>
  </si>
  <si>
    <t xml:space="preserve">Regular short-distance transport by rails</t>
  </si>
  <si>
    <r>
      <rPr>
        <sz val="9"/>
        <rFont val="MetaNormalLF-Roman"/>
        <family val="2"/>
      </rPr>
      <t xml:space="preserve">*) Ohne Eisenbahnfernverkehr. / </t>
    </r>
    <r>
      <rPr>
        <i val="true"/>
        <sz val="9"/>
        <rFont val="MetaNormalLF-Roman"/>
        <family val="2"/>
      </rPr>
      <t xml:space="preserve">Excl. Long-distance transport by rails. </t>
    </r>
  </si>
  <si>
    <t xml:space="preserve">- 55 -</t>
  </si>
  <si>
    <t xml:space="preserve">- 56 -</t>
  </si>
  <si>
    <t xml:space="preserve">mit Straßenbahnen</t>
  </si>
  <si>
    <t xml:space="preserve">Regular short-distance</t>
  </si>
  <si>
    <t xml:space="preserve">transport by trams</t>
  </si>
  <si>
    <t xml:space="preserve">- 57 -</t>
  </si>
  <si>
    <t xml:space="preserve">- 58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59 -</t>
  </si>
  <si>
    <t xml:space="preserve">- 60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2.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2 Öffentlicher Straßen</t>
  </si>
  <si>
    <t xml:space="preserve">personenverkehr*)</t>
  </si>
  <si>
    <t xml:space="preserve">2.2.2 Fahrgäste im Linien</t>
  </si>
  <si>
    <t xml:space="preserve">verkehr nach Ländern</t>
  </si>
  <si>
    <t xml:space="preserve">Public road passenger</t>
  </si>
  <si>
    <t xml:space="preserve">transport*) </t>
  </si>
  <si>
    <t xml:space="preserve">passengers in regular </t>
  </si>
  <si>
    <t xml:space="preserve">transport by länder</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62 -</t>
  </si>
  <si>
    <t xml:space="preserve"> - 63 -</t>
  </si>
  <si>
    <t xml:space="preserve">2.2.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64 -</t>
  </si>
  <si>
    <t xml:space="preserve">- 65 -</t>
  </si>
  <si>
    <t xml:space="preserve">2.2.4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8 -</t>
  </si>
  <si>
    <t xml:space="preserve">- 69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0 -</t>
  </si>
  <si>
    <t xml:space="preserve">- 71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2 -</t>
  </si>
  <si>
    <t xml:space="preserve">- 73 -</t>
  </si>
  <si>
    <t xml:space="preserve">Leipzig</t>
  </si>
  <si>
    <t xml:space="preserve">Dresden</t>
  </si>
  <si>
    <t xml:space="preserve">Dortmund</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4 -</t>
  </si>
  <si>
    <t xml:space="preserve">-75-</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Nov.</t>
  </si>
  <si>
    <t xml:space="preserve">x</t>
  </si>
  <si>
    <t xml:space="preserve">Jan. - Aug.</t>
  </si>
  <si>
    <t xml:space="preserve">- 76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7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t xml:space="preserve">- 78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9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0 -</t>
  </si>
  <si>
    <t xml:space="preserve">- 81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4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5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6 -</t>
  </si>
</sst>
</file>

<file path=xl/styles.xml><?xml version="1.0" encoding="utf-8"?>
<styleSheet xmlns="http://schemas.openxmlformats.org/spreadsheetml/2006/main">
  <numFmts count="69">
    <numFmt numFmtId="164" formatCode="General"/>
    <numFmt numFmtId="165" formatCode="@"/>
    <numFmt numFmtId="166" formatCode="[$-409]d\-mmm"/>
    <numFmt numFmtId="167" formatCode="_-* #,##0.00&quot; DM&quot;_-;\-* #,##0.00&quot; DM&quot;_-;_-* \-??&quot; DM&quot;_-;_-@_-"/>
    <numFmt numFmtId="168" formatCode="###\ ###\ ###\ ###"/>
    <numFmt numFmtId="169" formatCode="###\ ###\ ###"/>
    <numFmt numFmtId="170" formatCode="#\ ###\ ##0"/>
    <numFmt numFmtId="171" formatCode="###\ ###"/>
    <numFmt numFmtId="172" formatCode="0.0"/>
    <numFmt numFmtId="173" formatCode="mmm/\ yyyy"/>
    <numFmt numFmtId="174" formatCode="General"/>
    <numFmt numFmtId="175" formatCode="##0.0"/>
    <numFmt numFmtId="176" formatCode="#\ ###\ ###\ ##0"/>
    <numFmt numFmtId="177" formatCode="###\ ###\ ###\ ##0.0"/>
    <numFmt numFmtId="178" formatCode="###\ ###\ ###\ ###&quot;  &quot;"/>
    <numFmt numFmtId="179" formatCode="###\ ###.0"/>
    <numFmt numFmtId="180" formatCode="0.0&quot;  &quot;"/>
    <numFmt numFmtId="181" formatCode="0.0;\-0.0"/>
    <numFmt numFmtId="182" formatCode="###\ ##0"/>
    <numFmt numFmtId="183" formatCode="#\ ###\ ###"/>
    <numFmt numFmtId="184" formatCode="###\ ###\ ###\ ###.0"/>
    <numFmt numFmtId="185" formatCode="#0.0&quot;  &quot;"/>
    <numFmt numFmtId="186" formatCode="###\ ##0&quot;  &quot;"/>
    <numFmt numFmtId="187" formatCode="0"/>
    <numFmt numFmtId="188" formatCode="#\ ##0"/>
    <numFmt numFmtId="189" formatCode="###\ ###\ ##0"/>
    <numFmt numFmtId="190" formatCode="#\ ##0,"/>
    <numFmt numFmtId="191" formatCode="###\ ###&quot;  &quot;"/>
    <numFmt numFmtId="192" formatCode="0%"/>
    <numFmt numFmtId="193" formatCode="###\ ###\ ###,&quot;  &quot;"/>
    <numFmt numFmtId="194" formatCode="####\ ###\ ###\ ###"/>
    <numFmt numFmtId="195" formatCode="#,##0"/>
    <numFmt numFmtId="196" formatCode="###\ ##0,"/>
    <numFmt numFmtId="197" formatCode="###\ ##0,&quot;  &quot;"/>
    <numFmt numFmtId="198" formatCode="##0.0;\-0.0"/>
    <numFmt numFmtId="199" formatCode="0.0&quot;   &quot;"/>
    <numFmt numFmtId="200" formatCode="###\ ###\ ###\ ##0&quot;  &quot;"/>
    <numFmt numFmtId="201" formatCode="#0.0"/>
    <numFmt numFmtId="202" formatCode="##0.0;\-##0.0"/>
    <numFmt numFmtId="203" formatCode="##\ ###\ ##0"/>
    <numFmt numFmtId="204" formatCode="\(#\ ###\)"/>
    <numFmt numFmtId="205" formatCode="#,##0.00"/>
    <numFmt numFmtId="206" formatCode="\(###\)"/>
    <numFmt numFmtId="207" formatCode="#\ ###\ ##0.0"/>
    <numFmt numFmtId="208" formatCode="###"/>
    <numFmt numFmtId="209" formatCode="##0.0&quot;  &quot;"/>
    <numFmt numFmtId="210" formatCode="###\ ###\ ######"/>
    <numFmt numFmtId="211" formatCode="###\ ###\ ###0.0,&quot;  &quot;"/>
    <numFmt numFmtId="212" formatCode="###\ ###\ ###.0,"/>
    <numFmt numFmtId="213" formatCode="&quot;  &quot;0000"/>
    <numFmt numFmtId="214" formatCode="@&quot;  &quot;"/>
    <numFmt numFmtId="215" formatCode="###\ ###\ ###.0,&quot;  &quot;"/>
    <numFmt numFmtId="216" formatCode="####\ ###\ ###.0,&quot;  &quot;"/>
    <numFmt numFmtId="217" formatCode="###\ ###\ ##0.0,"/>
    <numFmt numFmtId="218" formatCode="###\ ###\ ###0.0,"/>
    <numFmt numFmtId="219" formatCode="#\ #0.0,"/>
    <numFmt numFmtId="220" formatCode="0.0,&quot;  &quot;"/>
    <numFmt numFmtId="221" formatCode="##\ ##0.0"/>
    <numFmt numFmtId="222" formatCode="#\ ##0.0"/>
    <numFmt numFmtId="223" formatCode="\-0.0"/>
    <numFmt numFmtId="224" formatCode="0.0&quot;  &quot;;\-0.0&quot;  &quot;"/>
    <numFmt numFmtId="225" formatCode="###\ ###\ ###.0&quot;  &quot;"/>
    <numFmt numFmtId="226" formatCode="\-0.0&quot;  &quot;;\-0.0&quot;  &quot;"/>
    <numFmt numFmtId="227" formatCode="#####\ ##0.0"/>
    <numFmt numFmtId="228" formatCode="#####\ ##0"/>
    <numFmt numFmtId="229" formatCode="###\ ###\ ###&quot;  &quot;"/>
    <numFmt numFmtId="230" formatCode="[$-409]m/d/yyyy"/>
    <numFmt numFmtId="231" formatCode="d\.m\.yyyy"/>
    <numFmt numFmtId="232" formatCode="[$-409]mmm\-yy"/>
  </numFmts>
  <fonts count="84">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sz val="9"/>
      <color rgb="FF000000"/>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7" fontId="20" fillId="0" borderId="0" xfId="17"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true" indent="0" shrinkToFit="false"/>
      <protection locked="true" hidden="false"/>
    </xf>
    <xf numFmtId="168" fontId="21" fillId="0" borderId="0"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true">
      <alignment horizontal="general" vertical="center" textRotation="0" wrapText="false" indent="0" shrinkToFit="false"/>
      <protection locked="fals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tru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8" fontId="21" fillId="0" borderId="1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3" fontId="21" fillId="0" borderId="14"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3" fontId="21" fillId="0" borderId="14"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right" vertical="center" textRotation="0" wrapText="true" indent="0" shrinkToFit="false"/>
      <protection locked="true" hidden="false"/>
    </xf>
    <xf numFmtId="174" fontId="21" fillId="0" borderId="0" xfId="0" applyFont="true" applyBorder="false" applyAlignment="true" applyProtection="false">
      <alignment horizontal="general" vertical="bottom" textRotation="0" wrapText="false" indent="0" shrinkToFit="false"/>
      <protection locked="true" hidden="false"/>
    </xf>
    <xf numFmtId="173" fontId="21" fillId="0" borderId="14" xfId="0" applyFont="true" applyBorder="true" applyAlignment="true" applyProtection="false">
      <alignment horizontal="left" vertical="bottom" textRotation="0" wrapText="false" indent="0" shrinkToFit="false"/>
      <protection locked="true" hidden="false"/>
    </xf>
    <xf numFmtId="173" fontId="21" fillId="0" borderId="0" xfId="0" applyFont="true" applyBorder="true" applyAlignment="true" applyProtection="false">
      <alignment horizontal="left" vertical="bottom"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true">
      <alignment horizontal="general" vertical="center" textRotation="0" wrapText="false" indent="0" shrinkToFit="false"/>
      <protection locked="false" hidden="true"/>
    </xf>
    <xf numFmtId="172" fontId="21" fillId="0" borderId="0" xfId="0" applyFont="true" applyBorder="true" applyAlignment="false" applyProtection="true">
      <alignment horizontal="general" vertical="bottom" textRotation="0" wrapText="false" indent="0" shrinkToFit="false"/>
      <protection locked="false" hidden="tru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right" vertical="center" textRotation="0" wrapText="false" indent="0" shrinkToFit="false"/>
      <protection locked="false" hidden="true"/>
    </xf>
    <xf numFmtId="176" fontId="21" fillId="0" borderId="0" xfId="0" applyFont="true" applyBorder="true" applyAlignment="true" applyProtection="true">
      <alignment horizontal="general" vertical="center" textRotation="0" wrapText="false" indent="0" shrinkToFit="false"/>
      <protection locked="false" hidden="true"/>
    </xf>
    <xf numFmtId="176" fontId="21" fillId="0" borderId="0" xfId="0" applyFont="true" applyBorder="true" applyAlignment="true" applyProtection="true">
      <alignment horizontal="right" vertical="center" textRotation="0" wrapText="false" indent="0" shrinkToFit="false"/>
      <protection locked="false" hidden="true"/>
    </xf>
    <xf numFmtId="168" fontId="21" fillId="0" borderId="0" xfId="0" applyFont="true" applyBorder="true" applyAlignment="true" applyProtection="true">
      <alignment horizontal="right" vertical="center" textRotation="0" wrapText="false" indent="0" shrinkToFit="false"/>
      <protection locked="false" hidden="true"/>
    </xf>
    <xf numFmtId="170" fontId="21" fillId="0" borderId="0" xfId="0" applyFont="true" applyBorder="true" applyAlignment="true" applyProtection="false">
      <alignment horizontal="right" vertical="center" textRotation="0" wrapText="true" indent="0" shrinkToFit="false"/>
      <protection locked="true" hidden="false"/>
    </xf>
    <xf numFmtId="170" fontId="24" fillId="2"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true">
      <alignment horizontal="right" vertical="center" textRotation="0" wrapText="false" indent="0" shrinkToFit="false"/>
      <protection locked="fals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8" fontId="21" fillId="0" borderId="0" xfId="0" applyFont="true" applyBorder="true" applyAlignment="true" applyProtection="false">
      <alignment horizontal="general" vertical="center" textRotation="0" wrapText="false" indent="0" shrinkToFit="false"/>
      <protection locked="true" hidden="false"/>
    </xf>
    <xf numFmtId="178" fontId="21" fillId="0" borderId="14"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73" fontId="21" fillId="0" borderId="15" xfId="0" applyFont="true" applyBorder="true" applyAlignment="true" applyProtection="false">
      <alignment horizontal="left" vertical="center" textRotation="0" wrapText="false" indent="1"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9" fontId="21" fillId="0" borderId="0"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true" applyProtection="true">
      <alignment horizontal="right" vertical="center" textRotation="0" wrapText="false" indent="0" shrinkToFit="false"/>
      <protection locked="true" hidden="false"/>
    </xf>
    <xf numFmtId="168" fontId="41" fillId="0" borderId="0" xfId="0" applyFont="true" applyBorder="tru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general" vertical="center" textRotation="0" wrapText="false" indent="0" shrinkToFit="false"/>
      <protection locked="false" hidden="true"/>
    </xf>
    <xf numFmtId="173"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1"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9" fontId="21"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80" fontId="21" fillId="0" borderId="0" xfId="0" applyFont="true" applyBorder="true" applyAlignment="true" applyProtection="true">
      <alignment horizontal="general" vertical="center" textRotation="0" wrapText="false" indent="0" shrinkToFit="false"/>
      <protection locked="false" hidden="true"/>
    </xf>
    <xf numFmtId="181" fontId="21" fillId="0" borderId="0" xfId="0" applyFont="true" applyBorder="true" applyAlignment="true" applyProtection="true">
      <alignment horizontal="general" vertical="center" textRotation="0" wrapText="false" indent="0" shrinkToFit="false"/>
      <protection locked="false" hidden="tru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72" fontId="21" fillId="0" borderId="0" xfId="0" applyFont="true" applyBorder="true" applyAlignment="true" applyProtection="true">
      <alignment horizontal="center" vertical="center" textRotation="0" wrapText="false" indent="0" shrinkToFit="false"/>
      <protection locked="false" hidden="true"/>
    </xf>
    <xf numFmtId="164" fontId="32"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78" fontId="22" fillId="0" borderId="0" xfId="0" applyFont="true" applyBorder="true" applyAlignment="true" applyProtection="false">
      <alignment horizontal="right" vertical="center" textRotation="0" wrapText="false" indent="0" shrinkToFit="false"/>
      <protection locked="true" hidden="false"/>
    </xf>
    <xf numFmtId="173" fontId="21" fillId="0" borderId="15"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right" vertical="center" textRotation="0" wrapText="false" indent="0" shrinkToFit="false"/>
      <protection locked="true" hidden="false"/>
    </xf>
    <xf numFmtId="183" fontId="21" fillId="0" borderId="0" xfId="0" applyFont="true" applyBorder="true" applyAlignment="true" applyProtection="false">
      <alignment horizontal="general" vertical="center" textRotation="0" wrapText="false" indent="0" shrinkToFit="false"/>
      <protection locked="true" hidden="false"/>
    </xf>
    <xf numFmtId="182" fontId="21" fillId="0" borderId="0" xfId="0" applyFont="true" applyBorder="true" applyAlignment="true" applyProtection="false">
      <alignment horizontal="general" vertical="center" textRotation="0" wrapText="false" indent="0" shrinkToFit="false"/>
      <protection locked="true" hidden="false"/>
    </xf>
    <xf numFmtId="168" fontId="21" fillId="0" borderId="15"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true" applyProtection="true">
      <alignment horizontal="general" vertical="center" textRotation="0" wrapText="false" indent="0" shrinkToFit="false"/>
      <protection locked="false" hidden="true"/>
    </xf>
    <xf numFmtId="184" fontId="21" fillId="0" borderId="0" xfId="0" applyFont="true" applyBorder="false" applyAlignment="true" applyProtection="false">
      <alignment horizontal="center" vertical="center" textRotation="0" wrapText="false" indent="0" shrinkToFit="false"/>
      <protection locked="true" hidden="false"/>
    </xf>
    <xf numFmtId="184" fontId="21" fillId="0" borderId="0" xfId="0" applyFont="true" applyBorder="false" applyAlignment="true" applyProtection="false">
      <alignment horizontal="general" vertical="center" textRotation="0" wrapText="false" indent="0" shrinkToFit="false"/>
      <protection locked="true" hidden="false"/>
    </xf>
    <xf numFmtId="184" fontId="21" fillId="0" borderId="0" xfId="0" applyFont="true" applyBorder="false" applyAlignment="true" applyProtection="false">
      <alignment horizontal="right" vertical="center" textRotation="0" wrapText="false" indent="0" shrinkToFit="false"/>
      <protection locked="true" hidden="false"/>
    </xf>
    <xf numFmtId="184" fontId="21" fillId="0" borderId="0" xfId="0" applyFont="true" applyBorder="false" applyAlignment="true" applyProtection="false">
      <alignment horizontal="left" vertical="center" textRotation="0" wrapText="false" indent="0" shrinkToFit="false"/>
      <protection locked="true" hidden="false"/>
    </xf>
    <xf numFmtId="184" fontId="20" fillId="0" borderId="0" xfId="0" applyFont="true" applyBorder="false" applyAlignment="true" applyProtection="false">
      <alignment horizontal="center" vertical="center" textRotation="0" wrapText="false" indent="0" shrinkToFit="false"/>
      <protection locked="true" hidden="false"/>
    </xf>
    <xf numFmtId="184" fontId="20" fillId="0" borderId="0" xfId="0" applyFont="true" applyBorder="false" applyAlignment="true" applyProtection="false">
      <alignment horizontal="right" vertical="center" textRotation="0" wrapText="false" indent="0" shrinkToFit="false"/>
      <protection locked="true" hidden="false"/>
    </xf>
    <xf numFmtId="184" fontId="20" fillId="0" borderId="0" xfId="0" applyFont="true" applyBorder="false" applyAlignment="true" applyProtection="false">
      <alignment horizontal="general" vertical="center" textRotation="0" wrapText="false" indent="0" shrinkToFit="false"/>
      <protection locked="true" hidden="false"/>
    </xf>
    <xf numFmtId="185" fontId="21" fillId="0" borderId="0"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6" fontId="21" fillId="0" borderId="0" xfId="0" applyFont="true" applyBorder="true" applyAlignment="true" applyProtection="false">
      <alignment horizontal="general" vertical="center" textRotation="0" wrapText="false" indent="0" shrinkToFit="false"/>
      <protection locked="true" hidden="false"/>
    </xf>
    <xf numFmtId="187" fontId="21" fillId="0" borderId="0"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1"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false" applyAlignment="true" applyProtection="false">
      <alignment horizontal="general" vertical="center" textRotation="0" wrapText="false" indent="0" shrinkToFit="false"/>
      <protection locked="true" hidden="false"/>
    </xf>
    <xf numFmtId="189" fontId="21" fillId="0" borderId="0" xfId="0" applyFont="true" applyBorder="false" applyAlignment="true" applyProtection="false">
      <alignment horizontal="general" vertical="center"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9" fontId="21" fillId="2"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16" fillId="0" borderId="0" xfId="17"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0" fontId="21" fillId="0" borderId="0" xfId="0" applyFont="true" applyBorder="true" applyAlignment="true" applyProtection="true">
      <alignment horizontal="right" vertical="center" textRotation="0" wrapText="false" indent="0" shrinkToFit="false"/>
      <protection locked="false" hidden="true"/>
    </xf>
    <xf numFmtId="173" fontId="21" fillId="0" borderId="14" xfId="0" applyFont="true" applyBorder="true" applyAlignment="true" applyProtection="true">
      <alignment horizontal="left" vertical="center" textRotation="0" wrapText="false" indent="0" shrinkToFit="false"/>
      <protection locked="false" hidden="false"/>
    </xf>
    <xf numFmtId="177"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general" vertical="center"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7" fontId="13" fillId="0" borderId="0" xfId="17" applyFont="true" applyBorder="true" applyAlignment="true" applyProtection="true">
      <alignment horizontal="right" vertical="bottom" textRotation="0" wrapText="false" indent="0" shrinkToFit="false"/>
      <protection locked="true" hidden="false"/>
    </xf>
    <xf numFmtId="167" fontId="16" fillId="0" borderId="0" xfId="1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9" fontId="21" fillId="0" borderId="15" xfId="0" applyFont="true" applyBorder="true" applyAlignment="true" applyProtection="false">
      <alignment horizontal="general" vertical="center" textRotation="0" wrapText="false" indent="0" shrinkToFit="false"/>
      <protection locked="true" hidden="false"/>
    </xf>
    <xf numFmtId="191" fontId="21"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72" fontId="21" fillId="0" borderId="0" xfId="19" applyFont="true" applyBorder="true" applyAlignment="true" applyProtection="true">
      <alignment horizontal="general" vertical="center" textRotation="0" wrapText="false" indent="0" shrinkToFit="false"/>
      <protection locked="false" hidden="true"/>
    </xf>
    <xf numFmtId="180" fontId="21" fillId="0" borderId="0" xfId="19" applyFont="true" applyBorder="true" applyAlignment="true" applyProtection="true">
      <alignment horizontal="general" vertical="center" textRotation="0" wrapText="false" indent="0" shrinkToFit="false"/>
      <protection locked="false" hidden="tru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72" fontId="21" fillId="0" borderId="14" xfId="19" applyFont="true" applyBorder="true" applyAlignment="true" applyProtection="true">
      <alignment horizontal="general" vertical="center" textRotation="0" wrapText="false" indent="0" shrinkToFit="false"/>
      <protection locked="false" hidden="tru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7" fontId="13" fillId="0" borderId="0" xfId="17"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3" fontId="21" fillId="0" borderId="14" xfId="0" applyFont="true" applyBorder="true" applyAlignment="true" applyProtection="false">
      <alignment horizontal="general" vertical="center" textRotation="0" wrapText="false" indent="0" shrinkToFit="false"/>
      <protection locked="true" hidden="false"/>
    </xf>
    <xf numFmtId="193" fontId="21"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90" fontId="21" fillId="0" borderId="0" xfId="0" applyFont="true" applyBorder="true" applyAlignment="true" applyProtection="true">
      <alignment horizontal="general" vertical="center" textRotation="0" wrapText="false" indent="0" shrinkToFit="false"/>
      <protection locked="false" hidden="true"/>
    </xf>
    <xf numFmtId="173" fontId="21" fillId="0" borderId="0" xfId="0" applyFont="true" applyBorder="true" applyAlignment="true" applyProtection="false">
      <alignment horizontal="left" vertical="center" textRotation="0" wrapText="false" indent="2" shrinkToFit="false"/>
      <protection locked="true" hidden="false"/>
    </xf>
    <xf numFmtId="180" fontId="21" fillId="0" borderId="14" xfId="0" applyFont="true" applyBorder="true" applyAlignment="true" applyProtection="true">
      <alignment horizontal="general" vertical="center" textRotation="0" wrapText="false" indent="0" shrinkToFit="false"/>
      <protection locked="false" hidden="true"/>
    </xf>
    <xf numFmtId="164" fontId="11"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5" fontId="21" fillId="0" borderId="15"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true">
      <alignment horizontal="general" vertical="bottom" textRotation="0" wrapText="false" indent="0" shrinkToFit="false"/>
      <protection locked="false" hidden="true"/>
    </xf>
    <xf numFmtId="168" fontId="28"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14"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73" fontId="21" fillId="0" borderId="15" xfId="0" applyFont="true" applyBorder="true" applyAlignment="true" applyProtection="false">
      <alignment horizontal="left" vertical="bottom" textRotation="0" wrapText="false" indent="1" shrinkToFit="false"/>
      <protection locked="true" hidden="false"/>
    </xf>
    <xf numFmtId="196" fontId="21" fillId="0" borderId="0"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6" fontId="21" fillId="0" borderId="14"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1" shrinkToFit="false"/>
      <protection locked="true" hidden="false"/>
    </xf>
    <xf numFmtId="173" fontId="21" fillId="0" borderId="0"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72" fontId="21" fillId="0" borderId="15"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78" fontId="21" fillId="0" borderId="14" xfId="0" applyFont="true" applyBorder="true" applyAlignment="false" applyProtection="false">
      <alignment horizontal="general"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75" fontId="21" fillId="0" borderId="15" xfId="0" applyFont="true" applyBorder="true" applyAlignment="false" applyProtection="false">
      <alignment horizontal="general" vertical="bottom" textRotation="0" wrapText="false" indent="0" shrinkToFit="false"/>
      <protection locked="true" hidden="false"/>
    </xf>
    <xf numFmtId="180" fontId="21" fillId="0" borderId="1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96" fontId="21" fillId="0" borderId="0" xfId="0" applyFont="true" applyBorder="true" applyAlignment="true" applyProtection="false">
      <alignment horizontal="general"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center" vertical="center" textRotation="0" wrapText="false" indent="0" shrinkToFit="false"/>
      <protection locked="true" hidden="false"/>
    </xf>
    <xf numFmtId="196" fontId="20" fillId="0" borderId="0" xfId="0" applyFont="true" applyBorder="true" applyAlignment="true" applyProtection="false">
      <alignment horizontal="center" vertical="center"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99" fontId="21" fillId="0" borderId="0" xfId="0" applyFont="true" applyBorder="fals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84" fontId="21"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left" vertical="center" textRotation="0" wrapText="false" indent="0" shrinkToFit="false"/>
      <protection locked="true" hidden="false"/>
    </xf>
    <xf numFmtId="184" fontId="2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82" fontId="21" fillId="0" borderId="15"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right" vertical="bottom"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73" fontId="21" fillId="0" borderId="15" xfId="0" applyFont="true" applyBorder="true" applyAlignment="true" applyProtection="false">
      <alignment horizontal="lef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200"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left" vertical="bottom" textRotation="0" wrapText="false" indent="2" shrinkToFit="false"/>
      <protection locked="true" hidden="false"/>
    </xf>
    <xf numFmtId="195" fontId="21" fillId="0" borderId="0" xfId="0" applyFont="true" applyBorder="false" applyAlignment="true" applyProtection="false">
      <alignment horizontal="general" vertical="center" textRotation="0" wrapText="false" indent="0" shrinkToFit="false"/>
      <protection locked="true" hidden="false"/>
    </xf>
    <xf numFmtId="173" fontId="21" fillId="0" borderId="14" xfId="0" applyFont="true" applyBorder="true" applyAlignment="true" applyProtection="false">
      <alignment horizontal="left" vertical="center" textRotation="0" wrapText="false" indent="2"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3" fontId="21" fillId="0" borderId="14" xfId="0" applyFont="true" applyBorder="true" applyAlignment="true" applyProtection="false">
      <alignment horizontal="general" vertical="center" textRotation="0" wrapText="false" indent="0" shrinkToFit="false"/>
      <protection locked="true" hidden="false"/>
    </xf>
    <xf numFmtId="168" fontId="21" fillId="0" borderId="14" xfId="0" applyFont="true" applyBorder="true" applyAlignment="true" applyProtection="true">
      <alignment horizontal="general" vertical="center" textRotation="0" wrapText="false" indent="0" shrinkToFit="false"/>
      <protection locked="false" hidden="true"/>
    </xf>
    <xf numFmtId="172" fontId="1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8" fontId="21" fillId="0" borderId="14"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202" fontId="21" fillId="0" borderId="0" xfId="0" applyFont="true" applyBorder="true" applyAlignment="tru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true" applyAlignment="true" applyProtection="true">
      <alignment horizontal="left" vertical="center" textRotation="0" wrapText="false" indent="0" shrinkToFit="false"/>
      <protection locked="true" hidden="false"/>
    </xf>
    <xf numFmtId="173" fontId="23" fillId="0" borderId="0" xfId="0" applyFont="true" applyBorder="true" applyAlignment="true" applyProtection="false">
      <alignment horizontal="left" vertical="center" textRotation="0" wrapText="true" indent="0" shrinkToFit="false"/>
      <protection locked="true" hidden="false"/>
    </xf>
    <xf numFmtId="173" fontId="21" fillId="0" borderId="14"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true">
      <alignment horizontal="left" vertical="bottom" textRotation="0" wrapText="false" indent="0" shrinkToFit="false"/>
      <protection locked="true" hidden="false"/>
    </xf>
    <xf numFmtId="172" fontId="21" fillId="0" borderId="0" xfId="0" applyFont="true" applyBorder="true" applyAlignment="true" applyProtection="true">
      <alignment horizontal="right" vertical="bottom" textRotation="0" wrapText="false" indent="0" shrinkToFit="false"/>
      <protection locked="false" hidden="true"/>
    </xf>
    <xf numFmtId="172" fontId="21" fillId="0" borderId="0" xfId="0" applyFont="true" applyBorder="true" applyAlignment="true" applyProtection="true">
      <alignment horizontal="center" vertical="bottom" textRotation="0" wrapText="false" indent="0" shrinkToFit="false"/>
      <protection locked="false" hidden="true"/>
    </xf>
    <xf numFmtId="203" fontId="21" fillId="0" borderId="15"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8"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20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205" fontId="18" fillId="0" borderId="0" xfId="0" applyFont="true" applyBorder="true" applyAlignment="false" applyProtection="false">
      <alignment horizontal="general" vertical="bottom" textRotation="0" wrapText="false" indent="0" shrinkToFit="false"/>
      <protection locked="true" hidden="false"/>
    </xf>
    <xf numFmtId="206" fontId="21" fillId="0" borderId="0" xfId="0" applyFont="true" applyBorder="false" applyAlignment="true" applyProtection="false">
      <alignment horizontal="general" vertical="center" textRotation="0" wrapText="false" indent="0" shrinkToFit="false"/>
      <protection locked="true" hidden="false"/>
    </xf>
    <xf numFmtId="206" fontId="21" fillId="0" borderId="0" xfId="0" applyFont="true" applyBorder="true" applyAlignment="true" applyProtection="false">
      <alignment horizontal="right" vertical="center" textRotation="0" wrapText="false" indent="0" shrinkToFit="false"/>
      <protection locked="true" hidden="false"/>
    </xf>
    <xf numFmtId="205" fontId="21" fillId="0" borderId="0" xfId="0" applyFont="true" applyBorder="false" applyAlignment="true" applyProtection="false">
      <alignment horizontal="general" vertical="center" textRotation="0" wrapText="false" indent="0" shrinkToFit="false"/>
      <protection locked="true" hidden="false"/>
    </xf>
    <xf numFmtId="207" fontId="53" fillId="0" borderId="0" xfId="0" applyFont="true" applyBorder="false" applyAlignment="true" applyProtection="false">
      <alignment horizontal="right" vertical="bottom" textRotation="0" wrapText="false" indent="0" shrinkToFit="false"/>
      <protection locked="true" hidden="false"/>
    </xf>
    <xf numFmtId="207" fontId="5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91"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208"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207" fontId="21" fillId="0" borderId="0" xfId="0" applyFont="true" applyBorder="false" applyAlignment="true" applyProtection="false">
      <alignment horizontal="right" vertical="center" textRotation="0" wrapText="false" indent="0" shrinkToFit="false"/>
      <protection locked="true" hidden="false"/>
    </xf>
    <xf numFmtId="207" fontId="21" fillId="0" borderId="0" xfId="0" applyFont="true" applyBorder="false" applyAlignment="true" applyProtection="false">
      <alignment horizontal="right" vertical="center" textRotation="0" wrapText="false" indent="0" shrinkToFit="false"/>
      <protection locked="true" hidden="false"/>
    </xf>
    <xf numFmtId="206" fontId="21" fillId="0" borderId="0" xfId="0" applyFont="true" applyBorder="fals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209" fontId="21"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3" fontId="23" fillId="0" borderId="0" xfId="0" applyFont="true" applyBorder="true" applyAlignment="true" applyProtection="false">
      <alignment horizontal="left" vertical="center"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73" fontId="4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210" fontId="21" fillId="0" borderId="0" xfId="0" applyFont="true" applyBorder="true" applyAlignment="true" applyProtection="false">
      <alignment horizontal="general" vertical="center" textRotation="0" wrapText="false" indent="0" shrinkToFit="false"/>
      <protection locked="true" hidden="false"/>
    </xf>
    <xf numFmtId="198" fontId="21" fillId="0" borderId="0"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211" fontId="21"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center" vertical="bottom" textRotation="0" wrapText="false" indent="0" shrinkToFit="false"/>
      <protection locked="true" hidden="false"/>
    </xf>
    <xf numFmtId="164" fontId="37"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righ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33" fillId="0" borderId="0" xfId="21" applyFont="true" applyBorder="false" applyAlignment="true" applyProtection="false">
      <alignment horizontal="right"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56"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true" applyProtection="false">
      <alignment horizontal="general" vertical="bottom" textRotation="0" wrapText="false" indent="0" shrinkToFit="false"/>
      <protection locked="true" hidden="false"/>
    </xf>
    <xf numFmtId="164" fontId="56"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4" fontId="21" fillId="0" borderId="2"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1" fillId="0" borderId="13" xfId="21" applyFont="true" applyBorder="true" applyAlignment="true" applyProtection="false">
      <alignment horizontal="right" vertical="center" textRotation="0" wrapText="false" indent="0" shrinkToFit="false"/>
      <protection locked="true" hidden="false"/>
    </xf>
    <xf numFmtId="164" fontId="21" fillId="0" borderId="2" xfId="21" applyFont="true" applyBorder="true" applyAlignment="true" applyProtection="false">
      <alignment horizontal="left" vertical="bottom" textRotation="0" wrapText="false" indent="0" shrinkToFit="false"/>
      <protection locked="true" hidden="false"/>
    </xf>
    <xf numFmtId="164" fontId="21" fillId="0" borderId="8"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0" fillId="0" borderId="10"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right" vertical="center" textRotation="0" wrapText="false" indent="0" shrinkToFit="false"/>
      <protection locked="true" hidden="false"/>
    </xf>
    <xf numFmtId="164" fontId="20" fillId="0" borderId="9" xfId="21" applyFont="true" applyBorder="true" applyAlignment="true" applyProtection="false">
      <alignment horizontal="general" vertical="bottom" textRotation="0" wrapText="false" indent="0" shrinkToFit="false"/>
      <protection locked="true" hidden="false"/>
    </xf>
    <xf numFmtId="164" fontId="20" fillId="0" borderId="9" xfId="21" applyFont="true" applyBorder="true" applyAlignment="true" applyProtection="false">
      <alignment horizontal="center" vertical="center" textRotation="0" wrapText="false" indent="0" shrinkToFit="false"/>
      <protection locked="true" hidden="false"/>
    </xf>
    <xf numFmtId="164" fontId="20" fillId="0" borderId="14" xfId="21" applyFont="true" applyBorder="true" applyAlignment="true" applyProtection="false">
      <alignment horizontal="center" vertical="center" textRotation="0" wrapText="false" indent="0" shrinkToFit="false"/>
      <protection locked="true" hidden="false"/>
    </xf>
    <xf numFmtId="164" fontId="21" fillId="0" borderId="12" xfId="21" applyFont="true" applyBorder="true" applyAlignment="true" applyProtection="false">
      <alignment horizontal="center" vertical="center" textRotation="0" wrapText="true" indent="0" shrinkToFit="false"/>
      <protection locked="true" hidden="false"/>
    </xf>
    <xf numFmtId="164" fontId="21" fillId="0" borderId="12"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center" vertical="center" textRotation="0" wrapText="tru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164" fontId="20" fillId="0" borderId="10" xfId="21" applyFont="true" applyBorder="true" applyAlignment="true" applyProtection="false">
      <alignment horizontal="center" vertical="center" textRotation="0" wrapText="true" indent="0" shrinkToFit="false"/>
      <protection locked="true" hidden="false"/>
    </xf>
    <xf numFmtId="164" fontId="20" fillId="0" borderId="1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center" vertical="center" textRotation="0" wrapText="true" indent="0" shrinkToFit="false"/>
      <protection locked="true" hidden="false"/>
    </xf>
    <xf numFmtId="164" fontId="20" fillId="0" borderId="14" xfId="21" applyFont="true" applyBorder="true" applyAlignment="true" applyProtection="false">
      <alignment horizontal="center" vertical="top" textRotation="0" wrapText="false" indent="0" shrinkToFit="false"/>
      <protection locked="true" hidden="false"/>
    </xf>
    <xf numFmtId="164" fontId="20" fillId="0" borderId="15" xfId="21" applyFont="true" applyBorder="true" applyAlignment="true" applyProtection="false">
      <alignment horizontal="center" vertical="top"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1" fillId="0" borderId="9" xfId="21" applyFont="true" applyBorder="true" applyAlignment="true" applyProtection="false">
      <alignment horizontal="center" vertical="center" textRotation="0" wrapText="false" indent="0" shrinkToFit="false"/>
      <protection locked="true" hidden="false"/>
    </xf>
    <xf numFmtId="164" fontId="21" fillId="0" borderId="4" xfId="21" applyFont="true" applyBorder="true" applyAlignment="true" applyProtection="false">
      <alignment horizontal="center" vertical="center"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center" vertical="bottom"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72"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14" xfId="21" applyFont="true" applyBorder="true" applyAlignment="true" applyProtection="false">
      <alignment horizontal="center" vertical="bottom" textRotation="0" wrapText="false" indent="0" shrinkToFit="false"/>
      <protection locked="true" hidden="false"/>
    </xf>
    <xf numFmtId="212" fontId="21" fillId="0" borderId="0" xfId="21" applyFont="true" applyBorder="true" applyAlignment="true" applyProtection="false">
      <alignment horizontal="general" vertical="center" textRotation="0" wrapText="false" indent="0" shrinkToFit="false"/>
      <protection locked="true" hidden="false"/>
    </xf>
    <xf numFmtId="172" fontId="21" fillId="0" borderId="0" xfId="21" applyFont="true" applyBorder="true" applyAlignment="true" applyProtection="false">
      <alignment horizontal="general" vertical="center" textRotation="0" wrapText="false" indent="0" shrinkToFit="false"/>
      <protection locked="true" hidden="false"/>
    </xf>
    <xf numFmtId="172" fontId="21" fillId="0" borderId="0" xfId="21" applyFont="true" applyBorder="true" applyAlignment="true" applyProtection="false">
      <alignment horizontal="right" vertical="center" textRotation="0" wrapText="false" indent="1" shrinkToFit="false"/>
      <protection locked="true" hidden="false"/>
    </xf>
    <xf numFmtId="164" fontId="21" fillId="0" borderId="15" xfId="21" applyFont="true" applyBorder="true" applyAlignment="true" applyProtection="false">
      <alignment horizontal="center" vertical="bottom" textRotation="0" wrapText="false" indent="0" shrinkToFit="false"/>
      <protection locked="true" hidden="false"/>
    </xf>
    <xf numFmtId="164" fontId="21" fillId="0" borderId="14"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false" applyProtection="false">
      <alignment horizontal="general" vertical="bottom" textRotation="0" wrapText="false" indent="0" shrinkToFit="false"/>
      <protection locked="true" hidden="false"/>
    </xf>
    <xf numFmtId="213" fontId="21" fillId="0" borderId="14" xfId="21" applyFont="true" applyBorder="true" applyAlignment="true" applyProtection="false">
      <alignment horizontal="left" vertical="top" textRotation="0" wrapText="false" indent="0" shrinkToFit="false"/>
      <protection locked="true" hidden="false"/>
    </xf>
    <xf numFmtId="172" fontId="21" fillId="0" borderId="0" xfId="21" applyFont="true" applyBorder="false" applyAlignment="true" applyProtection="false">
      <alignment horizontal="general" vertical="bottom" textRotation="0" wrapText="false" indent="0" shrinkToFit="false"/>
      <protection locked="true" hidden="false"/>
    </xf>
    <xf numFmtId="213" fontId="21" fillId="0" borderId="15" xfId="21" applyFont="true" applyBorder="true" applyAlignment="true" applyProtection="false">
      <alignment horizontal="right" vertical="top"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214" fontId="21" fillId="0" borderId="14" xfId="21" applyFont="true" applyBorder="true" applyAlignment="true" applyProtection="false">
      <alignment horizontal="right" vertical="center" textRotation="0" wrapText="false" indent="0" shrinkToFit="false"/>
      <protection locked="true" hidden="false"/>
    </xf>
    <xf numFmtId="214" fontId="21" fillId="0" borderId="15" xfId="21" applyFont="true" applyBorder="true" applyAlignment="true" applyProtection="false">
      <alignment horizontal="left" vertical="center" textRotation="0" wrapText="false" indent="0" shrinkToFit="false"/>
      <protection locked="true" hidden="false"/>
    </xf>
    <xf numFmtId="211" fontId="21" fillId="0" borderId="15" xfId="21" applyFont="true" applyBorder="true" applyAlignment="true" applyProtection="false">
      <alignment horizontal="center" vertical="center" textRotation="0" wrapText="false" indent="0" shrinkToFit="false"/>
      <protection locked="true" hidden="false"/>
    </xf>
    <xf numFmtId="215" fontId="21" fillId="0" borderId="0" xfId="21" applyFont="true" applyBorder="true" applyAlignment="true" applyProtection="false">
      <alignment horizontal="center" vertical="center"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true" applyAlignment="true" applyProtection="false">
      <alignment horizontal="right" vertical="center" textRotation="0" wrapText="false" indent="0" shrinkToFit="false"/>
      <protection locked="true" hidden="false"/>
    </xf>
    <xf numFmtId="164" fontId="21" fillId="0" borderId="15" xfId="21" applyFont="true" applyBorder="true" applyAlignment="true" applyProtection="false">
      <alignment horizontal="left" vertical="center" textRotation="0" wrapText="false" indent="0" shrinkToFit="false"/>
      <protection locked="true" hidden="false"/>
    </xf>
    <xf numFmtId="213" fontId="21" fillId="0" borderId="0" xfId="21" applyFont="true" applyBorder="true" applyAlignment="true" applyProtection="false">
      <alignment horizontal="left" vertical="top" textRotation="0" wrapText="false" indent="0" shrinkToFit="false"/>
      <protection locked="true" hidden="false"/>
    </xf>
    <xf numFmtId="215" fontId="21" fillId="0" borderId="0" xfId="21" applyFont="true" applyBorder="true" applyAlignment="true" applyProtection="false">
      <alignment horizontal="right" vertical="center" textRotation="0" wrapText="false" indent="0" shrinkToFit="false"/>
      <protection locked="true" hidden="false"/>
    </xf>
    <xf numFmtId="214" fontId="21" fillId="0" borderId="0" xfId="21" applyFont="true" applyBorder="true" applyAlignment="true" applyProtection="false">
      <alignment horizontal="right"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9"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215" fontId="21" fillId="0" borderId="0" xfId="21" applyFont="true" applyBorder="false" applyAlignment="tru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9" fontId="21" fillId="0" borderId="0" xfId="21" applyFont="true" applyBorder="false" applyAlignment="false" applyProtection="false">
      <alignment horizontal="general" vertical="bottom" textRotation="0" wrapText="false" indent="0" shrinkToFit="false"/>
      <protection locked="true" hidden="false"/>
    </xf>
    <xf numFmtId="169" fontId="20" fillId="0" borderId="0" xfId="21" applyFont="true" applyBorder="false" applyAlignment="true" applyProtection="false">
      <alignment horizontal="right" vertical="bottom" textRotation="0" wrapText="false" indent="0" shrinkToFit="false"/>
      <protection locked="true" hidden="false"/>
    </xf>
    <xf numFmtId="169" fontId="20"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216" fontId="22" fillId="0" borderId="0" xfId="21" applyFont="true" applyBorder="true" applyAlignment="true" applyProtection="false">
      <alignment horizontal="right" vertical="bottom" textRotation="0" wrapText="false" indent="0" shrinkToFit="false"/>
      <protection locked="true" hidden="false"/>
    </xf>
    <xf numFmtId="172" fontId="22" fillId="0" borderId="0" xfId="21" applyFont="true" applyBorder="true" applyAlignment="true" applyProtection="false">
      <alignment horizontal="right" vertical="center" textRotation="0" wrapText="false" indent="1" shrinkToFit="false"/>
      <protection locked="true" hidden="false"/>
    </xf>
    <xf numFmtId="164" fontId="21" fillId="0" borderId="15" xfId="21" applyFont="true" applyBorder="true" applyAlignment="true" applyProtection="false">
      <alignment horizontal="right" vertical="bottom" textRotation="0" wrapText="false" indent="0" shrinkToFit="false"/>
      <protection locked="true" hidden="false"/>
    </xf>
    <xf numFmtId="216" fontId="21" fillId="0" borderId="0" xfId="21" applyFont="true" applyBorder="true" applyAlignment="true" applyProtection="false">
      <alignment horizontal="right" vertical="bottom" textRotation="0" wrapText="false" indent="0" shrinkToFit="false"/>
      <protection locked="true" hidden="false"/>
    </xf>
    <xf numFmtId="211" fontId="21" fillId="0" borderId="0" xfId="21" applyFont="true" applyBorder="false" applyAlignment="true" applyProtection="false">
      <alignment horizontal="right" vertical="bottom" textRotation="0" wrapText="false" indent="0" shrinkToFit="false"/>
      <protection locked="true" hidden="false"/>
    </xf>
    <xf numFmtId="216" fontId="21" fillId="0" borderId="0" xfId="21" applyFont="true" applyBorder="false" applyAlignment="false" applyProtection="false">
      <alignment horizontal="general" vertical="bottom" textRotation="0" wrapText="false" indent="0" shrinkToFit="false"/>
      <protection locked="true" hidden="false"/>
    </xf>
    <xf numFmtId="216" fontId="22" fillId="0" borderId="15" xfId="21" applyFont="true" applyBorder="true" applyAlignment="true" applyProtection="false">
      <alignment horizontal="right" vertical="bottom" textRotation="0" wrapText="false" indent="0" shrinkToFit="false"/>
      <protection locked="true" hidden="false"/>
    </xf>
    <xf numFmtId="216" fontId="22" fillId="0" borderId="0" xfId="21" applyFont="true" applyBorder="true" applyAlignment="true" applyProtection="false">
      <alignment horizontal="center" vertical="bottom" textRotation="0" wrapText="false" indent="0" shrinkToFit="false"/>
      <protection locked="true" hidden="false"/>
    </xf>
    <xf numFmtId="202" fontId="21" fillId="0" borderId="0" xfId="21" applyFont="true" applyBorder="true" applyAlignment="true" applyProtection="false">
      <alignment horizontal="right" vertical="bottom" textRotation="0" wrapText="false" indent="0" shrinkToFit="false"/>
      <protection locked="true" hidden="false"/>
    </xf>
    <xf numFmtId="175" fontId="21" fillId="0" borderId="0" xfId="0" applyFont="true" applyBorder="false" applyAlignment="true" applyProtection="false">
      <alignment horizontal="general" vertical="center" textRotation="0" wrapText="false" indent="0" shrinkToFit="false"/>
      <protection locked="true" hidden="false"/>
    </xf>
    <xf numFmtId="198"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216" fontId="21" fillId="0" borderId="0" xfId="21" applyFont="true" applyBorder="false" applyAlignment="true" applyProtection="false">
      <alignment horizontal="left" vertical="bottom" textRotation="0" wrapText="false" indent="0" shrinkToFit="false"/>
      <protection locked="true" hidden="false"/>
    </xf>
    <xf numFmtId="174" fontId="21" fillId="0" borderId="0" xfId="21" applyFont="true" applyBorder="false" applyAlignment="true" applyProtection="false">
      <alignment horizontal="left" vertical="bottom" textRotation="0" wrapText="false" indent="0" shrinkToFit="false"/>
      <protection locked="true" hidden="false"/>
    </xf>
    <xf numFmtId="164" fontId="21" fillId="2" borderId="0" xfId="21" applyFont="true" applyBorder="false" applyAlignment="false" applyProtection="false">
      <alignment horizontal="general" vertical="bottom"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false" indent="0" shrinkToFit="false"/>
      <protection locked="true" hidden="false"/>
    </xf>
    <xf numFmtId="164" fontId="21" fillId="0" borderId="2" xfId="21" applyFont="true" applyBorder="true" applyAlignment="true" applyProtection="false">
      <alignment horizontal="general"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20" fillId="0" borderId="11"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1" fillId="0" borderId="1" xfId="21" applyFont="true" applyBorder="tru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center"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true" applyProtection="false">
      <alignment horizontal="center" vertical="center" textRotation="0" wrapText="true" indent="0" shrinkToFit="false"/>
      <protection locked="true" hidden="false"/>
    </xf>
    <xf numFmtId="164" fontId="21" fillId="0" borderId="14"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215" fontId="21" fillId="0" borderId="0" xfId="21" applyFont="true" applyBorder="true" applyAlignment="true" applyProtection="false">
      <alignment horizontal="right" vertical="center" textRotation="0" wrapText="false" indent="1" shrinkToFit="false"/>
      <protection locked="true" hidden="false"/>
    </xf>
    <xf numFmtId="213" fontId="21" fillId="0" borderId="15" xfId="21" applyFont="true" applyBorder="tru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1" shrinkToFit="false"/>
      <protection locked="true" hidden="false"/>
    </xf>
    <xf numFmtId="211" fontId="21" fillId="0" borderId="0" xfId="21" applyFont="true" applyBorder="false" applyAlignment="true" applyProtection="false">
      <alignment horizontal="right" vertical="bottom" textRotation="0" wrapText="false" indent="1" shrinkToFit="false"/>
      <protection locked="true" hidden="false"/>
    </xf>
    <xf numFmtId="211" fontId="21" fillId="0" borderId="0" xfId="21"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215" fontId="39"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87" fontId="37" fillId="0" borderId="0" xfId="0" applyFont="true" applyBorder="true" applyAlignment="true" applyProtection="false">
      <alignment horizontal="center" vertical="bottom" textRotation="0" wrapText="false" indent="0" shrinkToFit="false"/>
      <protection locked="true" hidden="false"/>
    </xf>
    <xf numFmtId="216" fontId="37" fillId="0" borderId="0" xfId="0" applyFont="true" applyBorder="true" applyAlignment="false" applyProtection="false">
      <alignment horizontal="general" vertical="bottom" textRotation="0" wrapText="false" indent="0" shrinkToFit="false"/>
      <protection locked="true" hidden="false"/>
    </xf>
    <xf numFmtId="216" fontId="37" fillId="0" borderId="0" xfId="0" applyFont="true" applyBorder="false" applyAlignment="false" applyProtection="false">
      <alignment horizontal="general" vertical="bottom" textRotation="0" wrapText="false" indent="0" shrinkToFit="false"/>
      <protection locked="true" hidden="false"/>
    </xf>
    <xf numFmtId="216" fontId="37" fillId="0" borderId="0" xfId="0" applyFont="true" applyBorder="true" applyAlignment="true" applyProtection="false">
      <alignment horizontal="center" vertical="bottom" textRotation="0" wrapText="false" indent="0" shrinkToFit="false"/>
      <protection locked="true" hidden="false"/>
    </xf>
    <xf numFmtId="216" fontId="37" fillId="0" borderId="0" xfId="0" applyFont="true" applyBorder="false" applyAlignment="true" applyProtection="false">
      <alignment horizontal="right" vertical="bottom" textRotation="0" wrapText="false" indent="0" shrinkToFit="false"/>
      <protection locked="true" hidden="false"/>
    </xf>
    <xf numFmtId="216" fontId="37" fillId="0" borderId="0" xfId="0" applyFont="true" applyBorder="false" applyAlignment="true" applyProtection="false">
      <alignment horizontal="left" vertical="bottom" textRotation="0" wrapText="false" indent="0" shrinkToFit="false"/>
      <protection locked="true" hidden="false"/>
    </xf>
    <xf numFmtId="187" fontId="39" fillId="0" borderId="0" xfId="0" applyFont="true" applyBorder="true" applyAlignment="true" applyProtection="false">
      <alignment horizontal="center" vertical="bottom" textRotation="0" wrapText="false" indent="0" shrinkToFit="false"/>
      <protection locked="true" hidden="false"/>
    </xf>
    <xf numFmtId="216" fontId="39" fillId="0" borderId="0" xfId="0" applyFont="true" applyBorder="tru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true" applyAlignment="true" applyProtection="false">
      <alignment horizontal="center"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6" fontId="33" fillId="0" borderId="0" xfId="0" applyFont="true" applyBorder="false" applyAlignment="true" applyProtection="false">
      <alignment horizontal="left" vertical="bottom" textRotation="0" wrapText="false" indent="0" shrinkToFit="false"/>
      <protection locked="true" hidden="false"/>
    </xf>
    <xf numFmtId="216" fontId="39" fillId="0" borderId="0" xfId="0" applyFont="true" applyBorder="fals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7" fontId="21" fillId="0" borderId="0" xfId="0" applyFont="true" applyBorder="true" applyAlignment="true" applyProtection="false">
      <alignment horizontal="center" vertical="bottom" textRotation="0" wrapText="false" indent="0" shrinkToFit="false"/>
      <protection locked="true" hidden="false"/>
    </xf>
    <xf numFmtId="216" fontId="21" fillId="0" borderId="0" xfId="0" applyFont="true" applyBorder="true" applyAlignment="false" applyProtection="false">
      <alignment horizontal="general" vertical="bottom" textRotation="0" wrapText="false" indent="0" shrinkToFit="false"/>
      <protection locked="true" hidden="false"/>
    </xf>
    <xf numFmtId="216"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true" applyAlignment="true" applyProtection="false">
      <alignment horizontal="center" vertical="bottom" textRotation="0" wrapText="false" indent="0" shrinkToFit="false"/>
      <protection locked="true" hidden="false"/>
    </xf>
    <xf numFmtId="216" fontId="20" fillId="0" borderId="0" xfId="0" applyFont="true" applyBorder="false" applyAlignment="true" applyProtection="false">
      <alignment horizontal="general" vertical="bottom" textRotation="0" wrapText="false" indent="0" shrinkToFit="false"/>
      <protection locked="true" hidden="false"/>
    </xf>
    <xf numFmtId="216" fontId="21" fillId="0" borderId="0" xfId="0" applyFont="true" applyBorder="false" applyAlignment="true" applyProtection="false">
      <alignment horizontal="right" vertical="bottom" textRotation="0" wrapText="false" indent="0" shrinkToFit="false"/>
      <protection locked="true" hidden="false"/>
    </xf>
    <xf numFmtId="216" fontId="20" fillId="0" borderId="0" xfId="0" applyFont="true" applyBorder="false" applyAlignment="true" applyProtection="false">
      <alignment horizontal="left" vertical="bottom" textRotation="0" wrapText="false" indent="0" shrinkToFit="false"/>
      <protection locked="true" hidden="false"/>
    </xf>
    <xf numFmtId="216" fontId="21" fillId="0" borderId="14" xfId="0" applyFont="true" applyBorder="true" applyAlignment="true" applyProtection="false">
      <alignment horizontal="center" vertical="bottom" textRotation="0" wrapText="false" indent="0" shrinkToFit="false"/>
      <protection locked="true" hidden="false"/>
    </xf>
    <xf numFmtId="187" fontId="21" fillId="0" borderId="14" xfId="0" applyFont="true" applyBorder="true" applyAlignment="true" applyProtection="false">
      <alignment horizontal="center" vertical="bottom" textRotation="0" wrapText="false" indent="0" shrinkToFit="false"/>
      <protection locked="true" hidden="false"/>
    </xf>
    <xf numFmtId="217"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212" fontId="21" fillId="0" borderId="0"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0" shrinkToFit="false"/>
      <protection locked="true" hidden="false"/>
    </xf>
    <xf numFmtId="216" fontId="21" fillId="0" borderId="0" xfId="0" applyFont="true" applyBorder="false" applyAlignment="true" applyProtection="false">
      <alignment horizontal="left" vertical="bottom"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216" fontId="20" fillId="0" borderId="0" xfId="0" applyFont="true" applyBorder="true" applyAlignment="true" applyProtection="false">
      <alignment horizontal="left" vertical="center" textRotation="0" wrapText="false" indent="0" shrinkToFit="false"/>
      <protection locked="true" hidden="false"/>
    </xf>
    <xf numFmtId="216" fontId="21"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8" fontId="21"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213" fontId="21" fillId="0" borderId="15" xfId="21" applyFont="true" applyBorder="true" applyAlignment="true" applyProtection="false">
      <alignment horizontal="general" vertical="top" textRotation="0" wrapText="false" indent="0" shrinkToFit="false"/>
      <protection locked="true" hidden="false"/>
    </xf>
    <xf numFmtId="164" fontId="21" fillId="0" borderId="15" xfId="21" applyFont="true" applyBorder="true" applyAlignment="true" applyProtection="false">
      <alignment horizontal="right" vertical="center" textRotation="0" wrapText="false" indent="0" shrinkToFit="false"/>
      <protection locked="true" hidden="false"/>
    </xf>
    <xf numFmtId="164" fontId="39" fillId="0" borderId="15" xfId="0" applyFont="true" applyBorder="true" applyAlignment="false" applyProtection="false">
      <alignment horizontal="general" vertical="bottom" textRotation="0" wrapText="false" indent="0" shrinkToFit="false"/>
      <protection locked="true" hidden="false"/>
    </xf>
    <xf numFmtId="169" fontId="20" fillId="0" borderId="0" xfId="21" applyFont="true" applyBorder="false" applyAlignment="true" applyProtection="false">
      <alignment horizontal="left" vertical="bottom" textRotation="0" wrapText="false" indent="0" shrinkToFit="false"/>
      <protection locked="true" hidden="false"/>
    </xf>
    <xf numFmtId="216" fontId="21" fillId="0" borderId="14" xfId="0" applyFont="true" applyBorder="true" applyAlignment="true" applyProtection="false">
      <alignment horizontal="left" vertical="bottom" textRotation="0" wrapText="false" indent="0" shrinkToFit="false"/>
      <protection locked="true" hidden="false"/>
    </xf>
    <xf numFmtId="218" fontId="21" fillId="0" borderId="0" xfId="0" applyFont="true" applyBorder="false" applyAlignment="true" applyProtection="false">
      <alignment horizontal="left" vertical="bottom" textRotation="0" wrapText="false" indent="0" shrinkToFit="false"/>
      <protection locked="true" hidden="false"/>
    </xf>
    <xf numFmtId="217" fontId="21" fillId="0" borderId="0" xfId="0" applyFont="true" applyBorder="true" applyAlignment="true" applyProtection="false">
      <alignment horizontal="right" vertical="bottom" textRotation="0" wrapText="false" indent="0" shrinkToFit="false"/>
      <protection locked="true" hidden="false"/>
    </xf>
    <xf numFmtId="217" fontId="21" fillId="0" borderId="0" xfId="0" applyFont="true" applyBorder="true" applyAlignment="true" applyProtection="false">
      <alignment horizontal="right" vertical="bottom" textRotation="0" wrapText="false" indent="0" shrinkToFit="false"/>
      <protection locked="true" hidden="false"/>
    </xf>
    <xf numFmtId="21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7" fontId="21" fillId="0" borderId="15" xfId="0" applyFont="true" applyBorder="true" applyAlignment="true" applyProtection="false">
      <alignment horizontal="general" vertical="bottom" textRotation="0" wrapText="false" indent="0" shrinkToFit="false"/>
      <protection locked="true" hidden="false"/>
    </xf>
    <xf numFmtId="219" fontId="21" fillId="0" borderId="0" xfId="0" applyFont="true" applyBorder="fals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right" vertical="bottom" textRotation="0" wrapText="false" indent="0" shrinkToFit="false"/>
      <protection locked="true" hidden="false"/>
    </xf>
    <xf numFmtId="215" fontId="21" fillId="0" borderId="0" xfId="0" applyFont="true" applyBorder="false" applyAlignment="false" applyProtection="false">
      <alignment horizontal="general" vertical="bottom" textRotation="0" wrapText="false" indent="0" shrinkToFit="false"/>
      <protection locked="true" hidden="false"/>
    </xf>
    <xf numFmtId="220" fontId="21" fillId="0" borderId="0" xfId="0" applyFont="true" applyBorder="false" applyAlignment="false" applyProtection="false">
      <alignment horizontal="general" vertical="bottom" textRotation="0" wrapText="false" indent="0" shrinkToFit="false"/>
      <protection locked="true" hidden="false"/>
    </xf>
    <xf numFmtId="21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219" fontId="21" fillId="0" borderId="0" xfId="0" applyFont="true" applyBorder="true" applyAlignment="true" applyProtection="false">
      <alignment horizontal="left" vertical="bottom" textRotation="0" wrapText="false" indent="0" shrinkToFit="false"/>
      <protection locked="true" hidden="false"/>
    </xf>
    <xf numFmtId="219" fontId="2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74"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213" fontId="21" fillId="0" borderId="0" xfId="21" applyFont="true" applyBorder="true" applyAlignment="true" applyProtection="false">
      <alignment horizontal="general" vertical="top"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left" vertical="center"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215" fontId="21" fillId="0" borderId="0" xfId="0" applyFont="true" applyBorder="true" applyAlignment="true" applyProtection="false">
      <alignment horizontal="right" vertical="bottom" textRotation="0" wrapText="false" indent="0" shrinkToFit="false"/>
      <protection locked="true" hidden="false"/>
    </xf>
    <xf numFmtId="215" fontId="21" fillId="0" borderId="0" xfId="0" applyFont="true" applyBorder="true" applyAlignment="true" applyProtection="false">
      <alignment horizontal="center" vertical="bottom" textRotation="0" wrapText="false" indent="0" shrinkToFit="false"/>
      <protection locked="true" hidden="false"/>
    </xf>
    <xf numFmtId="216" fontId="21" fillId="2" borderId="0" xfId="0" applyFont="true" applyBorder="false" applyAlignment="false" applyProtection="false">
      <alignment horizontal="general" vertical="bottom" textRotation="0" wrapText="false" indent="0" shrinkToFit="false"/>
      <protection locked="true" hidden="false"/>
    </xf>
    <xf numFmtId="216" fontId="56" fillId="0" borderId="0" xfId="0" applyFont="true" applyBorder="false" applyAlignment="true" applyProtection="false">
      <alignment horizontal="right" vertical="bottom" textRotation="0" wrapText="false" indent="0" shrinkToFit="false"/>
      <protection locked="true" hidden="false"/>
    </xf>
    <xf numFmtId="216" fontId="56" fillId="0" borderId="0" xfId="0" applyFont="true" applyBorder="false" applyAlignment="true" applyProtection="false">
      <alignment horizontal="left" vertical="bottom" textRotation="0" wrapText="false" indent="0" shrinkToFit="false"/>
      <protection locked="true" hidden="false"/>
    </xf>
    <xf numFmtId="216" fontId="20" fillId="0" borderId="0" xfId="0" applyFont="true" applyBorder="fals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216" fontId="20" fillId="0" borderId="0" xfId="0" applyFont="true" applyBorder="true" applyAlignment="true" applyProtection="false">
      <alignment horizontal="general" vertical="center" textRotation="0" wrapText="false" indent="0" shrinkToFit="false"/>
      <protection locked="true" hidden="false"/>
    </xf>
    <xf numFmtId="214" fontId="21" fillId="0" borderId="0" xfId="21" applyFont="true" applyBorder="true" applyAlignment="true" applyProtection="false">
      <alignment horizontal="left" vertical="center" textRotation="0" wrapText="false" indent="0" shrinkToFit="false"/>
      <protection locked="true" hidden="false"/>
    </xf>
    <xf numFmtId="215" fontId="21" fillId="2" borderId="0" xfId="0" applyFont="true" applyBorder="false" applyAlignment="false" applyProtection="false">
      <alignment horizontal="general" vertical="bottom" textRotation="0" wrapText="false" indent="0" shrinkToFit="false"/>
      <protection locked="true" hidden="false"/>
    </xf>
    <xf numFmtId="219" fontId="21" fillId="2" borderId="0" xfId="0" applyFont="true" applyBorder="false" applyAlignment="false" applyProtection="false">
      <alignment horizontal="general" vertical="bottom" textRotation="0" wrapText="false" indent="0" shrinkToFit="false"/>
      <protection locked="true" hidden="false"/>
    </xf>
    <xf numFmtId="215" fontId="21" fillId="2" borderId="0" xfId="0" applyFont="true" applyBorder="false" applyAlignment="true" applyProtection="false">
      <alignment horizontal="right" vertical="bottom"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true" applyProtection="false">
      <alignment horizontal="right" vertical="bottom" textRotation="0" wrapText="false" indent="0" shrinkToFit="false"/>
      <protection locked="true" hidden="false"/>
    </xf>
    <xf numFmtId="216" fontId="16" fillId="0" borderId="0" xfId="0" applyFont="true" applyBorder="false" applyAlignment="true" applyProtection="false">
      <alignment horizontal="right" vertical="center" textRotation="0" wrapText="false" indent="0" shrinkToFit="false"/>
      <protection locked="true" hidden="false"/>
    </xf>
    <xf numFmtId="216" fontId="13" fillId="0" borderId="0" xfId="0" applyFont="true" applyBorder="false" applyAlignment="true" applyProtection="false">
      <alignment horizontal="right" vertical="center" textRotation="0" wrapText="false" indent="0" shrinkToFit="false"/>
      <protection locked="true" hidden="false"/>
    </xf>
    <xf numFmtId="216" fontId="13"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general" vertical="center" textRotation="0" wrapText="false" indent="0" shrinkToFit="false"/>
      <protection locked="true" hidden="false"/>
    </xf>
    <xf numFmtId="216" fontId="11" fillId="0" borderId="0" xfId="0" applyFont="true" applyBorder="false" applyAlignment="true" applyProtection="false">
      <alignment horizontal="right" vertical="center" textRotation="0" wrapText="false" indent="0" shrinkToFit="false"/>
      <protection locked="true" hidden="false"/>
    </xf>
    <xf numFmtId="216" fontId="11" fillId="0" borderId="0" xfId="0" applyFont="true" applyBorder="true" applyAlignment="true" applyProtection="false">
      <alignment horizontal="right" vertical="center" textRotation="0" wrapText="false" indent="0" shrinkToFit="false"/>
      <protection locked="true" hidden="false"/>
    </xf>
    <xf numFmtId="216" fontId="16"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center" vertical="center" textRotation="0" wrapText="false" indent="0" shrinkToFit="false"/>
      <protection locked="true" hidden="false"/>
    </xf>
    <xf numFmtId="216" fontId="33" fillId="0" borderId="0" xfId="0" applyFont="true" applyBorder="false" applyAlignment="true" applyProtection="false">
      <alignment horizontal="right" vertical="center" textRotation="0" wrapText="false" indent="0" shrinkToFit="false"/>
      <protection locked="true" hidden="false"/>
    </xf>
    <xf numFmtId="216" fontId="33" fillId="0" borderId="0" xfId="0" applyFont="true" applyBorder="false" applyAlignment="true" applyProtection="false">
      <alignment horizontal="left" vertical="center" textRotation="0" wrapText="false" indent="0" shrinkToFit="false"/>
      <protection locked="true" hidden="false"/>
    </xf>
    <xf numFmtId="216" fontId="39" fillId="0" borderId="0" xfId="0" applyFont="true" applyBorder="false" applyAlignment="true" applyProtection="false">
      <alignment horizontal="general" vertical="bottom" textRotation="0" wrapText="false" indent="0" shrinkToFit="false"/>
      <protection locked="true" hidden="false"/>
    </xf>
    <xf numFmtId="187" fontId="11"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left" vertical="bottom" textRotation="0" wrapText="false" indent="0" shrinkToFit="false"/>
      <protection locked="true" hidden="false"/>
    </xf>
    <xf numFmtId="216" fontId="11" fillId="0" borderId="0"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true" applyAlignment="true" applyProtection="false">
      <alignment horizontal="left" vertical="bottom" textRotation="0" wrapText="false" indent="0" shrinkToFit="false"/>
      <protection locked="true" hidden="false"/>
    </xf>
    <xf numFmtId="216" fontId="11" fillId="0" borderId="1" xfId="0" applyFont="true" applyBorder="true" applyAlignment="true" applyProtection="false">
      <alignment horizontal="general" vertical="center" textRotation="0" wrapText="false" indent="0" shrinkToFit="false"/>
      <protection locked="true" hidden="false"/>
    </xf>
    <xf numFmtId="216" fontId="21" fillId="0" borderId="2"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general" vertical="center" textRotation="0" wrapText="false" indent="0" shrinkToFit="false"/>
      <protection locked="true" hidden="false"/>
    </xf>
    <xf numFmtId="216" fontId="21" fillId="0" borderId="1" xfId="0" applyFont="true" applyBorder="true" applyAlignment="true" applyProtection="false">
      <alignment horizontal="general" vertical="center" textRotation="0" wrapText="false" indent="0" shrinkToFit="false"/>
      <protection locked="true" hidden="false"/>
    </xf>
    <xf numFmtId="216" fontId="21" fillId="0" borderId="1" xfId="0" applyFont="true" applyBorder="true" applyAlignment="true" applyProtection="false">
      <alignment horizontal="right" vertical="center" textRotation="0" wrapText="false" indent="0" shrinkToFit="false"/>
      <protection locked="true" hidden="false"/>
    </xf>
    <xf numFmtId="216" fontId="20" fillId="0" borderId="6" xfId="0" applyFont="true" applyBorder="true" applyAlignment="true" applyProtection="false">
      <alignment horizontal="left" vertical="center" textRotation="0" wrapText="false" indent="0" shrinkToFit="false"/>
      <protection locked="true" hidden="false"/>
    </xf>
    <xf numFmtId="216" fontId="21" fillId="0" borderId="6" xfId="0" applyFont="true" applyBorder="true" applyAlignment="true" applyProtection="false">
      <alignment horizontal="general" vertical="center" textRotation="0" wrapText="false" indent="0" shrinkToFit="false"/>
      <protection locked="true" hidden="false"/>
    </xf>
    <xf numFmtId="216" fontId="21" fillId="0" borderId="6" xfId="0" applyFont="true" applyBorder="true" applyAlignment="true" applyProtection="false">
      <alignment horizontal="right" vertical="center" textRotation="0" wrapText="false" indent="0" shrinkToFit="false"/>
      <protection locked="true" hidden="false"/>
    </xf>
    <xf numFmtId="216" fontId="21" fillId="0" borderId="6"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center" vertical="center" textRotation="0" wrapText="false" indent="0" shrinkToFit="false"/>
      <protection locked="true" hidden="false"/>
    </xf>
    <xf numFmtId="216" fontId="21" fillId="0" borderId="0" xfId="0" applyFont="true" applyBorder="true" applyAlignment="true" applyProtection="false">
      <alignment horizontal="center" vertical="center" textRotation="0" wrapText="false" indent="0" shrinkToFit="false"/>
      <protection locked="true" hidden="false"/>
    </xf>
    <xf numFmtId="216" fontId="20" fillId="0" borderId="14" xfId="0" applyFont="true" applyBorder="true" applyAlignment="true" applyProtection="false">
      <alignment horizontal="center" vertical="center" textRotation="0" wrapText="false" indent="0" shrinkToFit="false"/>
      <protection locked="true" hidden="false"/>
    </xf>
    <xf numFmtId="216" fontId="20" fillId="0" borderId="0" xfId="0" applyFont="true" applyBorder="true" applyAlignment="true" applyProtection="false">
      <alignment horizontal="center" vertical="center" textRotation="0" wrapText="false" indent="0" shrinkToFit="false"/>
      <protection locked="true" hidden="false"/>
    </xf>
    <xf numFmtId="216" fontId="21" fillId="0" borderId="15" xfId="0" applyFont="true" applyBorder="true" applyAlignment="true" applyProtection="false">
      <alignment horizontal="center" vertical="center" textRotation="0" wrapText="false" indent="0" shrinkToFit="false"/>
      <protection locked="true" hidden="false"/>
    </xf>
    <xf numFmtId="216" fontId="20" fillId="0" borderId="9" xfId="0" applyFont="true" applyBorder="true" applyAlignment="true" applyProtection="false">
      <alignment horizontal="center" vertical="center" textRotation="0" wrapText="false" indent="0" shrinkToFit="false"/>
      <protection locked="true" hidden="false"/>
    </xf>
    <xf numFmtId="216" fontId="20" fillId="0" borderId="1" xfId="0" applyFont="true" applyBorder="true" applyAlignment="true" applyProtection="false">
      <alignment horizontal="center" vertical="center" textRotation="0" wrapText="false" indent="0" shrinkToFit="false"/>
      <protection locked="true" hidden="false"/>
    </xf>
    <xf numFmtId="187" fontId="20" fillId="0" borderId="13" xfId="0" applyFont="true" applyBorder="true" applyAlignment="true" applyProtection="false">
      <alignment horizontal="center"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center" vertical="center" textRotation="0" wrapText="false" indent="0" shrinkToFit="false"/>
      <protection locked="true" hidden="false"/>
    </xf>
    <xf numFmtId="187" fontId="21" fillId="0" borderId="0" xfId="0" applyFont="true" applyBorder="true" applyAlignment="true" applyProtection="false">
      <alignment horizontal="left" vertical="center"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0" shrinkToFit="false"/>
      <protection locked="true" hidden="false"/>
    </xf>
    <xf numFmtId="187" fontId="21" fillId="0" borderId="15" xfId="0" applyFont="true" applyBorder="true" applyAlignment="true" applyProtection="false">
      <alignment horizontal="center" vertical="bottom" textRotation="0" wrapText="false" indent="0" shrinkToFit="false"/>
      <protection locked="true" hidden="false"/>
    </xf>
    <xf numFmtId="187" fontId="21" fillId="0" borderId="15" xfId="0" applyFont="true" applyBorder="true" applyAlignment="true" applyProtection="false">
      <alignment horizontal="left" vertical="bottom" textRotation="0" wrapText="false" indent="0" shrinkToFit="false"/>
      <protection locked="true" hidden="false"/>
    </xf>
    <xf numFmtId="187" fontId="21" fillId="0" borderId="14" xfId="0" applyFont="true" applyBorder="true" applyAlignment="true" applyProtection="false">
      <alignment horizontal="left" vertical="bottom" textRotation="0" wrapText="false" indent="0" shrinkToFit="false"/>
      <protection locked="true" hidden="false"/>
    </xf>
    <xf numFmtId="187" fontId="21" fillId="0" borderId="15" xfId="0" applyFont="true" applyBorder="true" applyAlignment="false" applyProtection="false">
      <alignment horizontal="general" vertical="bottom" textRotation="0" wrapText="false" indent="0" shrinkToFit="false"/>
      <protection locked="true" hidden="false"/>
    </xf>
    <xf numFmtId="187" fontId="21" fillId="0" borderId="15" xfId="0" applyFont="true" applyBorder="true" applyAlignment="true" applyProtection="false">
      <alignment horizontal="left" vertical="bottom" textRotation="0" wrapText="false" indent="1" shrinkToFit="false"/>
      <protection locked="true" hidden="false"/>
    </xf>
    <xf numFmtId="214" fontId="21" fillId="0" borderId="12" xfId="21" applyFont="true" applyBorder="true" applyAlignment="true" applyProtection="false">
      <alignment horizontal="left" vertical="center" textRotation="0" wrapText="false" indent="0" shrinkToFit="false"/>
      <protection locked="true" hidden="false"/>
    </xf>
    <xf numFmtId="214" fontId="21" fillId="0" borderId="14" xfId="21" applyFont="true" applyBorder="true" applyAlignment="true" applyProtection="false">
      <alignment horizontal="left" vertical="center" textRotation="0" wrapText="false" indent="0" shrinkToFit="false"/>
      <protection locked="true" hidden="false"/>
    </xf>
    <xf numFmtId="164" fontId="21" fillId="0" borderId="14" xfId="21" applyFont="true" applyBorder="true" applyAlignment="true" applyProtection="false">
      <alignment horizontal="general" vertical="center" textRotation="0" wrapText="false" indent="0" shrinkToFit="false"/>
      <protection locked="true" hidden="false"/>
    </xf>
    <xf numFmtId="218" fontId="21" fillId="0" borderId="0" xfId="0" applyFont="true" applyBorder="true" applyAlignment="true" applyProtection="false">
      <alignment horizontal="right" vertical="bottom" textRotation="0" wrapText="false" indent="0" shrinkToFit="false"/>
      <protection locked="true" hidden="false"/>
    </xf>
    <xf numFmtId="187" fontId="21" fillId="0" borderId="14" xfId="0" applyFont="true" applyBorder="true" applyAlignment="true" applyProtection="false">
      <alignment horizontal="left" vertical="center" textRotation="0" wrapText="false" indent="0" shrinkToFit="false"/>
      <protection locked="true" hidden="false"/>
    </xf>
    <xf numFmtId="218" fontId="21" fillId="0" borderId="0" xfId="0" applyFont="true" applyBorder="true" applyAlignment="true" applyProtection="true">
      <alignment horizontal="general" vertical="center" textRotation="0" wrapText="false" indent="0" shrinkToFit="false"/>
      <protection locked="true" hidden="false"/>
    </xf>
    <xf numFmtId="217" fontId="21" fillId="0" borderId="0" xfId="0" applyFont="true" applyBorder="true" applyAlignment="true" applyProtection="false">
      <alignment horizontal="left" vertical="bottom" textRotation="0" wrapText="false" indent="0" shrinkToFit="false"/>
      <protection locked="true" hidden="false"/>
    </xf>
    <xf numFmtId="218" fontId="21" fillId="0" borderId="0" xfId="0" applyFont="true" applyBorder="false" applyAlignment="false" applyProtection="false">
      <alignment horizontal="general" vertical="bottom" textRotation="0" wrapText="false" indent="0" shrinkToFit="false"/>
      <protection locked="true" hidden="false"/>
    </xf>
    <xf numFmtId="217" fontId="21" fillId="2" borderId="0" xfId="0" applyFont="true" applyBorder="true" applyAlignment="true" applyProtection="false">
      <alignment horizontal="right" vertical="bottom" textRotation="0" wrapText="false" indent="0" shrinkToFit="false"/>
      <protection locked="true" hidden="false"/>
    </xf>
    <xf numFmtId="216" fontId="21" fillId="0" borderId="0" xfId="0" applyFont="true" applyBorder="true" applyAlignment="true" applyProtection="false">
      <alignment horizontal="right" vertical="bottom"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1" shrinkToFit="false"/>
      <protection locked="true" hidden="false"/>
    </xf>
    <xf numFmtId="216" fontId="21" fillId="0" borderId="0" xfId="0" applyFont="true" applyBorder="true" applyAlignment="true" applyProtection="false">
      <alignment horizontal="general" vertical="bottom" textRotation="0" wrapText="false" indent="0" shrinkToFit="false"/>
      <protection locked="true" hidden="false"/>
    </xf>
    <xf numFmtId="216" fontId="11" fillId="0" borderId="0" xfId="0"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216" fontId="11" fillId="2" borderId="0" xfId="0" applyFont="true" applyBorder="false" applyAlignment="false" applyProtection="false">
      <alignment horizontal="general" vertical="bottom" textRotation="0" wrapText="false" indent="0" shrinkToFit="false"/>
      <protection locked="true" hidden="false"/>
    </xf>
    <xf numFmtId="216" fontId="11" fillId="2" borderId="0" xfId="0" applyFont="true" applyBorder="false" applyAlignment="true" applyProtection="false">
      <alignment horizontal="right" vertical="bottom" textRotation="0" wrapText="false" indent="0" shrinkToFit="false"/>
      <protection locked="true" hidden="false"/>
    </xf>
    <xf numFmtId="216" fontId="11" fillId="0" borderId="14" xfId="0" applyFont="true" applyBorder="true" applyAlignment="false" applyProtection="false">
      <alignment horizontal="general" vertical="bottom" textRotation="0" wrapText="false" indent="0" shrinkToFit="false"/>
      <protection locked="true" hidden="false"/>
    </xf>
    <xf numFmtId="216" fontId="11" fillId="0" borderId="15"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221" fontId="21" fillId="0" borderId="0" xfId="0" applyFont="true" applyBorder="false" applyAlignment="true" applyProtection="false">
      <alignment horizontal="right" vertical="center" textRotation="0" wrapText="false" indent="0" shrinkToFit="false"/>
      <protection locked="true" hidden="false"/>
    </xf>
    <xf numFmtId="222" fontId="21" fillId="0" borderId="0" xfId="0" applyFont="true" applyBorder="false" applyAlignment="true" applyProtection="false">
      <alignment horizontal="right" vertical="center" textRotation="0" wrapText="false" indent="0" shrinkToFit="false"/>
      <protection locked="true" hidden="false"/>
    </xf>
    <xf numFmtId="221" fontId="21" fillId="0" borderId="0" xfId="0" applyFont="true" applyBorder="false" applyAlignment="true" applyProtection="false">
      <alignment horizontal="general" vertical="center" textRotation="0" wrapText="false" indent="0" shrinkToFit="false"/>
      <protection locked="true" hidden="false"/>
    </xf>
    <xf numFmtId="221" fontId="21" fillId="0" borderId="0" xfId="0" applyFont="true" applyBorder="false" applyAlignment="true" applyProtection="false">
      <alignment horizontal="right" vertical="bottom" textRotation="0" wrapText="false" indent="0" shrinkToFit="false"/>
      <protection locked="true" hidden="false"/>
    </xf>
    <xf numFmtId="213" fontId="21" fillId="0" borderId="0" xfId="0" applyFont="true" applyBorder="true" applyAlignment="true" applyProtection="false">
      <alignment horizontal="right" vertical="center" textRotation="0" wrapText="false" indent="0" shrinkToFit="false"/>
      <protection locked="true" hidden="false"/>
    </xf>
    <xf numFmtId="214" fontId="21" fillId="0" borderId="14" xfId="0" applyFont="true" applyBorder="true" applyAlignment="true" applyProtection="false">
      <alignment horizontal="right" vertical="center" textRotation="0" wrapText="false" indent="0" shrinkToFit="false"/>
      <protection locked="true" hidden="false"/>
    </xf>
    <xf numFmtId="213" fontId="21" fillId="0" borderId="0" xfId="0" applyFont="true" applyBorder="true" applyAlignment="true" applyProtection="false">
      <alignment horizontal="right" vertical="top"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4" fontId="21"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223" fontId="21"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202"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215" fontId="53"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general" vertical="center" textRotation="0" wrapText="false" indent="0" shrinkToFit="false"/>
      <protection locked="true" hidden="false"/>
    </xf>
    <xf numFmtId="215" fontId="41" fillId="0" borderId="0" xfId="0" applyFont="true" applyBorder="true" applyAlignment="true" applyProtection="false">
      <alignment horizontal="right" vertical="center" textRotation="0" wrapText="false" indent="0" shrinkToFit="false"/>
      <protection locked="true" hidden="false"/>
    </xf>
    <xf numFmtId="215" fontId="21" fillId="0" borderId="14" xfId="0" applyFont="true" applyBorder="true" applyAlignment="true" applyProtection="false">
      <alignment horizontal="right" vertical="center" textRotation="0" wrapText="false" indent="0" shrinkToFit="false"/>
      <protection locked="true" hidden="false"/>
    </xf>
    <xf numFmtId="173" fontId="21" fillId="0" borderId="15" xfId="0" applyFont="true" applyBorder="true" applyAlignment="true" applyProtection="false">
      <alignment horizontal="center" vertical="center" textRotation="0" wrapText="false" indent="0" shrinkToFit="false"/>
      <protection locked="true" hidden="false"/>
    </xf>
    <xf numFmtId="192" fontId="21" fillId="0" borderId="14" xfId="19"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general" vertical="bottom" textRotation="0" wrapText="false" indent="0" shrinkToFit="false"/>
      <protection locked="true" hidden="false"/>
    </xf>
    <xf numFmtId="180" fontId="21" fillId="0" borderId="0" xfId="0" applyFont="true" applyBorder="false" applyAlignment="true" applyProtection="true">
      <alignment horizontal="general" vertical="center" textRotation="0" wrapText="false" indent="0" shrinkToFit="false"/>
      <protection locked="true" hidden="true"/>
    </xf>
    <xf numFmtId="180" fontId="21" fillId="0" borderId="0" xfId="0" applyFont="true" applyBorder="false" applyAlignment="true" applyProtection="true">
      <alignment horizontal="right" vertical="center" textRotation="0" wrapText="false" indent="0" shrinkToFit="false"/>
      <protection locked="true" hidden="true"/>
    </xf>
    <xf numFmtId="224" fontId="21" fillId="0" borderId="0" xfId="0" applyFont="true" applyBorder="false" applyAlignment="true" applyProtection="true">
      <alignment horizontal="general" vertical="center" textRotation="0" wrapText="false" indent="0" shrinkToFit="false"/>
      <protection locked="true" hidden="true"/>
    </xf>
    <xf numFmtId="180" fontId="21" fillId="0" borderId="14" xfId="0" applyFont="true" applyBorder="true" applyAlignment="true" applyProtection="true">
      <alignment horizontal="general" vertical="center" textRotation="0" wrapText="false" indent="0" shrinkToFit="false"/>
      <protection locked="true" hidden="true"/>
    </xf>
    <xf numFmtId="172" fontId="21" fillId="0" borderId="0"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53" fillId="0" borderId="1" xfId="0" applyFont="true" applyBorder="true" applyAlignment="false" applyProtection="false">
      <alignment horizontal="general" vertical="bottom" textRotation="0" wrapText="false" indent="0" shrinkToFit="false"/>
      <protection locked="true" hidden="false"/>
    </xf>
    <xf numFmtId="215" fontId="21" fillId="0" borderId="1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21" fillId="0" borderId="15"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73" fontId="21" fillId="0" borderId="15" xfId="0" applyFont="true" applyBorder="true" applyAlignment="true" applyProtection="false">
      <alignment horizontal="center" vertical="bottom" textRotation="0" wrapText="true" indent="0" shrinkToFit="false"/>
      <protection locked="true" hidden="false"/>
    </xf>
    <xf numFmtId="225"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226" fontId="21" fillId="0" borderId="0" xfId="0" applyFont="true" applyBorder="false" applyAlignment="true" applyProtection="true">
      <alignment horizontal="right" vertical="center" textRotation="0" wrapText="false" indent="0" shrinkToFit="false"/>
      <protection locked="true" hidden="true"/>
    </xf>
    <xf numFmtId="180" fontId="21"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true" applyProtection="true">
      <alignment horizontal="right" vertical="center" textRotation="0" wrapText="false" indent="0" shrinkToFit="false"/>
      <protection locked="true" hidden="true"/>
    </xf>
    <xf numFmtId="224" fontId="21"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8" fontId="53" fillId="0" borderId="0" xfId="0" applyFont="true" applyBorder="true" applyAlignment="true" applyProtection="false">
      <alignment horizontal="center" vertical="bottom" textRotation="0" wrapText="false" indent="0" shrinkToFit="false"/>
      <protection locked="true" hidden="false"/>
    </xf>
    <xf numFmtId="171" fontId="53" fillId="0" borderId="0" xfId="0" applyFont="true" applyBorder="false" applyAlignment="true" applyProtection="false">
      <alignment horizontal="right" vertical="bottom" textRotation="0" wrapText="false" indent="0" shrinkToFit="false"/>
      <protection locked="true" hidden="false"/>
    </xf>
    <xf numFmtId="227" fontId="21" fillId="0" borderId="15" xfId="0" applyFont="true" applyBorder="true" applyAlignment="true" applyProtection="true">
      <alignment horizontal="general" vertical="center" textRotation="0" wrapText="false" indent="0" shrinkToFit="false"/>
      <protection locked="false" hidden="false"/>
    </xf>
    <xf numFmtId="184" fontId="21" fillId="0" borderId="0" xfId="0" applyFont="true" applyBorder="true" applyAlignment="true" applyProtection="true">
      <alignment horizontal="general" vertical="center" textRotation="0" wrapText="false" indent="0" shrinkToFit="false"/>
      <protection locked="false" hidden="false"/>
    </xf>
    <xf numFmtId="227" fontId="21" fillId="0" borderId="0" xfId="0" applyFont="true" applyBorder="true" applyAlignment="true" applyProtection="false">
      <alignment horizontal="right" vertical="center" textRotation="0" wrapText="false" indent="0" shrinkToFit="false"/>
      <protection locked="true" hidden="false"/>
    </xf>
    <xf numFmtId="228" fontId="21" fillId="0" borderId="0" xfId="0" applyFont="true" applyBorder="true" applyAlignment="true" applyProtection="false">
      <alignment horizontal="general" vertical="center" textRotation="0" wrapText="false" indent="0" shrinkToFit="false"/>
      <protection locked="true" hidden="false"/>
    </xf>
    <xf numFmtId="227" fontId="21" fillId="0" borderId="0" xfId="0" applyFont="true" applyBorder="true" applyAlignment="true" applyProtection="false">
      <alignment horizontal="general" vertical="center" textRotation="0" wrapText="false" indent="0" shrinkToFit="false"/>
      <protection locked="true" hidden="false"/>
    </xf>
    <xf numFmtId="227" fontId="18" fillId="0" borderId="0"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227" fontId="21" fillId="0" borderId="0" xfId="0" applyFont="true" applyBorder="true" applyAlignment="true" applyProtection="true">
      <alignment horizontal="general" vertical="center" textRotation="0" wrapText="false" indent="0" shrinkToFit="false"/>
      <protection locked="false" hidden="false"/>
    </xf>
    <xf numFmtId="227" fontId="21" fillId="0" borderId="0" xfId="0" applyFont="true" applyBorder="true" applyAlignment="true" applyProtection="true">
      <alignment horizontal="right" vertical="center" textRotation="0" wrapText="false" indent="0" shrinkToFit="false"/>
      <protection locked="false" hidden="false"/>
    </xf>
    <xf numFmtId="228" fontId="21" fillId="0" borderId="0" xfId="0" applyFont="true" applyBorder="true" applyAlignment="true" applyProtection="true">
      <alignment horizontal="general" vertical="center" textRotation="0" wrapText="false" indent="0" shrinkToFit="false"/>
      <protection locked="false" hidden="false"/>
    </xf>
    <xf numFmtId="227" fontId="18" fillId="0" borderId="0" xfId="0" applyFont="true" applyBorder="true" applyAlignment="false" applyProtection="false">
      <alignment horizontal="general" vertical="bottom" textRotation="0" wrapText="false" indent="0" shrinkToFit="false"/>
      <protection locked="true" hidden="false"/>
    </xf>
    <xf numFmtId="227" fontId="21" fillId="0" borderId="0" xfId="0" applyFont="true" applyBorder="true" applyAlignment="true" applyProtection="true">
      <alignment horizontal="general" vertical="center" textRotation="0" wrapText="false" indent="0" shrinkToFit="false"/>
      <protection locked="true" hidden="false"/>
    </xf>
    <xf numFmtId="188" fontId="21" fillId="0" borderId="0" xfId="0" applyFont="true" applyBorder="true" applyAlignment="true" applyProtection="true">
      <alignment horizontal="general" vertical="center" textRotation="0" wrapText="false" indent="0" shrinkToFit="false"/>
      <protection locked="false" hidden="false"/>
    </xf>
    <xf numFmtId="182" fontId="21" fillId="0" borderId="0" xfId="0" applyFont="true" applyBorder="true" applyAlignment="true" applyProtection="true">
      <alignment horizontal="general" vertical="center" textRotation="0" wrapText="false" indent="0" shrinkToFit="false"/>
      <protection locked="false" hidden="false"/>
    </xf>
    <xf numFmtId="227" fontId="21" fillId="2" borderId="0" xfId="0" applyFont="true" applyBorder="true" applyAlignment="true" applyProtection="true">
      <alignment horizontal="general" vertical="center" textRotation="0" wrapText="false" indent="0" shrinkToFit="false"/>
      <protection locked="false" hidden="false"/>
    </xf>
    <xf numFmtId="164" fontId="21" fillId="0" borderId="14" xfId="0" applyFont="true" applyBorder="true" applyAlignment="true" applyProtection="true">
      <alignment horizontal="center" vertical="center" textRotation="0" wrapText="false" indent="0" shrinkToFit="false"/>
      <protection locked="false" hidden="false"/>
    </xf>
    <xf numFmtId="168" fontId="21" fillId="0" borderId="0" xfId="0" applyFont="true" applyBorder="false" applyAlignment="true" applyProtection="true">
      <alignment horizontal="general" vertical="center" textRotation="0" wrapText="false" indent="0" shrinkToFit="false"/>
      <protection locked="false" hidden="false"/>
    </xf>
    <xf numFmtId="184" fontId="21" fillId="0" borderId="0" xfId="0" applyFont="true" applyBorder="false" applyAlignment="true" applyProtection="true">
      <alignment horizontal="general" vertical="center" textRotation="0" wrapText="false" indent="0" shrinkToFit="false"/>
      <protection locked="false" hidden="false"/>
    </xf>
    <xf numFmtId="168" fontId="21" fillId="0" borderId="0" xfId="0" applyFont="true" applyBorder="false" applyAlignment="true" applyProtection="true">
      <alignment horizontal="right" vertical="center" textRotation="0" wrapText="false" indent="0" shrinkToFit="false"/>
      <protection locked="fals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true" applyAlignment="false" applyProtection="true">
      <alignment horizontal="general" vertical="bottom" textRotation="0" wrapText="false" indent="0" shrinkToFit="false"/>
      <protection locked="false" hidden="true"/>
    </xf>
    <xf numFmtId="164" fontId="42"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227" fontId="23"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229" fontId="21" fillId="0" borderId="0" xfId="0" applyFont="true" applyBorder="false" applyAlignment="true" applyProtection="false">
      <alignment horizontal="general" vertical="center" textRotation="0" wrapText="false" indent="0" shrinkToFit="false"/>
      <protection locked="true" hidden="false"/>
    </xf>
    <xf numFmtId="229" fontId="21" fillId="0" borderId="0"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right" vertical="top" textRotation="0" wrapText="false" indent="0" shrinkToFit="false"/>
      <protection locked="true" hidden="false"/>
    </xf>
    <xf numFmtId="169" fontId="20" fillId="0" borderId="0" xfId="0" applyFont="true" applyBorder="false" applyAlignment="true" applyProtection="false">
      <alignment horizontal="left" vertical="center" textRotation="0" wrapText="false" indent="0" shrinkToFit="false"/>
      <protection locked="true" hidden="false"/>
    </xf>
    <xf numFmtId="173" fontId="21" fillId="0" borderId="15" xfId="0" applyFont="true" applyBorder="true" applyAlignment="true" applyProtection="false">
      <alignment horizontal="general" vertical="center"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69" fontId="21" fillId="0" borderId="15"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top" textRotation="0" wrapText="false" indent="0" shrinkToFit="false"/>
      <protection locked="true" hidden="false"/>
    </xf>
    <xf numFmtId="181" fontId="21"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1" fontId="79"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15" xfId="0" applyFont="true" applyBorder="true" applyAlignment="false" applyProtection="false">
      <alignment horizontal="general"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1" shrinkToFit="false"/>
      <protection locked="true" hidden="false"/>
    </xf>
    <xf numFmtId="187" fontId="21" fillId="0" borderId="0" xfId="0" applyFont="true" applyBorder="false" applyAlignment="true" applyProtection="false">
      <alignment horizontal="right" vertical="center" textRotation="0" wrapText="false" indent="0" shrinkToFit="false"/>
      <protection locked="true" hidden="false"/>
    </xf>
    <xf numFmtId="181" fontId="21" fillId="0" borderId="0" xfId="0" applyFont="true" applyBorder="true" applyAlignment="true" applyProtection="false">
      <alignment horizontal="general" vertical="center" textRotation="0" wrapText="false" indent="0" shrinkToFit="false"/>
      <protection locked="true" hidden="false"/>
    </xf>
    <xf numFmtId="164" fontId="68" fillId="0" borderId="14" xfId="0" applyFont="true" applyBorder="true" applyAlignment="false" applyProtection="false">
      <alignment horizontal="general" vertical="bottom" textRotation="0" wrapText="false" indent="0" shrinkToFit="false"/>
      <protection locked="true" hidden="false"/>
    </xf>
    <xf numFmtId="174" fontId="21" fillId="0" borderId="14"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1" fillId="2"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80" fillId="0" borderId="10" xfId="0" applyFont="true" applyBorder="true" applyAlignment="true" applyProtection="false">
      <alignment horizontal="center" vertical="center" textRotation="0" wrapText="false" indent="0" shrinkToFit="false"/>
      <protection locked="true" hidden="false"/>
    </xf>
    <xf numFmtId="169" fontId="21" fillId="0" borderId="15"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0" fontId="21" fillId="0" borderId="14" xfId="0" applyFont="true" applyBorder="true" applyAlignment="true" applyProtection="false">
      <alignment horizontal="center" vertical="bottom" textRotation="0" wrapText="false" indent="0" shrinkToFit="false"/>
      <protection locked="true" hidden="false"/>
    </xf>
    <xf numFmtId="230" fontId="21" fillId="0" borderId="0" xfId="0" applyFont="true" applyBorder="false" applyAlignment="true" applyProtection="false">
      <alignment horizontal="right" vertical="bottom" textRotation="0" wrapText="false" indent="0" shrinkToFit="false"/>
      <protection locked="true" hidden="false"/>
    </xf>
    <xf numFmtId="230" fontId="21"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231" fontId="21" fillId="0" borderId="14" xfId="0" applyFont="true" applyBorder="true" applyAlignment="true" applyProtection="false">
      <alignment horizontal="center" vertical="bottom" textRotation="0" wrapText="false" indent="0" shrinkToFit="false"/>
      <protection locked="true" hidden="false"/>
    </xf>
    <xf numFmtId="231" fontId="21" fillId="0" borderId="0" xfId="0" applyFont="true" applyBorder="false" applyAlignment="true" applyProtection="false">
      <alignment horizontal="center" vertical="bottom" textRotation="0" wrapText="false" indent="0" shrinkToFit="false"/>
      <protection locked="true" hidden="false"/>
    </xf>
    <xf numFmtId="230" fontId="21" fillId="0" borderId="0" xfId="0" applyFont="true" applyBorder="false" applyAlignment="true" applyProtection="false">
      <alignment horizontal="general" vertical="bottom" textRotation="0" wrapText="false" indent="0" shrinkToFit="false"/>
      <protection locked="true" hidden="false"/>
    </xf>
    <xf numFmtId="230" fontId="20" fillId="0" borderId="0" xfId="0" applyFont="true" applyBorder="false" applyAlignment="true" applyProtection="false">
      <alignment horizontal="general" vertical="bottom" textRotation="0" wrapText="false" indent="0" shrinkToFit="false"/>
      <protection locked="true" hidden="false"/>
    </xf>
    <xf numFmtId="223"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230" fontId="21" fillId="0" borderId="0" xfId="0" applyFont="true" applyBorder="true" applyAlignment="true" applyProtection="false">
      <alignment horizontal="right" vertical="bottom" textRotation="0" wrapText="false" indent="0" shrinkToFit="false"/>
      <protection locked="true" hidden="false"/>
    </xf>
    <xf numFmtId="231" fontId="21"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232"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229" fontId="21" fillId="0" borderId="14" xfId="0" applyFont="true" applyBorder="true" applyAlignment="true" applyProtection="false">
      <alignment horizontal="general" vertical="center" textRotation="0" wrapText="false" indent="0" shrinkToFit="false"/>
      <protection locked="true" hidden="false"/>
    </xf>
    <xf numFmtId="169" fontId="21" fillId="0" borderId="14"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9" fontId="81" fillId="0" borderId="0" xfId="0" applyFont="true" applyBorder="false" applyAlignment="true" applyProtection="false">
      <alignment horizontal="general" vertical="center" textRotation="0" wrapText="false" indent="0" shrinkToFit="false"/>
      <protection locked="true" hidden="false"/>
    </xf>
    <xf numFmtId="180" fontId="21" fillId="0" borderId="14" xfId="0" applyFont="true" applyBorder="true" applyAlignment="true" applyProtection="false">
      <alignment horizontal="general" vertical="center" textRotation="0" wrapText="false" indent="0" shrinkToFit="false"/>
      <protection locked="true" hidden="false"/>
    </xf>
    <xf numFmtId="172" fontId="21"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9" fontId="21" fillId="0" borderId="15"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7" fontId="21" fillId="0" borderId="15" xfId="0" applyFont="true" applyBorder="true" applyAlignment="true" applyProtection="false">
      <alignment horizontal="general"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77" fontId="21" fillId="0" borderId="15" xfId="0" applyFont="true" applyBorder="true" applyAlignment="true" applyProtection="false">
      <alignment horizontal="general"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77" fontId="21" fillId="0" borderId="0" xfId="0" applyFont="true" applyBorder="true" applyAlignment="true" applyProtection="false">
      <alignment horizontal="general" vertical="center" textRotation="0" wrapText="false" indent="0" shrinkToFit="false"/>
      <protection locked="true" hidden="false"/>
    </xf>
    <xf numFmtId="181" fontId="21" fillId="0" borderId="15"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tru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sharedStrings" Target="sharedStrings.xml"/>
</Relationships>
</file>

<file path=xl/drawings/_rels/drawing4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2"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3"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4"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5"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6"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7"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18"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9"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0"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1"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2"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3"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4"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5"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6"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7"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0"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8</xdr:row>
      <xdr:rowOff>19080</xdr:rowOff>
    </xdr:from>
    <xdr:to>
      <xdr:col>4</xdr:col>
      <xdr:colOff>452520</xdr:colOff>
      <xdr:row>49</xdr:row>
      <xdr:rowOff>133200</xdr:rowOff>
    </xdr:to>
    <xdr:sp>
      <xdr:nvSpPr>
        <xdr:cNvPr id="1" name="Text 8"/>
        <xdr:cNvSpPr/>
      </xdr:nvSpPr>
      <xdr:spPr>
        <a:xfrm>
          <a:off x="2444040" y="69994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28"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29"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0"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1"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2"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3"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4"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5"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6"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7"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38"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39" name="Line 3"/>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0" name="Line 4"/>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1"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2"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3"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4"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5"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6"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271800</xdr:colOff>
      <xdr:row>11</xdr:row>
      <xdr:rowOff>75960</xdr:rowOff>
    </xdr:to>
    <xdr:sp>
      <xdr:nvSpPr>
        <xdr:cNvPr id="47" name="Line 1"/>
        <xdr:cNvSpPr/>
      </xdr:nvSpPr>
      <xdr:spPr>
        <a:xfrm>
          <a:off x="221040" y="17524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1</xdr:row>
      <xdr:rowOff>66600</xdr:rowOff>
    </xdr:from>
    <xdr:to>
      <xdr:col>20</xdr:col>
      <xdr:colOff>543240</xdr:colOff>
      <xdr:row>11</xdr:row>
      <xdr:rowOff>66600</xdr:rowOff>
    </xdr:to>
    <xdr:sp>
      <xdr:nvSpPr>
        <xdr:cNvPr id="48" name="Line 2"/>
        <xdr:cNvSpPr/>
      </xdr:nvSpPr>
      <xdr:spPr>
        <a:xfrm>
          <a:off x="12169440" y="17431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49"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0"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1"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2"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5960</xdr:rowOff>
    </xdr:from>
    <xdr:to>
      <xdr:col>0</xdr:col>
      <xdr:colOff>654120</xdr:colOff>
      <xdr:row>11</xdr:row>
      <xdr:rowOff>75960</xdr:rowOff>
    </xdr:to>
    <xdr:sp>
      <xdr:nvSpPr>
        <xdr:cNvPr id="53" name="Line 1"/>
        <xdr:cNvSpPr/>
      </xdr:nvSpPr>
      <xdr:spPr>
        <a:xfrm>
          <a:off x="171000" y="1866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5960</xdr:rowOff>
    </xdr:from>
    <xdr:to>
      <xdr:col>19</xdr:col>
      <xdr:colOff>563760</xdr:colOff>
      <xdr:row>11</xdr:row>
      <xdr:rowOff>75960</xdr:rowOff>
    </xdr:to>
    <xdr:sp>
      <xdr:nvSpPr>
        <xdr:cNvPr id="54" name="Line 2"/>
        <xdr:cNvSpPr/>
      </xdr:nvSpPr>
      <xdr:spPr>
        <a:xfrm>
          <a:off x="12108960" y="18666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5"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2</xdr:row>
      <xdr:rowOff>47520</xdr:rowOff>
    </xdr:from>
    <xdr:to>
      <xdr:col>20</xdr:col>
      <xdr:colOff>141480</xdr:colOff>
      <xdr:row>12</xdr:row>
      <xdr:rowOff>47520</xdr:rowOff>
    </xdr:to>
    <xdr:sp>
      <xdr:nvSpPr>
        <xdr:cNvPr id="56" name="Line 1"/>
        <xdr:cNvSpPr/>
      </xdr:nvSpPr>
      <xdr:spPr>
        <a:xfrm>
          <a:off x="12119040" y="1575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520</xdr:rowOff>
    </xdr:from>
    <xdr:to>
      <xdr:col>1</xdr:col>
      <xdr:colOff>141120</xdr:colOff>
      <xdr:row>12</xdr:row>
      <xdr:rowOff>47520</xdr:rowOff>
    </xdr:to>
    <xdr:sp>
      <xdr:nvSpPr>
        <xdr:cNvPr id="57" name="Line 2"/>
        <xdr:cNvSpPr/>
      </xdr:nvSpPr>
      <xdr:spPr>
        <a:xfrm>
          <a:off x="200880" y="157536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2</xdr:row>
      <xdr:rowOff>47880</xdr:rowOff>
    </xdr:from>
    <xdr:to>
      <xdr:col>20</xdr:col>
      <xdr:colOff>131400</xdr:colOff>
      <xdr:row>12</xdr:row>
      <xdr:rowOff>47880</xdr:rowOff>
    </xdr:to>
    <xdr:sp>
      <xdr:nvSpPr>
        <xdr:cNvPr id="58" name="Line 1"/>
        <xdr:cNvSpPr/>
      </xdr:nvSpPr>
      <xdr:spPr>
        <a:xfrm>
          <a:off x="12200400" y="15706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880</xdr:rowOff>
    </xdr:from>
    <xdr:to>
      <xdr:col>1</xdr:col>
      <xdr:colOff>141120</xdr:colOff>
      <xdr:row>12</xdr:row>
      <xdr:rowOff>47880</xdr:rowOff>
    </xdr:to>
    <xdr:sp>
      <xdr:nvSpPr>
        <xdr:cNvPr id="59" name="Line 2"/>
        <xdr:cNvSpPr/>
      </xdr:nvSpPr>
      <xdr:spPr>
        <a:xfrm>
          <a:off x="200880" y="157068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0"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1"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2"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3"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4"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5"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6"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7"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68"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69" name="Picture 3" descr=""/>
        <xdr:cNvPicPr/>
      </xdr:nvPicPr>
      <xdr:blipFill>
        <a:blip r:embed="rId2"/>
        <a:stretch/>
      </xdr:blipFill>
      <xdr:spPr>
        <a:xfrm>
          <a:off x="11053800" y="1191600"/>
          <a:ext cx="271440" cy="187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0"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71"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2"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3"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3</xdr:row>
      <xdr:rowOff>66600</xdr:rowOff>
    </xdr:from>
    <xdr:to>
      <xdr:col>1</xdr:col>
      <xdr:colOff>151200</xdr:colOff>
      <xdr:row>63</xdr:row>
      <xdr:rowOff>66600</xdr:rowOff>
    </xdr:to>
    <xdr:sp>
      <xdr:nvSpPr>
        <xdr:cNvPr id="74" name="Line 14"/>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5"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6"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4"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5"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7"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8"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79"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0"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1"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2"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3"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4"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6"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0"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1"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2.xml"/><Relationship Id="rId3"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9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B14" activeCellId="0" sqref="B14"/>
    </sheetView>
  </sheetViews>
  <sheetFormatPr defaultColWidth="11.41796875" defaultRowHeight="16.5" zeroHeight="false" outlineLevelRow="0" outlineLevelCol="0"/>
  <cols>
    <col collapsed="false" customWidth="true" hidden="false" outlineLevel="0" max="1" min="1" style="87" width="5.13"/>
    <col collapsed="false" customWidth="true" hidden="false" outlineLevel="0" max="2" min="2" style="87" width="4.14"/>
    <col collapsed="false" customWidth="true" hidden="false" outlineLevel="0" max="10" min="3" style="87" width="10.28"/>
    <col collapsed="false" customWidth="true" hidden="false" outlineLevel="0" max="11" min="11" style="87" width="9.85"/>
    <col collapsed="false" customWidth="true" hidden="false" outlineLevel="0" max="12" min="12" style="87" width="8.85"/>
    <col collapsed="false" customWidth="true" hidden="false" outlineLevel="0" max="15" min="13" style="87" width="9.28"/>
    <col collapsed="false" customWidth="true" hidden="false" outlineLevel="0" max="16" min="16" style="87" width="9.14"/>
    <col collapsed="false" customWidth="true" hidden="false" outlineLevel="0" max="18" min="17" style="87" width="9.28"/>
    <col collapsed="false" customWidth="true" hidden="false" outlineLevel="0" max="19" min="19" style="87" width="7.56"/>
    <col collapsed="false" customWidth="true" hidden="false" outlineLevel="0" max="20" min="20" style="87" width="1.7"/>
    <col collapsed="false" customWidth="true" hidden="false" outlineLevel="0" max="21" min="21" style="87" width="4.14"/>
    <col collapsed="false" customWidth="true" hidden="false" outlineLevel="0" max="22" min="22" style="87" width="4.28"/>
    <col collapsed="false" customWidth="false" hidden="false" outlineLevel="0" max="257" min="23" style="87" width="11.42"/>
  </cols>
  <sheetData>
    <row r="1" s="4" customFormat="true" ht="12.95" hidden="false" customHeight="true" outlineLevel="0" collapsed="false">
      <c r="A1" s="287"/>
      <c r="B1" s="287"/>
      <c r="C1" s="287"/>
      <c r="D1" s="287"/>
      <c r="E1" s="287"/>
      <c r="F1" s="287"/>
      <c r="G1" s="287"/>
      <c r="H1" s="287"/>
      <c r="I1" s="287"/>
      <c r="J1" s="288" t="s">
        <v>366</v>
      </c>
      <c r="K1" s="289" t="s">
        <v>330</v>
      </c>
      <c r="L1" s="290"/>
      <c r="V1" s="91" t="s">
        <v>316</v>
      </c>
    </row>
    <row r="2" s="4" customFormat="true" ht="12.95" hidden="false" customHeight="true" outlineLevel="0" collapsed="false">
      <c r="A2" s="287"/>
      <c r="B2" s="287"/>
      <c r="C2" s="287"/>
      <c r="D2" s="287"/>
      <c r="E2" s="287"/>
      <c r="F2" s="287"/>
      <c r="G2" s="287"/>
      <c r="H2" s="287"/>
      <c r="I2" s="287"/>
      <c r="J2" s="291" t="s">
        <v>367</v>
      </c>
      <c r="K2" s="292" t="s">
        <v>368</v>
      </c>
      <c r="L2" s="290"/>
    </row>
    <row r="3" s="4" customFormat="true" ht="15" hidden="false" customHeight="true" outlineLevel="0" collapsed="false">
      <c r="A3" s="287"/>
      <c r="B3" s="287"/>
      <c r="C3" s="287"/>
      <c r="D3" s="287"/>
      <c r="E3" s="287"/>
      <c r="F3" s="287"/>
      <c r="G3" s="287"/>
      <c r="H3" s="287"/>
      <c r="I3" s="287"/>
      <c r="J3" s="293" t="s">
        <v>441</v>
      </c>
      <c r="K3" s="294" t="s">
        <v>442</v>
      </c>
      <c r="L3" s="290"/>
    </row>
    <row r="4" s="4" customFormat="true" ht="2.25" hidden="false" customHeight="true" outlineLevel="0" collapsed="false">
      <c r="A4" s="287"/>
      <c r="B4" s="287"/>
      <c r="C4" s="287"/>
      <c r="D4" s="287"/>
      <c r="E4" s="287"/>
      <c r="F4" s="287"/>
      <c r="G4" s="287"/>
      <c r="H4" s="287"/>
      <c r="I4" s="287"/>
      <c r="J4" s="295"/>
      <c r="K4" s="138"/>
      <c r="L4" s="290"/>
    </row>
    <row r="5" s="93" customFormat="true" ht="12" hidden="false" customHeight="true" outlineLevel="0" collapsed="false">
      <c r="A5" s="296"/>
      <c r="B5" s="297"/>
      <c r="C5" s="297"/>
      <c r="D5" s="297"/>
      <c r="E5" s="297"/>
      <c r="F5" s="297"/>
      <c r="G5" s="297"/>
      <c r="H5" s="297"/>
      <c r="I5" s="297"/>
      <c r="J5" s="249" t="s">
        <v>443</v>
      </c>
      <c r="K5" s="250" t="s">
        <v>444</v>
      </c>
      <c r="L5" s="298"/>
    </row>
    <row r="6" customFormat="false" ht="3.75" hidden="false" customHeight="true" outlineLevel="0" collapsed="false">
      <c r="A6" s="185"/>
      <c r="B6" s="185"/>
      <c r="C6" s="185"/>
      <c r="D6" s="185"/>
      <c r="E6" s="185"/>
      <c r="F6" s="185"/>
      <c r="G6" s="185"/>
      <c r="H6" s="185"/>
      <c r="I6" s="185"/>
      <c r="J6" s="185"/>
    </row>
    <row r="7" s="124" customFormat="true" ht="12" hidden="false" customHeight="true" outlineLevel="0" collapsed="false">
      <c r="A7" s="122"/>
      <c r="B7" s="122"/>
      <c r="C7" s="110"/>
      <c r="D7" s="110"/>
      <c r="E7" s="122"/>
      <c r="F7" s="122"/>
      <c r="G7" s="122"/>
      <c r="H7" s="122"/>
      <c r="I7" s="122"/>
      <c r="J7" s="129" t="s">
        <v>321</v>
      </c>
      <c r="K7" s="299" t="s">
        <v>323</v>
      </c>
      <c r="L7" s="300"/>
      <c r="M7" s="300"/>
      <c r="N7" s="300"/>
      <c r="O7" s="300"/>
      <c r="P7" s="300"/>
      <c r="Q7" s="300"/>
      <c r="R7" s="300"/>
      <c r="S7" s="300"/>
      <c r="T7" s="301"/>
      <c r="U7" s="107"/>
      <c r="V7" s="300"/>
    </row>
    <row r="8" s="124" customFormat="true" ht="12" hidden="false" customHeight="true" outlineLevel="0" collapsed="false">
      <c r="A8" s="109" t="s">
        <v>322</v>
      </c>
      <c r="B8" s="109"/>
      <c r="C8" s="302"/>
      <c r="D8" s="303" t="s">
        <v>445</v>
      </c>
      <c r="E8" s="40" t="s">
        <v>446</v>
      </c>
      <c r="F8" s="40" t="s">
        <v>447</v>
      </c>
      <c r="G8" s="303" t="s">
        <v>448</v>
      </c>
      <c r="H8" s="40" t="s">
        <v>449</v>
      </c>
      <c r="I8" s="40" t="s">
        <v>450</v>
      </c>
      <c r="J8" s="262" t="s">
        <v>451</v>
      </c>
      <c r="K8" s="303" t="s">
        <v>452</v>
      </c>
      <c r="L8" s="303" t="s">
        <v>453</v>
      </c>
      <c r="M8" s="303" t="s">
        <v>454</v>
      </c>
      <c r="N8" s="303" t="s">
        <v>455</v>
      </c>
      <c r="O8" s="40" t="s">
        <v>456</v>
      </c>
      <c r="P8" s="40" t="s">
        <v>457</v>
      </c>
      <c r="Q8" s="303" t="s">
        <v>458</v>
      </c>
      <c r="R8" s="303" t="s">
        <v>459</v>
      </c>
      <c r="S8" s="40" t="s">
        <v>460</v>
      </c>
      <c r="T8" s="40"/>
      <c r="U8" s="114" t="s">
        <v>322</v>
      </c>
      <c r="V8" s="114"/>
      <c r="W8" s="122"/>
    </row>
    <row r="9" s="124" customFormat="true" ht="9.95" hidden="false" customHeight="true" outlineLevel="0" collapsed="false">
      <c r="A9" s="116" t="s">
        <v>324</v>
      </c>
      <c r="B9" s="116"/>
      <c r="C9" s="109" t="s">
        <v>325</v>
      </c>
      <c r="D9" s="303"/>
      <c r="E9" s="40"/>
      <c r="F9" s="40"/>
      <c r="G9" s="303"/>
      <c r="H9" s="40"/>
      <c r="I9" s="40"/>
      <c r="J9" s="262"/>
      <c r="K9" s="303"/>
      <c r="L9" s="303"/>
      <c r="M9" s="303"/>
      <c r="N9" s="303"/>
      <c r="O9" s="40"/>
      <c r="P9" s="40"/>
      <c r="Q9" s="303"/>
      <c r="R9" s="303"/>
      <c r="S9" s="40"/>
      <c r="T9" s="40"/>
      <c r="U9" s="112" t="s">
        <v>324</v>
      </c>
      <c r="V9" s="112"/>
      <c r="W9" s="122"/>
    </row>
    <row r="10" s="124" customFormat="true" ht="6.75" hidden="false" customHeight="true" outlineLevel="0" collapsed="false">
      <c r="A10" s="114"/>
      <c r="B10" s="109"/>
      <c r="C10" s="109"/>
      <c r="D10" s="303"/>
      <c r="E10" s="40"/>
      <c r="F10" s="40"/>
      <c r="G10" s="303"/>
      <c r="H10" s="40"/>
      <c r="I10" s="40"/>
      <c r="J10" s="262"/>
      <c r="K10" s="303"/>
      <c r="L10" s="303"/>
      <c r="M10" s="303"/>
      <c r="N10" s="303"/>
      <c r="O10" s="40"/>
      <c r="P10" s="40"/>
      <c r="Q10" s="303"/>
      <c r="R10" s="303"/>
      <c r="S10" s="40"/>
      <c r="T10" s="40"/>
      <c r="U10" s="114"/>
      <c r="V10" s="114"/>
      <c r="W10" s="122"/>
    </row>
    <row r="11" s="124" customFormat="true" ht="9.95" hidden="false" customHeight="true" outlineLevel="0" collapsed="false">
      <c r="A11" s="109" t="s">
        <v>331</v>
      </c>
      <c r="B11" s="109"/>
      <c r="C11" s="116" t="s">
        <v>336</v>
      </c>
      <c r="D11" s="303"/>
      <c r="E11" s="40"/>
      <c r="F11" s="40"/>
      <c r="G11" s="303"/>
      <c r="H11" s="40"/>
      <c r="I11" s="40"/>
      <c r="J11" s="262"/>
      <c r="K11" s="303"/>
      <c r="L11" s="303"/>
      <c r="M11" s="303"/>
      <c r="N11" s="303"/>
      <c r="O11" s="40"/>
      <c r="P11" s="40"/>
      <c r="Q11" s="303"/>
      <c r="R11" s="303"/>
      <c r="S11" s="40"/>
      <c r="T11" s="40"/>
      <c r="U11" s="114" t="s">
        <v>331</v>
      </c>
      <c r="V11" s="114"/>
      <c r="W11" s="122"/>
    </row>
    <row r="12" s="124" customFormat="true" ht="11.1" hidden="false" customHeight="true" outlineLevel="0" collapsed="false">
      <c r="A12" s="116" t="s">
        <v>335</v>
      </c>
      <c r="B12" s="116"/>
      <c r="C12" s="304"/>
      <c r="D12" s="303"/>
      <c r="E12" s="40"/>
      <c r="F12" s="40"/>
      <c r="G12" s="303"/>
      <c r="H12" s="40"/>
      <c r="I12" s="40"/>
      <c r="J12" s="262"/>
      <c r="K12" s="303"/>
      <c r="L12" s="303"/>
      <c r="M12" s="303"/>
      <c r="N12" s="303"/>
      <c r="O12" s="40"/>
      <c r="P12" s="40"/>
      <c r="Q12" s="303"/>
      <c r="R12" s="303"/>
      <c r="S12" s="40"/>
      <c r="T12" s="40"/>
      <c r="U12" s="112" t="s">
        <v>335</v>
      </c>
      <c r="V12" s="112"/>
      <c r="W12" s="122"/>
    </row>
    <row r="13" s="124" customFormat="true" ht="3.95" hidden="false" customHeight="true" outlineLevel="0" collapsed="false">
      <c r="A13" s="305"/>
      <c r="B13" s="306"/>
      <c r="C13" s="307"/>
      <c r="D13" s="303"/>
      <c r="E13" s="40"/>
      <c r="F13" s="40"/>
      <c r="G13" s="303"/>
      <c r="H13" s="40"/>
      <c r="I13" s="40"/>
      <c r="J13" s="262"/>
      <c r="K13" s="303"/>
      <c r="L13" s="303"/>
      <c r="M13" s="303"/>
      <c r="N13" s="303"/>
      <c r="O13" s="40"/>
      <c r="P13" s="40"/>
      <c r="Q13" s="303"/>
      <c r="R13" s="303"/>
      <c r="S13" s="40"/>
      <c r="T13" s="40"/>
      <c r="U13" s="305"/>
      <c r="V13" s="305"/>
      <c r="W13" s="122"/>
    </row>
    <row r="14" s="124" customFormat="true" ht="5.25" hidden="false" customHeight="true" outlineLevel="0" collapsed="false">
      <c r="A14" s="114"/>
      <c r="B14" s="114"/>
      <c r="C14" s="114"/>
      <c r="D14" s="114"/>
      <c r="E14" s="114"/>
      <c r="F14" s="114"/>
      <c r="G14" s="114"/>
      <c r="H14" s="114"/>
      <c r="I14" s="114"/>
      <c r="J14" s="114"/>
      <c r="K14" s="114"/>
      <c r="L14" s="114"/>
      <c r="M14" s="114"/>
      <c r="N14" s="114"/>
      <c r="O14" s="114"/>
      <c r="P14" s="114"/>
      <c r="Q14" s="114"/>
      <c r="R14" s="114"/>
      <c r="S14" s="114"/>
      <c r="T14" s="114"/>
      <c r="U14" s="114"/>
      <c r="V14" s="114"/>
    </row>
    <row r="15" s="124" customFormat="true" ht="9.95" hidden="false" customHeight="true" outlineLevel="0" collapsed="false">
      <c r="A15" s="114"/>
      <c r="B15" s="114"/>
      <c r="C15" s="114"/>
      <c r="D15" s="114"/>
      <c r="E15" s="114"/>
      <c r="F15" s="114"/>
      <c r="G15" s="114"/>
      <c r="H15" s="114"/>
      <c r="I15" s="114"/>
      <c r="J15" s="91" t="s">
        <v>419</v>
      </c>
      <c r="K15" s="214" t="s">
        <v>461</v>
      </c>
      <c r="M15" s="114"/>
      <c r="N15" s="114"/>
      <c r="O15" s="114"/>
      <c r="P15" s="114"/>
      <c r="Q15" s="114"/>
      <c r="R15" s="114"/>
      <c r="S15" s="114"/>
      <c r="T15" s="114"/>
      <c r="U15" s="114"/>
      <c r="V15" s="114"/>
    </row>
    <row r="16" s="124" customFormat="true" ht="4.5" hidden="false" customHeight="true" outlineLevel="0" collapsed="false">
      <c r="A16" s="114"/>
      <c r="B16" s="114"/>
      <c r="C16" s="114"/>
      <c r="D16" s="114"/>
      <c r="E16" s="114"/>
      <c r="F16" s="114"/>
      <c r="G16" s="114"/>
      <c r="H16" s="114"/>
      <c r="I16" s="114"/>
      <c r="J16" s="114"/>
      <c r="K16" s="91"/>
      <c r="L16" s="214"/>
      <c r="M16" s="114"/>
      <c r="N16" s="114"/>
      <c r="O16" s="114"/>
      <c r="P16" s="114"/>
      <c r="Q16" s="114"/>
      <c r="R16" s="114"/>
      <c r="S16" s="276"/>
      <c r="T16" s="114"/>
      <c r="U16" s="114"/>
      <c r="V16" s="114"/>
    </row>
    <row r="17" s="124" customFormat="true" ht="9.95" hidden="true" customHeight="true" outlineLevel="0" collapsed="false">
      <c r="A17" s="109" t="n">
        <v>1994</v>
      </c>
      <c r="B17" s="109"/>
      <c r="C17" s="276" t="n">
        <v>565429</v>
      </c>
      <c r="D17" s="276" t="n">
        <v>32012</v>
      </c>
      <c r="E17" s="276" t="n">
        <v>47632</v>
      </c>
      <c r="F17" s="276" t="n">
        <v>8847</v>
      </c>
      <c r="G17" s="276" t="n">
        <v>30682</v>
      </c>
      <c r="H17" s="276" t="n">
        <v>11580</v>
      </c>
      <c r="I17" s="276" t="n">
        <v>22108</v>
      </c>
      <c r="J17" s="276" t="n">
        <v>16873</v>
      </c>
      <c r="K17" s="276" t="n">
        <v>8345</v>
      </c>
      <c r="L17" s="276" t="n">
        <v>54284</v>
      </c>
      <c r="M17" s="276" t="n">
        <v>206115</v>
      </c>
      <c r="N17" s="276" t="n">
        <v>11976</v>
      </c>
      <c r="O17" s="276" t="n">
        <v>32198</v>
      </c>
      <c r="P17" s="276" t="n">
        <v>33487</v>
      </c>
      <c r="Q17" s="276" t="n">
        <v>29720</v>
      </c>
      <c r="R17" s="276" t="n">
        <v>6909</v>
      </c>
      <c r="S17" s="276" t="n">
        <v>12661</v>
      </c>
      <c r="T17" s="308"/>
      <c r="U17" s="113" t="n">
        <v>1994</v>
      </c>
      <c r="V17" s="113"/>
    </row>
    <row r="18" s="124" customFormat="true" ht="9.95" hidden="true" customHeight="true" outlineLevel="0" collapsed="false">
      <c r="A18" s="109" t="n">
        <v>1995</v>
      </c>
      <c r="B18" s="109"/>
      <c r="C18" s="276" t="n">
        <v>542369</v>
      </c>
      <c r="D18" s="276" t="n">
        <v>31064</v>
      </c>
      <c r="E18" s="276" t="n">
        <v>43841</v>
      </c>
      <c r="F18" s="276" t="n">
        <v>9922</v>
      </c>
      <c r="G18" s="276" t="n">
        <v>32468</v>
      </c>
      <c r="H18" s="276" t="n">
        <v>10517</v>
      </c>
      <c r="I18" s="276" t="n">
        <v>21476</v>
      </c>
      <c r="J18" s="276" t="n">
        <v>15188</v>
      </c>
      <c r="K18" s="276" t="n">
        <v>8496</v>
      </c>
      <c r="L18" s="276" t="n">
        <v>51724</v>
      </c>
      <c r="M18" s="276" t="n">
        <v>197474</v>
      </c>
      <c r="N18" s="276" t="n">
        <v>11348</v>
      </c>
      <c r="O18" s="276" t="n">
        <v>31893</v>
      </c>
      <c r="P18" s="276" t="n">
        <v>32408</v>
      </c>
      <c r="Q18" s="276" t="n">
        <v>28069</v>
      </c>
      <c r="R18" s="276" t="n">
        <v>6421</v>
      </c>
      <c r="S18" s="276" t="n">
        <v>10060</v>
      </c>
      <c r="T18" s="308"/>
      <c r="U18" s="113" t="n">
        <v>1995</v>
      </c>
      <c r="V18" s="113"/>
    </row>
    <row r="19" s="124" customFormat="true" ht="9.95" hidden="true" customHeight="true" outlineLevel="0" collapsed="false">
      <c r="A19" s="109" t="n">
        <v>1996</v>
      </c>
      <c r="B19" s="109"/>
      <c r="C19" s="276" t="n">
        <v>522753</v>
      </c>
      <c r="D19" s="276" t="n">
        <v>31173</v>
      </c>
      <c r="E19" s="276" t="n">
        <v>43903</v>
      </c>
      <c r="F19" s="276" t="n">
        <v>11793</v>
      </c>
      <c r="G19" s="276" t="n">
        <v>33854</v>
      </c>
      <c r="H19" s="276" t="n">
        <v>10205</v>
      </c>
      <c r="I19" s="276" t="n">
        <v>21487</v>
      </c>
      <c r="J19" s="276" t="n">
        <v>15462</v>
      </c>
      <c r="K19" s="276" t="n">
        <v>9132</v>
      </c>
      <c r="L19" s="276" t="n">
        <v>44595</v>
      </c>
      <c r="M19" s="276" t="n">
        <v>186399</v>
      </c>
      <c r="N19" s="276" t="n">
        <v>10177</v>
      </c>
      <c r="O19" s="276" t="n">
        <v>28026</v>
      </c>
      <c r="P19" s="276" t="n">
        <v>28534</v>
      </c>
      <c r="Q19" s="276" t="n">
        <v>31388</v>
      </c>
      <c r="R19" s="276" t="n">
        <v>6235</v>
      </c>
      <c r="S19" s="276" t="n">
        <v>10390</v>
      </c>
      <c r="T19" s="308"/>
      <c r="U19" s="113" t="n">
        <v>1996</v>
      </c>
      <c r="V19" s="113"/>
    </row>
    <row r="20" s="124" customFormat="true" ht="9.95" hidden="false" customHeight="true" outlineLevel="0" collapsed="false">
      <c r="A20" s="109" t="n">
        <v>1997</v>
      </c>
      <c r="B20" s="109"/>
      <c r="C20" s="276" t="n">
        <v>532559.57</v>
      </c>
      <c r="D20" s="276" t="n">
        <v>33294.548</v>
      </c>
      <c r="E20" s="276" t="n">
        <v>45164.563</v>
      </c>
      <c r="F20" s="276" t="n">
        <v>10877.748</v>
      </c>
      <c r="G20" s="276" t="n">
        <v>31969.721</v>
      </c>
      <c r="H20" s="276" t="n">
        <v>11525.937</v>
      </c>
      <c r="I20" s="276" t="n">
        <v>24196.872</v>
      </c>
      <c r="J20" s="276" t="n">
        <v>15749.704</v>
      </c>
      <c r="K20" s="276" t="n">
        <v>7705.162</v>
      </c>
      <c r="L20" s="276" t="n">
        <v>45427.808</v>
      </c>
      <c r="M20" s="276" t="n">
        <v>193888.903</v>
      </c>
      <c r="N20" s="276" t="n">
        <v>11560.303</v>
      </c>
      <c r="O20" s="276" t="n">
        <v>29824.75</v>
      </c>
      <c r="P20" s="276" t="n">
        <v>25735.746</v>
      </c>
      <c r="Q20" s="276" t="n">
        <v>28890.381</v>
      </c>
      <c r="R20" s="276" t="n">
        <v>6978.924</v>
      </c>
      <c r="S20" s="276" t="n">
        <v>9765.319</v>
      </c>
      <c r="T20" s="308"/>
      <c r="U20" s="113" t="n">
        <v>1997</v>
      </c>
      <c r="V20" s="113"/>
    </row>
    <row r="21" s="124" customFormat="true" ht="9.95" hidden="false" customHeight="true" outlineLevel="0" collapsed="false">
      <c r="A21" s="109" t="n">
        <v>1998</v>
      </c>
      <c r="B21" s="109"/>
      <c r="C21" s="276" t="n">
        <v>507244.293</v>
      </c>
      <c r="D21" s="276" t="n">
        <v>32633.7</v>
      </c>
      <c r="E21" s="276" t="n">
        <v>47628.808</v>
      </c>
      <c r="F21" s="276" t="n">
        <v>8637.078</v>
      </c>
      <c r="G21" s="276" t="n">
        <v>28352.128</v>
      </c>
      <c r="H21" s="276" t="n">
        <v>10845.673</v>
      </c>
      <c r="I21" s="276" t="n">
        <v>22860.62</v>
      </c>
      <c r="J21" s="276" t="n">
        <v>16123.617</v>
      </c>
      <c r="K21" s="276" t="n">
        <v>7743.625</v>
      </c>
      <c r="L21" s="276" t="n">
        <v>44795.119</v>
      </c>
      <c r="M21" s="276" t="n">
        <v>181848.109</v>
      </c>
      <c r="N21" s="276" t="n">
        <v>11396.864</v>
      </c>
      <c r="O21" s="276" t="n">
        <v>31132.678</v>
      </c>
      <c r="P21" s="276" t="n">
        <v>18828.088</v>
      </c>
      <c r="Q21" s="276" t="n">
        <v>29036.242</v>
      </c>
      <c r="R21" s="276" t="n">
        <v>6564.57</v>
      </c>
      <c r="S21" s="276" t="n">
        <v>8817.652</v>
      </c>
      <c r="T21" s="308"/>
      <c r="U21" s="113" t="n">
        <v>1998</v>
      </c>
      <c r="V21" s="113"/>
    </row>
    <row r="22" s="124" customFormat="true" ht="9.95" hidden="false" customHeight="true" outlineLevel="0" collapsed="false">
      <c r="A22" s="109" t="n">
        <v>1999</v>
      </c>
      <c r="B22" s="109"/>
      <c r="C22" s="276" t="n">
        <v>474215.45</v>
      </c>
      <c r="D22" s="276" t="n">
        <v>31505.074</v>
      </c>
      <c r="E22" s="276" t="n">
        <v>46472.769</v>
      </c>
      <c r="F22" s="276" t="n">
        <v>5940.949</v>
      </c>
      <c r="G22" s="276" t="n">
        <v>27195.073</v>
      </c>
      <c r="H22" s="276" t="n">
        <v>9661.511</v>
      </c>
      <c r="I22" s="276" t="n">
        <v>21883.696</v>
      </c>
      <c r="J22" s="276" t="n">
        <v>15495.196</v>
      </c>
      <c r="K22" s="276" t="n">
        <v>7564.424</v>
      </c>
      <c r="L22" s="276" t="n">
        <v>45411.654</v>
      </c>
      <c r="M22" s="276" t="n">
        <v>157468.961</v>
      </c>
      <c r="N22" s="276" t="n">
        <v>11625.507</v>
      </c>
      <c r="O22" s="276" t="n">
        <v>29978.216</v>
      </c>
      <c r="P22" s="276" t="n">
        <v>19052.591</v>
      </c>
      <c r="Q22" s="276" t="n">
        <v>30367.816</v>
      </c>
      <c r="R22" s="276" t="n">
        <v>6163.521</v>
      </c>
      <c r="S22" s="276" t="n">
        <v>8428.493</v>
      </c>
      <c r="T22" s="308"/>
      <c r="U22" s="113" t="n">
        <v>1999</v>
      </c>
      <c r="V22" s="113"/>
    </row>
    <row r="23" s="124" customFormat="true" ht="9.95" hidden="false" customHeight="true" outlineLevel="0" collapsed="false">
      <c r="A23" s="109" t="n">
        <v>2000</v>
      </c>
      <c r="B23" s="109"/>
      <c r="C23" s="276" t="n">
        <f aca="false">SUM(C35:C46)</f>
        <v>477310.77</v>
      </c>
      <c r="D23" s="276" t="n">
        <f aca="false">SUM(D35:D46)</f>
        <v>31728.938</v>
      </c>
      <c r="E23" s="276" t="n">
        <f aca="false">SUM(E35:E46)</f>
        <v>46222.61</v>
      </c>
      <c r="F23" s="276" t="n">
        <f aca="false">SUM(F35:F46)</f>
        <v>6030.499</v>
      </c>
      <c r="G23" s="276" t="n">
        <f aca="false">SUM(G35:G46)</f>
        <v>26642.762</v>
      </c>
      <c r="H23" s="276" t="n">
        <f aca="false">SUM(H35:H46)</f>
        <v>10987.773</v>
      </c>
      <c r="I23" s="276" t="n">
        <f aca="false">SUM(I35:I46)</f>
        <v>22970.236</v>
      </c>
      <c r="J23" s="276" t="n">
        <f aca="false">SUM(J35:J46)</f>
        <v>15132.387</v>
      </c>
      <c r="K23" s="276" t="n">
        <f aca="false">SUM(K35:K46)</f>
        <v>8052.202</v>
      </c>
      <c r="L23" s="276" t="n">
        <f aca="false">SUM(L35:L46)</f>
        <v>47446.605</v>
      </c>
      <c r="M23" s="276" t="n">
        <f aca="false">SUM(M35:M46)</f>
        <v>158940.459</v>
      </c>
      <c r="N23" s="276" t="n">
        <f aca="false">SUM(N35:N46)</f>
        <v>11511.446</v>
      </c>
      <c r="O23" s="276" t="n">
        <f aca="false">SUM(O35:O46)</f>
        <v>30574.455</v>
      </c>
      <c r="P23" s="276" t="n">
        <f aca="false">SUM(P35:P46)</f>
        <v>17844.073</v>
      </c>
      <c r="Q23" s="276" t="n">
        <f aca="false">SUM(Q35:Q46)</f>
        <v>30229.679</v>
      </c>
      <c r="R23" s="276" t="n">
        <f aca="false">SUM(R35:R46)</f>
        <v>5808.509</v>
      </c>
      <c r="S23" s="276" t="n">
        <f aca="false">SUM(S35:S46)</f>
        <v>7188.137</v>
      </c>
      <c r="T23" s="308"/>
      <c r="U23" s="113" t="n">
        <v>2000</v>
      </c>
      <c r="V23" s="113"/>
    </row>
    <row r="24" s="124" customFormat="true" ht="9.95" hidden="false" customHeight="true" outlineLevel="0" collapsed="false">
      <c r="A24" s="109" t="n">
        <v>2001</v>
      </c>
      <c r="B24" s="109"/>
      <c r="C24" s="276" t="n">
        <v>467703.03</v>
      </c>
      <c r="D24" s="276" t="n">
        <v>28022.455</v>
      </c>
      <c r="E24" s="276" t="n">
        <v>48460.996</v>
      </c>
      <c r="F24" s="276" t="n">
        <v>5211.788</v>
      </c>
      <c r="G24" s="276" t="n">
        <v>25315.657</v>
      </c>
      <c r="H24" s="276" t="n">
        <v>10333.365</v>
      </c>
      <c r="I24" s="276" t="n">
        <v>24772.008</v>
      </c>
      <c r="J24" s="276" t="n">
        <v>16430.623</v>
      </c>
      <c r="K24" s="276" t="n">
        <v>9066.447</v>
      </c>
      <c r="L24" s="276" t="n">
        <v>46854.516</v>
      </c>
      <c r="M24" s="276" t="n">
        <v>146983.993</v>
      </c>
      <c r="N24" s="276" t="n">
        <v>12503.51</v>
      </c>
      <c r="O24" s="276" t="n">
        <v>30344.172</v>
      </c>
      <c r="P24" s="276" t="n">
        <v>18506.382</v>
      </c>
      <c r="Q24" s="276" t="n">
        <v>31579.641</v>
      </c>
      <c r="R24" s="276" t="n">
        <v>6509.202</v>
      </c>
      <c r="S24" s="276" t="n">
        <v>6808.275</v>
      </c>
      <c r="T24" s="308"/>
      <c r="U24" s="113" t="n">
        <v>2001</v>
      </c>
      <c r="V24" s="113"/>
    </row>
    <row r="25" s="124" customFormat="true" ht="9.95" hidden="false" customHeight="true" outlineLevel="0" collapsed="false">
      <c r="A25" s="109" t="s">
        <v>462</v>
      </c>
      <c r="B25" s="109"/>
      <c r="C25" s="276" t="n">
        <v>463986.53</v>
      </c>
      <c r="D25" s="276" t="n">
        <v>26334.897</v>
      </c>
      <c r="E25" s="276" t="n">
        <v>44467.217</v>
      </c>
      <c r="F25" s="276" t="n">
        <v>4395.807</v>
      </c>
      <c r="G25" s="276" t="n">
        <v>24821.8</v>
      </c>
      <c r="H25" s="276" t="n">
        <v>9513.61</v>
      </c>
      <c r="I25" s="276" t="n">
        <v>26423.301</v>
      </c>
      <c r="J25" s="274" t="n">
        <v>15962.299</v>
      </c>
      <c r="K25" s="276" t="n">
        <v>8664.207</v>
      </c>
      <c r="L25" s="276" t="n">
        <v>48745.151</v>
      </c>
      <c r="M25" s="276" t="n">
        <v>143567.6</v>
      </c>
      <c r="N25" s="276" t="n">
        <v>11133.121</v>
      </c>
      <c r="O25" s="276" t="n">
        <v>31682.3</v>
      </c>
      <c r="P25" s="276" t="n">
        <v>17423.118</v>
      </c>
      <c r="Q25" s="276" t="n">
        <v>36438.088</v>
      </c>
      <c r="R25" s="276" t="n">
        <v>7800.643</v>
      </c>
      <c r="S25" s="276" t="n">
        <v>6613.371</v>
      </c>
      <c r="T25" s="308"/>
      <c r="U25" s="113" t="s">
        <v>462</v>
      </c>
      <c r="V25" s="113"/>
    </row>
    <row r="26" s="124" customFormat="true" ht="9.95" hidden="false" customHeight="true" outlineLevel="0" collapsed="false">
      <c r="A26" s="109" t="s">
        <v>463</v>
      </c>
      <c r="B26" s="109"/>
      <c r="C26" s="276" t="n">
        <v>477673.972</v>
      </c>
      <c r="D26" s="276" t="n">
        <v>26513.762</v>
      </c>
      <c r="E26" s="276" t="n">
        <v>45556.288</v>
      </c>
      <c r="F26" s="276" t="n">
        <v>4150.967</v>
      </c>
      <c r="G26" s="276" t="n">
        <v>23782.067</v>
      </c>
      <c r="H26" s="276" t="n">
        <v>10352.076</v>
      </c>
      <c r="I26" s="276" t="n">
        <v>28217.071</v>
      </c>
      <c r="J26" s="274" t="n">
        <v>14596.211</v>
      </c>
      <c r="K26" s="276" t="n">
        <v>9203.062</v>
      </c>
      <c r="L26" s="276" t="n">
        <v>49452.118</v>
      </c>
      <c r="M26" s="276" t="n">
        <v>147642.945</v>
      </c>
      <c r="N26" s="276" t="n">
        <v>11506.773</v>
      </c>
      <c r="O26" s="276" t="n">
        <v>32115.034</v>
      </c>
      <c r="P26" s="276" t="n">
        <v>17181.5</v>
      </c>
      <c r="Q26" s="276" t="n">
        <v>41266.953</v>
      </c>
      <c r="R26" s="276" t="n">
        <v>8440.935</v>
      </c>
      <c r="S26" s="276" t="n">
        <v>7696.21</v>
      </c>
      <c r="T26" s="308"/>
      <c r="U26" s="113" t="s">
        <v>463</v>
      </c>
      <c r="V26" s="113"/>
    </row>
    <row r="27" s="124" customFormat="true" ht="9.95" hidden="false" customHeight="true" outlineLevel="0" collapsed="false">
      <c r="A27" s="109" t="s">
        <v>464</v>
      </c>
      <c r="B27" s="109"/>
      <c r="C27" s="276" t="n">
        <f aca="false">SUM(C93:C104)</f>
        <v>497563.296</v>
      </c>
      <c r="D27" s="276" t="n">
        <f aca="false">SUM(D93:D104)</f>
        <v>27487.609</v>
      </c>
      <c r="E27" s="276" t="n">
        <f aca="false">SUM(E93:E104)</f>
        <v>45771.263</v>
      </c>
      <c r="F27" s="276" t="n">
        <f aca="false">SUM(F93:F104)</f>
        <v>3380.935</v>
      </c>
      <c r="G27" s="276" t="n">
        <f aca="false">SUM(G93:G104)</f>
        <v>27053.142</v>
      </c>
      <c r="H27" s="276" t="n">
        <f aca="false">SUM(H93:H104)</f>
        <v>12302.657</v>
      </c>
      <c r="I27" s="276" t="n">
        <f aca="false">SUM(I93:I104)</f>
        <v>31636.125</v>
      </c>
      <c r="J27" s="276" t="n">
        <f aca="false">SUM(J93:J104)</f>
        <v>17905.791</v>
      </c>
      <c r="K27" s="276" t="n">
        <f aca="false">SUM(K93:K104)</f>
        <v>10169.345</v>
      </c>
      <c r="L27" s="276" t="n">
        <f aca="false">SUM(L93:L104)</f>
        <v>49405.626</v>
      </c>
      <c r="M27" s="276" t="n">
        <f aca="false">SUM(M93:M104)</f>
        <v>149579.693</v>
      </c>
      <c r="N27" s="276" t="n">
        <f aca="false">SUM(N93:N104)</f>
        <v>13447.25</v>
      </c>
      <c r="O27" s="276" t="n">
        <f aca="false">SUM(O93:O104)</f>
        <v>35293.088</v>
      </c>
      <c r="P27" s="276" t="n">
        <f aca="false">SUM(P93:P104)</f>
        <v>18598.314</v>
      </c>
      <c r="Q27" s="276" t="n">
        <f aca="false">SUM(Q93:Q104)</f>
        <v>42796.495</v>
      </c>
      <c r="R27" s="276" t="n">
        <f aca="false">SUM(R93:R104)</f>
        <v>5706.382</v>
      </c>
      <c r="S27" s="276" t="n">
        <f aca="false">SUM(S93:S104)</f>
        <v>7029.581</v>
      </c>
      <c r="T27" s="308"/>
      <c r="U27" s="113" t="s">
        <v>464</v>
      </c>
      <c r="V27" s="113"/>
    </row>
    <row r="28" s="124" customFormat="true" ht="9.95" hidden="true" customHeight="true" outlineLevel="0" collapsed="false">
      <c r="A28" s="114"/>
      <c r="B28" s="109"/>
      <c r="C28" s="276"/>
      <c r="D28" s="276"/>
      <c r="E28" s="276"/>
      <c r="F28" s="276"/>
      <c r="G28" s="276"/>
      <c r="H28" s="276"/>
      <c r="I28" s="276"/>
      <c r="J28" s="274"/>
      <c r="K28" s="276"/>
      <c r="L28" s="276"/>
      <c r="M28" s="276"/>
      <c r="N28" s="276"/>
      <c r="O28" s="276"/>
      <c r="P28" s="276"/>
      <c r="Q28" s="276"/>
      <c r="R28" s="276"/>
      <c r="S28" s="276"/>
      <c r="T28" s="308"/>
      <c r="U28" s="113"/>
      <c r="V28" s="114"/>
    </row>
    <row r="29" s="124" customFormat="true" ht="9.95" hidden="true" customHeight="true" outlineLevel="0" collapsed="false">
      <c r="A29" s="114"/>
      <c r="B29" s="109"/>
      <c r="C29" s="276"/>
      <c r="D29" s="276"/>
      <c r="E29" s="276"/>
      <c r="F29" s="276"/>
      <c r="G29" s="276"/>
      <c r="H29" s="276"/>
      <c r="I29" s="276"/>
      <c r="J29" s="274"/>
      <c r="K29" s="276"/>
      <c r="L29" s="276"/>
      <c r="M29" s="276"/>
      <c r="N29" s="276"/>
      <c r="O29" s="276"/>
      <c r="P29" s="276"/>
      <c r="Q29" s="276"/>
      <c r="R29" s="276"/>
      <c r="S29" s="276"/>
      <c r="T29" s="308"/>
      <c r="U29" s="113"/>
      <c r="V29" s="114"/>
    </row>
    <row r="30" s="124" customFormat="true" ht="9.95" hidden="true" customHeight="true" outlineLevel="0" collapsed="false">
      <c r="A30" s="114"/>
      <c r="B30" s="109"/>
      <c r="C30" s="276"/>
      <c r="D30" s="276"/>
      <c r="E30" s="276"/>
      <c r="F30" s="276"/>
      <c r="G30" s="276"/>
      <c r="H30" s="276"/>
      <c r="I30" s="276"/>
      <c r="J30" s="274"/>
      <c r="K30" s="276"/>
      <c r="L30" s="276"/>
      <c r="M30" s="276"/>
      <c r="N30" s="276"/>
      <c r="O30" s="276"/>
      <c r="P30" s="276"/>
      <c r="Q30" s="276"/>
      <c r="R30" s="276"/>
      <c r="S30" s="276"/>
      <c r="T30" s="308"/>
      <c r="U30" s="113"/>
      <c r="V30" s="114"/>
    </row>
    <row r="31" s="124" customFormat="true" ht="9.95" hidden="true" customHeight="true" outlineLevel="0" collapsed="false">
      <c r="A31" s="114"/>
      <c r="B31" s="109"/>
      <c r="C31" s="276"/>
      <c r="D31" s="276"/>
      <c r="E31" s="276"/>
      <c r="F31" s="276"/>
      <c r="G31" s="276"/>
      <c r="H31" s="276"/>
      <c r="I31" s="276"/>
      <c r="J31" s="274"/>
      <c r="K31" s="276"/>
      <c r="L31" s="276"/>
      <c r="M31" s="276"/>
      <c r="N31" s="276"/>
      <c r="O31" s="276"/>
      <c r="P31" s="276"/>
      <c r="Q31" s="276"/>
      <c r="R31" s="276"/>
      <c r="S31" s="276"/>
      <c r="T31" s="308"/>
      <c r="U31" s="113"/>
      <c r="V31" s="114"/>
    </row>
    <row r="32" s="124" customFormat="true" ht="9.95" hidden="false" customHeight="true" outlineLevel="0" collapsed="false">
      <c r="A32" s="109" t="s">
        <v>465</v>
      </c>
      <c r="B32" s="109"/>
      <c r="C32" s="276" t="n">
        <f aca="false">SUM(C107:C118)</f>
        <v>502794.153</v>
      </c>
      <c r="D32" s="276" t="n">
        <f aca="false">SUM(D107:D118)</f>
        <v>29273.586</v>
      </c>
      <c r="E32" s="276" t="n">
        <f aca="false">SUM(E107:E118)</f>
        <v>45943.2</v>
      </c>
      <c r="F32" s="276" t="n">
        <f aca="false">SUM(F107:F118)</f>
        <v>4077.691</v>
      </c>
      <c r="G32" s="276" t="n">
        <f aca="false">SUM(G107:G118)</f>
        <v>29289.134</v>
      </c>
      <c r="H32" s="276" t="n">
        <f aca="false">SUM(H107:H118)</f>
        <v>13701.141</v>
      </c>
      <c r="I32" s="276" t="n">
        <f aca="false">SUM(I107:I118)</f>
        <v>34780.063</v>
      </c>
      <c r="J32" s="276" t="n">
        <f aca="false">SUM(J107:J118)</f>
        <v>18831.064</v>
      </c>
      <c r="K32" s="276" t="n">
        <f aca="false">SUM(K107:K118)</f>
        <v>10305.344</v>
      </c>
      <c r="L32" s="276" t="n">
        <f aca="false">SUM(L107:L118)</f>
        <v>49265.589</v>
      </c>
      <c r="M32" s="276" t="n">
        <f aca="false">SUM(M107:M118)</f>
        <v>146458.482</v>
      </c>
      <c r="N32" s="276" t="n">
        <f aca="false">SUM(N107:N118)</f>
        <v>14880.064</v>
      </c>
      <c r="O32" s="276" t="n">
        <f aca="false">SUM(O107:O118)</f>
        <v>26026.133</v>
      </c>
      <c r="P32" s="276" t="n">
        <f aca="false">SUM(P107:P118)</f>
        <v>19455.271</v>
      </c>
      <c r="Q32" s="276" t="n">
        <f aca="false">SUM(Q107:Q118)</f>
        <v>47795.284</v>
      </c>
      <c r="R32" s="276" t="n">
        <f aca="false">SUM(R107:R118)</f>
        <v>5995.058</v>
      </c>
      <c r="S32" s="276" t="n">
        <f aca="false">SUM(S107:S118)</f>
        <v>6717.049</v>
      </c>
      <c r="T32" s="308"/>
      <c r="U32" s="113" t="s">
        <v>465</v>
      </c>
      <c r="V32" s="113"/>
    </row>
    <row r="33" s="124" customFormat="true" ht="5.25" hidden="false" customHeight="true" outlineLevel="0" collapsed="false">
      <c r="B33" s="128"/>
      <c r="C33" s="309"/>
      <c r="D33" s="310"/>
      <c r="E33" s="310"/>
      <c r="F33" s="310"/>
      <c r="G33" s="310"/>
      <c r="H33" s="310"/>
      <c r="I33" s="310"/>
      <c r="J33" s="310"/>
      <c r="K33" s="310"/>
      <c r="L33" s="310"/>
      <c r="M33" s="310"/>
      <c r="N33" s="310"/>
      <c r="O33" s="310"/>
      <c r="P33" s="310"/>
      <c r="Q33" s="310"/>
      <c r="R33" s="310"/>
      <c r="S33" s="276"/>
      <c r="T33" s="276"/>
      <c r="U33" s="218"/>
      <c r="V33" s="137"/>
    </row>
    <row r="34" s="124" customFormat="true" ht="9.95" hidden="true" customHeight="true" outlineLevel="0" collapsed="false">
      <c r="A34" s="129" t="n">
        <v>2000</v>
      </c>
      <c r="B34" s="130"/>
      <c r="C34" s="226"/>
      <c r="D34" s="310"/>
      <c r="E34" s="310"/>
      <c r="F34" s="310"/>
      <c r="G34" s="310"/>
      <c r="H34" s="310"/>
      <c r="I34" s="310"/>
      <c r="J34" s="310"/>
      <c r="K34" s="310"/>
      <c r="L34" s="310"/>
      <c r="M34" s="310"/>
      <c r="N34" s="310"/>
      <c r="O34" s="310"/>
      <c r="P34" s="310"/>
      <c r="Q34" s="310"/>
      <c r="R34" s="310"/>
      <c r="S34" s="276"/>
      <c r="T34" s="276"/>
      <c r="U34" s="311"/>
      <c r="V34" s="221" t="n">
        <v>2000</v>
      </c>
    </row>
    <row r="35" s="124" customFormat="true" ht="9.95" hidden="true" customHeight="true" outlineLevel="0" collapsed="false">
      <c r="B35" s="128" t="s">
        <v>345</v>
      </c>
      <c r="C35" s="312" t="n">
        <v>38432.509</v>
      </c>
      <c r="D35" s="312" t="n">
        <v>2230.027</v>
      </c>
      <c r="E35" s="312" t="n">
        <v>3410.159</v>
      </c>
      <c r="F35" s="312" t="n">
        <v>452.576</v>
      </c>
      <c r="G35" s="312" t="n">
        <v>2034.14</v>
      </c>
      <c r="H35" s="312" t="n">
        <v>870.843</v>
      </c>
      <c r="I35" s="312" t="n">
        <v>1775.973</v>
      </c>
      <c r="J35" s="312" t="n">
        <v>1152.143</v>
      </c>
      <c r="K35" s="312" t="n">
        <v>629.668</v>
      </c>
      <c r="L35" s="312" t="n">
        <v>3856.604</v>
      </c>
      <c r="M35" s="312" t="n">
        <v>13725.202</v>
      </c>
      <c r="N35" s="312" t="n">
        <v>868.536</v>
      </c>
      <c r="O35" s="312" t="n">
        <v>2345.034</v>
      </c>
      <c r="P35" s="312" t="n">
        <v>1357.132</v>
      </c>
      <c r="Q35" s="312" t="n">
        <v>2653.589</v>
      </c>
      <c r="R35" s="312" t="n">
        <v>481.793</v>
      </c>
      <c r="S35" s="276" t="n">
        <v>589.09</v>
      </c>
      <c r="T35" s="308"/>
      <c r="U35" s="218" t="s">
        <v>345</v>
      </c>
      <c r="V35" s="137"/>
      <c r="W35" s="312"/>
      <c r="X35" s="312"/>
    </row>
    <row r="36" s="124" customFormat="true" ht="9.95" hidden="true" customHeight="true" outlineLevel="0" collapsed="false">
      <c r="B36" s="128" t="s">
        <v>346</v>
      </c>
      <c r="C36" s="312" t="n">
        <v>40272.735</v>
      </c>
      <c r="D36" s="312" t="n">
        <v>2531.693</v>
      </c>
      <c r="E36" s="312" t="n">
        <v>3892.867</v>
      </c>
      <c r="F36" s="312" t="n">
        <v>498.268</v>
      </c>
      <c r="G36" s="312" t="n">
        <v>2147.44</v>
      </c>
      <c r="H36" s="312" t="n">
        <v>893.464</v>
      </c>
      <c r="I36" s="312" t="n">
        <v>1737.47</v>
      </c>
      <c r="J36" s="312" t="n">
        <v>1242.125</v>
      </c>
      <c r="K36" s="312" t="n">
        <v>709.198</v>
      </c>
      <c r="L36" s="312" t="n">
        <v>4023.946</v>
      </c>
      <c r="M36" s="312" t="n">
        <v>13924.637</v>
      </c>
      <c r="N36" s="312" t="n">
        <v>1014.639</v>
      </c>
      <c r="O36" s="312" t="n">
        <v>2498.238</v>
      </c>
      <c r="P36" s="312" t="n">
        <v>1521.968</v>
      </c>
      <c r="Q36" s="312" t="n">
        <v>2512.38</v>
      </c>
      <c r="R36" s="312" t="n">
        <v>542.419</v>
      </c>
      <c r="S36" s="276" t="n">
        <v>581.983</v>
      </c>
      <c r="T36" s="308"/>
      <c r="U36" s="218" t="s">
        <v>346</v>
      </c>
      <c r="V36" s="137"/>
      <c r="W36" s="312"/>
      <c r="X36" s="312"/>
    </row>
    <row r="37" s="124" customFormat="true" ht="9.95" hidden="true" customHeight="true" outlineLevel="0" collapsed="false">
      <c r="B37" s="128" t="s">
        <v>347</v>
      </c>
      <c r="C37" s="312" t="n">
        <v>42955.747</v>
      </c>
      <c r="D37" s="312" t="n">
        <v>2754.312</v>
      </c>
      <c r="E37" s="312" t="n">
        <v>4046.659</v>
      </c>
      <c r="F37" s="312" t="n">
        <v>536.565</v>
      </c>
      <c r="G37" s="312" t="n">
        <v>2330.051</v>
      </c>
      <c r="H37" s="312" t="n">
        <v>1024.893</v>
      </c>
      <c r="I37" s="312" t="n">
        <v>1972.533</v>
      </c>
      <c r="J37" s="312" t="n">
        <v>1406.744</v>
      </c>
      <c r="K37" s="312" t="n">
        <v>687.052</v>
      </c>
      <c r="L37" s="312" t="n">
        <v>4310.39</v>
      </c>
      <c r="M37" s="312" t="n">
        <v>14509.226</v>
      </c>
      <c r="N37" s="312" t="n">
        <v>1069.669</v>
      </c>
      <c r="O37" s="312" t="n">
        <v>2667.701</v>
      </c>
      <c r="P37" s="312" t="n">
        <v>1677.07</v>
      </c>
      <c r="Q37" s="312" t="n">
        <v>2785.41</v>
      </c>
      <c r="R37" s="312" t="n">
        <v>498.428</v>
      </c>
      <c r="S37" s="276" t="n">
        <v>679.044</v>
      </c>
      <c r="T37" s="308"/>
      <c r="U37" s="218" t="s">
        <v>347</v>
      </c>
      <c r="V37" s="137"/>
      <c r="W37" s="312"/>
      <c r="X37" s="312"/>
    </row>
    <row r="38" s="124" customFormat="true" ht="9.95" hidden="true" customHeight="true" outlineLevel="0" collapsed="false">
      <c r="B38" s="128" t="s">
        <v>348</v>
      </c>
      <c r="C38" s="312" t="n">
        <v>35307.92</v>
      </c>
      <c r="D38" s="310" t="n">
        <v>2437.018</v>
      </c>
      <c r="E38" s="310" t="n">
        <v>3442.712</v>
      </c>
      <c r="F38" s="310" t="n">
        <v>391.781</v>
      </c>
      <c r="G38" s="310" t="n">
        <v>2061.973</v>
      </c>
      <c r="H38" s="310" t="n">
        <v>828.804</v>
      </c>
      <c r="I38" s="310" t="n">
        <v>1598.093</v>
      </c>
      <c r="J38" s="310" t="n">
        <v>1064.659</v>
      </c>
      <c r="K38" s="310" t="n">
        <v>491.972</v>
      </c>
      <c r="L38" s="310" t="n">
        <v>3510.102</v>
      </c>
      <c r="M38" s="310" t="n">
        <v>11845.782</v>
      </c>
      <c r="N38" s="310" t="n">
        <v>833.817</v>
      </c>
      <c r="O38" s="310" t="n">
        <v>2342.173</v>
      </c>
      <c r="P38" s="310" t="n">
        <v>1401.878</v>
      </c>
      <c r="Q38" s="310" t="n">
        <v>2100.075</v>
      </c>
      <c r="R38" s="310" t="n">
        <v>400.757</v>
      </c>
      <c r="S38" s="276" t="n">
        <v>556.324</v>
      </c>
      <c r="T38" s="308"/>
      <c r="U38" s="218" t="s">
        <v>348</v>
      </c>
      <c r="V38" s="137"/>
      <c r="W38" s="312"/>
      <c r="X38" s="312"/>
    </row>
    <row r="39" s="124" customFormat="true" ht="9.95" hidden="true" customHeight="true" outlineLevel="0" collapsed="false">
      <c r="B39" s="128" t="s">
        <v>258</v>
      </c>
      <c r="C39" s="312" t="n">
        <v>42382.751</v>
      </c>
      <c r="D39" s="312" t="n">
        <v>3038.905</v>
      </c>
      <c r="E39" s="312" t="n">
        <v>4139.113</v>
      </c>
      <c r="F39" s="312" t="n">
        <v>502.625</v>
      </c>
      <c r="G39" s="312" t="n">
        <v>2247.907</v>
      </c>
      <c r="H39" s="312" t="n">
        <v>992.962</v>
      </c>
      <c r="I39" s="312" t="n">
        <v>2033.889</v>
      </c>
      <c r="J39" s="312" t="n">
        <v>1394.816</v>
      </c>
      <c r="K39" s="312" t="n">
        <v>669.711</v>
      </c>
      <c r="L39" s="312" t="n">
        <v>4234.27</v>
      </c>
      <c r="M39" s="312" t="n">
        <v>13913.077</v>
      </c>
      <c r="N39" s="312" t="n">
        <v>1020.969</v>
      </c>
      <c r="O39" s="312" t="n">
        <v>2774.016</v>
      </c>
      <c r="P39" s="312" t="n">
        <v>1537.149</v>
      </c>
      <c r="Q39" s="312" t="n">
        <v>2725.97</v>
      </c>
      <c r="R39" s="312" t="n">
        <v>448.243</v>
      </c>
      <c r="S39" s="276" t="n">
        <v>709.129</v>
      </c>
      <c r="T39" s="308"/>
      <c r="U39" s="218" t="s">
        <v>258</v>
      </c>
      <c r="V39" s="137"/>
      <c r="W39" s="312"/>
      <c r="X39" s="312"/>
    </row>
    <row r="40" s="124" customFormat="true" ht="9.95" hidden="true" customHeight="true" outlineLevel="0" collapsed="false">
      <c r="B40" s="128" t="s">
        <v>349</v>
      </c>
      <c r="C40" s="312" t="n">
        <v>38381.049</v>
      </c>
      <c r="D40" s="312" t="n">
        <v>2613.904</v>
      </c>
      <c r="E40" s="312" t="n">
        <v>3654.197</v>
      </c>
      <c r="F40" s="312" t="n">
        <v>485.301</v>
      </c>
      <c r="G40" s="312" t="n">
        <v>2363.876</v>
      </c>
      <c r="H40" s="132" t="n">
        <v>910.867</v>
      </c>
      <c r="I40" s="312" t="n">
        <v>1829.644</v>
      </c>
      <c r="J40" s="312" t="n">
        <v>1154.415</v>
      </c>
      <c r="K40" s="312" t="n">
        <v>729.734</v>
      </c>
      <c r="L40" s="132" t="n">
        <v>3800.157</v>
      </c>
      <c r="M40" s="312" t="n">
        <v>12662.79</v>
      </c>
      <c r="N40" s="132" t="n">
        <v>865.007</v>
      </c>
      <c r="O40" s="312" t="n">
        <v>2556.408</v>
      </c>
      <c r="P40" s="312" t="n">
        <v>1303.165</v>
      </c>
      <c r="Q40" s="312" t="n">
        <v>2359.505</v>
      </c>
      <c r="R40" s="312" t="n">
        <v>481.395</v>
      </c>
      <c r="S40" s="276" t="n">
        <v>610.684</v>
      </c>
      <c r="T40" s="308"/>
      <c r="U40" s="218" t="s">
        <v>349</v>
      </c>
      <c r="V40" s="137"/>
      <c r="W40" s="312"/>
      <c r="X40" s="312"/>
    </row>
    <row r="41" s="124" customFormat="true" ht="9.95" hidden="true" customHeight="true" outlineLevel="0" collapsed="false">
      <c r="B41" s="128" t="s">
        <v>350</v>
      </c>
      <c r="C41" s="312" t="n">
        <v>39498.215</v>
      </c>
      <c r="D41" s="312" t="n">
        <v>3036.373</v>
      </c>
      <c r="E41" s="312" t="n">
        <v>4031.809</v>
      </c>
      <c r="F41" s="312" t="n">
        <v>458.041</v>
      </c>
      <c r="G41" s="312" t="n">
        <v>2167.708</v>
      </c>
      <c r="H41" s="312" t="n">
        <v>926.782</v>
      </c>
      <c r="I41" s="312" t="n">
        <v>1934.933</v>
      </c>
      <c r="J41" s="312" t="n">
        <v>1116.763</v>
      </c>
      <c r="K41" s="312" t="n">
        <v>667.941</v>
      </c>
      <c r="L41" s="312" t="n">
        <v>4000.853</v>
      </c>
      <c r="M41" s="312" t="n">
        <v>12992.343</v>
      </c>
      <c r="N41" s="312" t="n">
        <v>915.422</v>
      </c>
      <c r="O41" s="312" t="n">
        <v>2662.368</v>
      </c>
      <c r="P41" s="312" t="n">
        <v>1238.61</v>
      </c>
      <c r="Q41" s="312" t="n">
        <v>2242.738</v>
      </c>
      <c r="R41" s="312" t="n">
        <v>443.746</v>
      </c>
      <c r="S41" s="276" t="n">
        <v>661.785</v>
      </c>
      <c r="T41" s="308"/>
      <c r="U41" s="218" t="s">
        <v>350</v>
      </c>
      <c r="V41" s="137"/>
      <c r="W41" s="312"/>
      <c r="X41" s="312"/>
    </row>
    <row r="42" s="124" customFormat="true" ht="9.95" hidden="true" customHeight="true" outlineLevel="0" collapsed="false">
      <c r="B42" s="128" t="s">
        <v>351</v>
      </c>
      <c r="C42" s="312" t="n">
        <v>38665.238</v>
      </c>
      <c r="D42" s="312" t="n">
        <v>2683.098</v>
      </c>
      <c r="E42" s="312" t="n">
        <v>3735.874</v>
      </c>
      <c r="F42" s="312" t="n">
        <v>544.701</v>
      </c>
      <c r="G42" s="312" t="n">
        <v>2150.013</v>
      </c>
      <c r="H42" s="312" t="n">
        <v>892.214</v>
      </c>
      <c r="I42" s="312" t="n">
        <v>1910.34</v>
      </c>
      <c r="J42" s="312" t="n">
        <v>1137.653</v>
      </c>
      <c r="K42" s="312" t="n">
        <v>640.124</v>
      </c>
      <c r="L42" s="312" t="n">
        <v>3805.77</v>
      </c>
      <c r="M42" s="312" t="n">
        <v>12746.01</v>
      </c>
      <c r="N42" s="312" t="n">
        <v>877.89</v>
      </c>
      <c r="O42" s="312" t="n">
        <v>2642.567</v>
      </c>
      <c r="P42" s="312" t="n">
        <v>1441.371</v>
      </c>
      <c r="Q42" s="312" t="n">
        <v>2394.393</v>
      </c>
      <c r="R42" s="312" t="n">
        <v>460.897</v>
      </c>
      <c r="S42" s="276" t="n">
        <v>602.323</v>
      </c>
      <c r="T42" s="276"/>
      <c r="U42" s="218" t="s">
        <v>351</v>
      </c>
      <c r="V42" s="137"/>
      <c r="W42" s="312"/>
      <c r="X42" s="312"/>
    </row>
    <row r="43" s="124" customFormat="true" ht="9.95" hidden="true" customHeight="true" outlineLevel="0" collapsed="false">
      <c r="B43" s="128" t="s">
        <v>352</v>
      </c>
      <c r="C43" s="312" t="n">
        <v>39476.848</v>
      </c>
      <c r="D43" s="312" t="n">
        <v>2660.85</v>
      </c>
      <c r="E43" s="312" t="n">
        <v>3906.707</v>
      </c>
      <c r="F43" s="312" t="n">
        <v>542.932</v>
      </c>
      <c r="G43" s="312" t="n">
        <v>2034.193</v>
      </c>
      <c r="H43" s="312" t="n">
        <v>872.607</v>
      </c>
      <c r="I43" s="312" t="n">
        <v>2039.498</v>
      </c>
      <c r="J43" s="312" t="n">
        <v>1312.969</v>
      </c>
      <c r="K43" s="312" t="n">
        <v>737.756</v>
      </c>
      <c r="L43" s="312" t="n">
        <v>3977.103</v>
      </c>
      <c r="M43" s="312" t="n">
        <v>12868.627</v>
      </c>
      <c r="N43" s="312" t="n">
        <v>944.435</v>
      </c>
      <c r="O43" s="312" t="n">
        <v>2463.658</v>
      </c>
      <c r="P43" s="312" t="n">
        <v>1516.856</v>
      </c>
      <c r="Q43" s="312" t="n">
        <v>2525.294</v>
      </c>
      <c r="R43" s="312" t="n">
        <v>484.333</v>
      </c>
      <c r="S43" s="131" t="n">
        <v>589.03</v>
      </c>
      <c r="T43" s="276"/>
      <c r="U43" s="218" t="s">
        <v>352</v>
      </c>
      <c r="V43" s="137"/>
      <c r="W43" s="312"/>
      <c r="X43" s="312"/>
    </row>
    <row r="44" s="124" customFormat="true" ht="9.95" hidden="true" customHeight="true" outlineLevel="0" collapsed="false">
      <c r="B44" s="128" t="s">
        <v>353</v>
      </c>
      <c r="C44" s="132" t="n">
        <v>42766.433</v>
      </c>
      <c r="D44" s="132" t="n">
        <v>2928.617</v>
      </c>
      <c r="E44" s="132" t="n">
        <v>4199.866</v>
      </c>
      <c r="F44" s="132" t="n">
        <v>569.371</v>
      </c>
      <c r="G44" s="132" t="n">
        <v>2448.148</v>
      </c>
      <c r="H44" s="132" t="n">
        <v>973.829</v>
      </c>
      <c r="I44" s="132" t="n">
        <v>2159.548</v>
      </c>
      <c r="J44" s="132" t="n">
        <v>1412.672</v>
      </c>
      <c r="K44" s="132" t="n">
        <v>840.568</v>
      </c>
      <c r="L44" s="132" t="n">
        <v>4294.857</v>
      </c>
      <c r="M44" s="132" t="n">
        <v>13660.189</v>
      </c>
      <c r="N44" s="132" t="n">
        <v>1111.381</v>
      </c>
      <c r="O44" s="132" t="n">
        <v>2591.223</v>
      </c>
      <c r="P44" s="132" t="n">
        <v>1665.97</v>
      </c>
      <c r="Q44" s="132" t="n">
        <v>2761.188</v>
      </c>
      <c r="R44" s="132" t="n">
        <v>564.809</v>
      </c>
      <c r="S44" s="56" t="n">
        <v>584.197</v>
      </c>
      <c r="T44" s="276"/>
      <c r="U44" s="218" t="s">
        <v>353</v>
      </c>
      <c r="V44" s="137"/>
      <c r="W44" s="312"/>
      <c r="X44" s="312"/>
    </row>
    <row r="45" s="124" customFormat="true" ht="9.95" hidden="true" customHeight="true" outlineLevel="0" collapsed="false">
      <c r="B45" s="128" t="s">
        <v>354</v>
      </c>
      <c r="C45" s="132" t="n">
        <v>42097.613</v>
      </c>
      <c r="D45" s="310" t="n">
        <v>2698.473</v>
      </c>
      <c r="E45" s="310" t="n">
        <v>4059.308</v>
      </c>
      <c r="F45" s="310" t="n">
        <v>611.176</v>
      </c>
      <c r="G45" s="310" t="n">
        <v>2502.455</v>
      </c>
      <c r="H45" s="310" t="n">
        <v>966.494</v>
      </c>
      <c r="I45" s="310" t="n">
        <v>2034.29</v>
      </c>
      <c r="J45" s="310" t="n">
        <v>1499.308</v>
      </c>
      <c r="K45" s="310" t="n">
        <v>697.121</v>
      </c>
      <c r="L45" s="310" t="n">
        <v>4108.837</v>
      </c>
      <c r="M45" s="310" t="n">
        <v>13857.311</v>
      </c>
      <c r="N45" s="310" t="n">
        <v>1012.682</v>
      </c>
      <c r="O45" s="310" t="n">
        <v>2662.502</v>
      </c>
      <c r="P45" s="310" t="n">
        <v>1716.364</v>
      </c>
      <c r="Q45" s="310" t="n">
        <v>2634.235</v>
      </c>
      <c r="R45" s="310" t="n">
        <v>508.749</v>
      </c>
      <c r="S45" s="276" t="n">
        <v>528.308</v>
      </c>
      <c r="T45" s="276"/>
      <c r="U45" s="218" t="s">
        <v>354</v>
      </c>
      <c r="V45" s="137"/>
      <c r="W45" s="312"/>
      <c r="X45" s="312"/>
    </row>
    <row r="46" s="124" customFormat="true" ht="9.95" hidden="true" customHeight="true" outlineLevel="0" collapsed="false">
      <c r="B46" s="128" t="s">
        <v>355</v>
      </c>
      <c r="C46" s="312" t="n">
        <v>37073.712</v>
      </c>
      <c r="D46" s="312" t="n">
        <v>2115.668</v>
      </c>
      <c r="E46" s="312" t="n">
        <v>3703.339</v>
      </c>
      <c r="F46" s="312" t="n">
        <v>437.162</v>
      </c>
      <c r="G46" s="312" t="n">
        <v>2154.858</v>
      </c>
      <c r="H46" s="312" t="n">
        <v>834.014</v>
      </c>
      <c r="I46" s="312" t="n">
        <v>1944.025</v>
      </c>
      <c r="J46" s="312" t="n">
        <v>1238.12</v>
      </c>
      <c r="K46" s="312" t="n">
        <v>551.357</v>
      </c>
      <c r="L46" s="312" t="n">
        <v>3523.716</v>
      </c>
      <c r="M46" s="312" t="n">
        <v>12235.265</v>
      </c>
      <c r="N46" s="312" t="n">
        <v>976.999</v>
      </c>
      <c r="O46" s="312" t="n">
        <v>2368.567</v>
      </c>
      <c r="P46" s="312" t="n">
        <v>1466.54</v>
      </c>
      <c r="Q46" s="312" t="n">
        <v>2534.902</v>
      </c>
      <c r="R46" s="312" t="n">
        <v>492.94</v>
      </c>
      <c r="S46" s="276" t="n">
        <v>496.24</v>
      </c>
      <c r="T46" s="276"/>
      <c r="U46" s="218" t="s">
        <v>355</v>
      </c>
      <c r="V46" s="137"/>
      <c r="W46" s="312"/>
      <c r="X46" s="312"/>
    </row>
    <row r="47" s="124" customFormat="true" ht="9.95" hidden="true" customHeight="true" outlineLevel="0" collapsed="false">
      <c r="B47" s="128"/>
      <c r="C47" s="226"/>
      <c r="D47" s="310"/>
      <c r="E47" s="310"/>
      <c r="F47" s="310"/>
      <c r="G47" s="310"/>
      <c r="H47" s="310"/>
      <c r="I47" s="310"/>
      <c r="J47" s="310"/>
      <c r="K47" s="310"/>
      <c r="L47" s="310"/>
      <c r="M47" s="310"/>
      <c r="N47" s="310"/>
      <c r="O47" s="310"/>
      <c r="P47" s="310"/>
      <c r="Q47" s="310"/>
      <c r="R47" s="310"/>
      <c r="S47" s="310"/>
      <c r="T47" s="276"/>
      <c r="U47" s="218"/>
      <c r="V47" s="137"/>
      <c r="W47" s="312"/>
      <c r="X47" s="312"/>
    </row>
    <row r="48" s="124" customFormat="true" ht="9.95" hidden="true" customHeight="true" outlineLevel="0" collapsed="false">
      <c r="A48" s="129" t="n">
        <v>2001</v>
      </c>
      <c r="B48" s="130"/>
      <c r="C48" s="226"/>
      <c r="D48" s="310"/>
      <c r="E48" s="310"/>
      <c r="F48" s="310"/>
      <c r="G48" s="310"/>
      <c r="H48" s="310"/>
      <c r="I48" s="310"/>
      <c r="J48" s="310"/>
      <c r="K48" s="310"/>
      <c r="L48" s="310"/>
      <c r="M48" s="310"/>
      <c r="N48" s="310"/>
      <c r="O48" s="310"/>
      <c r="P48" s="310"/>
      <c r="Q48" s="310"/>
      <c r="R48" s="310"/>
      <c r="S48" s="310"/>
      <c r="T48" s="276"/>
      <c r="U48" s="273" t="n">
        <v>2001</v>
      </c>
      <c r="V48" s="273"/>
      <c r="W48" s="312"/>
      <c r="X48" s="312"/>
    </row>
    <row r="49" s="124" customFormat="true" ht="9.95" hidden="true" customHeight="true" outlineLevel="0" collapsed="false">
      <c r="B49" s="128" t="s">
        <v>345</v>
      </c>
      <c r="C49" s="312" t="n">
        <v>39444.655</v>
      </c>
      <c r="D49" s="312" t="n">
        <v>2100.083</v>
      </c>
      <c r="E49" s="312" t="n">
        <v>3169.076</v>
      </c>
      <c r="F49" s="312" t="n">
        <v>435.708</v>
      </c>
      <c r="G49" s="312" t="n">
        <v>1971.485</v>
      </c>
      <c r="H49" s="312" t="n">
        <v>958.798</v>
      </c>
      <c r="I49" s="312" t="n">
        <v>2082.378</v>
      </c>
      <c r="J49" s="312" t="n">
        <v>1408.868</v>
      </c>
      <c r="K49" s="312" t="n">
        <v>663.503</v>
      </c>
      <c r="L49" s="312" t="n">
        <v>3996.818</v>
      </c>
      <c r="M49" s="312" t="n">
        <v>13715.451</v>
      </c>
      <c r="N49" s="312" t="n">
        <v>908.932</v>
      </c>
      <c r="O49" s="312" t="n">
        <v>2875.604</v>
      </c>
      <c r="P49" s="312" t="n">
        <v>1277.348</v>
      </c>
      <c r="Q49" s="312" t="n">
        <v>2954.037</v>
      </c>
      <c r="R49" s="312" t="n">
        <v>474.614</v>
      </c>
      <c r="S49" s="312" t="n">
        <v>451.952</v>
      </c>
      <c r="T49" s="276"/>
      <c r="U49" s="218" t="s">
        <v>345</v>
      </c>
      <c r="V49" s="137"/>
      <c r="W49" s="312"/>
      <c r="X49" s="312"/>
    </row>
    <row r="50" s="124" customFormat="true" ht="9.95" hidden="true" customHeight="true" outlineLevel="0" collapsed="false">
      <c r="B50" s="128" t="s">
        <v>346</v>
      </c>
      <c r="C50" s="312" t="n">
        <v>39527.852</v>
      </c>
      <c r="D50" s="312" t="n">
        <v>2211.684</v>
      </c>
      <c r="E50" s="312" t="n">
        <v>4158.865</v>
      </c>
      <c r="F50" s="312" t="n">
        <v>439.631</v>
      </c>
      <c r="G50" s="312" t="n">
        <v>2255.672</v>
      </c>
      <c r="H50" s="312" t="n">
        <v>894.365</v>
      </c>
      <c r="I50" s="312" t="n">
        <v>1916.46</v>
      </c>
      <c r="J50" s="312" t="n">
        <v>1295.767</v>
      </c>
      <c r="K50" s="312" t="n">
        <v>789.851</v>
      </c>
      <c r="L50" s="312" t="n">
        <v>3877.992</v>
      </c>
      <c r="M50" s="312" t="n">
        <v>13010.673</v>
      </c>
      <c r="N50" s="312" t="n">
        <v>1078.341</v>
      </c>
      <c r="O50" s="312" t="n">
        <v>2462.168</v>
      </c>
      <c r="P50" s="312" t="n">
        <v>1438.359</v>
      </c>
      <c r="Q50" s="312" t="n">
        <v>2636.763</v>
      </c>
      <c r="R50" s="312" t="n">
        <v>524.675</v>
      </c>
      <c r="S50" s="312" t="n">
        <v>536.586</v>
      </c>
      <c r="T50" s="276"/>
      <c r="U50" s="218" t="s">
        <v>346</v>
      </c>
      <c r="V50" s="137"/>
      <c r="W50" s="312"/>
    </row>
    <row r="51" s="124" customFormat="true" ht="9.95" hidden="true" customHeight="true" outlineLevel="0" collapsed="false">
      <c r="B51" s="128" t="s">
        <v>347</v>
      </c>
      <c r="C51" s="312" t="n">
        <v>41834.496</v>
      </c>
      <c r="D51" s="312" t="n">
        <v>2687.248</v>
      </c>
      <c r="E51" s="312" t="n">
        <v>4623.559</v>
      </c>
      <c r="F51" s="312" t="n">
        <v>455.482</v>
      </c>
      <c r="G51" s="312" t="n">
        <v>2033.768</v>
      </c>
      <c r="H51" s="312" t="n">
        <v>924.451</v>
      </c>
      <c r="I51" s="312" t="n">
        <v>2085.512</v>
      </c>
      <c r="J51" s="312" t="n">
        <v>1411.979</v>
      </c>
      <c r="K51" s="312" t="n">
        <v>758.885</v>
      </c>
      <c r="L51" s="312" t="n">
        <v>3991.941</v>
      </c>
      <c r="M51" s="312" t="n">
        <v>13529.984</v>
      </c>
      <c r="N51" s="312" t="n">
        <v>1120.049</v>
      </c>
      <c r="O51" s="312" t="n">
        <v>2592.867</v>
      </c>
      <c r="P51" s="312" t="n">
        <v>1468.9</v>
      </c>
      <c r="Q51" s="312" t="n">
        <v>3035.91</v>
      </c>
      <c r="R51" s="312" t="n">
        <v>572.047</v>
      </c>
      <c r="S51" s="312" t="n">
        <v>541.914</v>
      </c>
      <c r="T51" s="276"/>
      <c r="U51" s="218" t="s">
        <v>347</v>
      </c>
      <c r="V51" s="137"/>
    </row>
    <row r="52" s="124" customFormat="true" ht="9.95" hidden="true" customHeight="true" outlineLevel="0" collapsed="false">
      <c r="B52" s="128" t="s">
        <v>348</v>
      </c>
      <c r="C52" s="312" t="n">
        <f aca="false">SUM(D52:S52)</f>
        <v>37494.754</v>
      </c>
      <c r="D52" s="312" t="n">
        <v>2362.722</v>
      </c>
      <c r="E52" s="312" t="n">
        <v>3810.308</v>
      </c>
      <c r="F52" s="312" t="n">
        <v>408.562</v>
      </c>
      <c r="G52" s="312" t="n">
        <v>1841.428</v>
      </c>
      <c r="H52" s="312" t="n">
        <v>915.724</v>
      </c>
      <c r="I52" s="312" t="n">
        <v>2024.729</v>
      </c>
      <c r="J52" s="312" t="n">
        <v>1293.243</v>
      </c>
      <c r="K52" s="312" t="n">
        <v>572.539</v>
      </c>
      <c r="L52" s="312" t="n">
        <v>3690.91</v>
      </c>
      <c r="M52" s="312" t="n">
        <v>12433.111</v>
      </c>
      <c r="N52" s="312" t="n">
        <v>937.358</v>
      </c>
      <c r="O52" s="312" t="n">
        <v>2303.773</v>
      </c>
      <c r="P52" s="312" t="n">
        <v>1411.599</v>
      </c>
      <c r="Q52" s="312" t="n">
        <v>2462.306</v>
      </c>
      <c r="R52" s="312" t="n">
        <v>519.237</v>
      </c>
      <c r="S52" s="312" t="n">
        <v>507.205</v>
      </c>
      <c r="T52" s="276"/>
      <c r="U52" s="218" t="s">
        <v>348</v>
      </c>
      <c r="V52" s="137"/>
    </row>
    <row r="53" s="124" customFormat="true" ht="9.95" hidden="true" customHeight="true" outlineLevel="0" collapsed="false">
      <c r="B53" s="128" t="s">
        <v>258</v>
      </c>
      <c r="C53" s="312" t="n">
        <v>39531.882</v>
      </c>
      <c r="D53" s="312" t="n">
        <v>2423.221</v>
      </c>
      <c r="E53" s="312" t="n">
        <v>4128.717</v>
      </c>
      <c r="F53" s="312" t="n">
        <v>394.791</v>
      </c>
      <c r="G53" s="312" t="n">
        <v>2269.511</v>
      </c>
      <c r="H53" s="312" t="n">
        <v>902.851</v>
      </c>
      <c r="I53" s="312" t="n">
        <v>2081.77</v>
      </c>
      <c r="J53" s="312" t="n">
        <v>1439.457</v>
      </c>
      <c r="K53" s="312" t="n">
        <v>760.259</v>
      </c>
      <c r="L53" s="312" t="n">
        <v>4052.243</v>
      </c>
      <c r="M53" s="312" t="n">
        <v>12119.216</v>
      </c>
      <c r="N53" s="312" t="n">
        <v>1158.249</v>
      </c>
      <c r="O53" s="312" t="n">
        <v>2554.165</v>
      </c>
      <c r="P53" s="312" t="n">
        <v>1646.638</v>
      </c>
      <c r="Q53" s="312" t="n">
        <v>2472.458</v>
      </c>
      <c r="R53" s="312" t="n">
        <v>546.797</v>
      </c>
      <c r="S53" s="312" t="n">
        <v>581.539</v>
      </c>
      <c r="T53" s="276"/>
      <c r="U53" s="218" t="s">
        <v>258</v>
      </c>
      <c r="V53" s="137"/>
    </row>
    <row r="54" s="124" customFormat="true" ht="9.95" hidden="true" customHeight="true" outlineLevel="0" collapsed="false">
      <c r="B54" s="128" t="s">
        <v>349</v>
      </c>
      <c r="C54" s="132" t="n">
        <v>36795.479</v>
      </c>
      <c r="D54" s="132" t="n">
        <v>2247.707</v>
      </c>
      <c r="E54" s="132" t="n">
        <v>3907.936</v>
      </c>
      <c r="F54" s="132" t="n">
        <v>414.166</v>
      </c>
      <c r="G54" s="132" t="n">
        <v>2031.718</v>
      </c>
      <c r="H54" s="132" t="n">
        <v>859.336</v>
      </c>
      <c r="I54" s="132" t="n">
        <v>1886.416</v>
      </c>
      <c r="J54" s="132" t="n">
        <v>1199.79</v>
      </c>
      <c r="K54" s="132" t="n">
        <v>725.447</v>
      </c>
      <c r="L54" s="132" t="n">
        <v>3820.694</v>
      </c>
      <c r="M54" s="132" t="n">
        <v>11372.403</v>
      </c>
      <c r="N54" s="132" t="n">
        <v>1025.213</v>
      </c>
      <c r="O54" s="132" t="n">
        <v>2295.538</v>
      </c>
      <c r="P54" s="132" t="n">
        <v>1435.314</v>
      </c>
      <c r="Q54" s="132" t="n">
        <v>2427.967</v>
      </c>
      <c r="R54" s="132" t="n">
        <v>539.111</v>
      </c>
      <c r="S54" s="132" t="n">
        <v>606.723</v>
      </c>
      <c r="T54" s="276"/>
      <c r="U54" s="218" t="s">
        <v>349</v>
      </c>
      <c r="V54" s="137"/>
    </row>
    <row r="55" s="124" customFormat="true" ht="9.95" hidden="true" customHeight="true" outlineLevel="0" collapsed="false">
      <c r="B55" s="128" t="s">
        <v>350</v>
      </c>
      <c r="C55" s="312" t="n">
        <v>40024.377</v>
      </c>
      <c r="D55" s="312" t="n">
        <v>2631.5</v>
      </c>
      <c r="E55" s="312" t="n">
        <v>4726.279</v>
      </c>
      <c r="F55" s="312" t="n">
        <v>427.088</v>
      </c>
      <c r="G55" s="312" t="n">
        <v>2116.73</v>
      </c>
      <c r="H55" s="312" t="n">
        <v>803.903</v>
      </c>
      <c r="I55" s="312" t="n">
        <v>1993.417</v>
      </c>
      <c r="J55" s="312" t="n">
        <v>1347.686</v>
      </c>
      <c r="K55" s="312" t="n">
        <v>885.306</v>
      </c>
      <c r="L55" s="312" t="n">
        <v>3926.521</v>
      </c>
      <c r="M55" s="312" t="n">
        <v>12332.306</v>
      </c>
      <c r="N55" s="312" t="n">
        <v>1133.04</v>
      </c>
      <c r="O55" s="312" t="n">
        <v>2117.746</v>
      </c>
      <c r="P55" s="312" t="n">
        <v>1648.663</v>
      </c>
      <c r="Q55" s="312" t="n">
        <v>2718.303</v>
      </c>
      <c r="R55" s="312" t="n">
        <v>565.62</v>
      </c>
      <c r="S55" s="312" t="n">
        <v>650.269</v>
      </c>
      <c r="T55" s="276"/>
      <c r="U55" s="218" t="s">
        <v>350</v>
      </c>
      <c r="V55" s="137"/>
    </row>
    <row r="56" s="124" customFormat="true" ht="9.95" hidden="true" customHeight="true" outlineLevel="0" collapsed="false">
      <c r="B56" s="128" t="s">
        <v>351</v>
      </c>
      <c r="C56" s="312" t="n">
        <v>38215.283</v>
      </c>
      <c r="D56" s="312" t="n">
        <v>2060.171</v>
      </c>
      <c r="E56" s="312" t="n">
        <v>3930.281</v>
      </c>
      <c r="F56" s="312" t="n">
        <v>472.29</v>
      </c>
      <c r="G56" s="312" t="n">
        <v>2152.866</v>
      </c>
      <c r="H56" s="312" t="n">
        <v>824.372</v>
      </c>
      <c r="I56" s="312" t="n">
        <v>2228.925</v>
      </c>
      <c r="J56" s="312" t="n">
        <v>1431.288</v>
      </c>
      <c r="K56" s="312" t="n">
        <v>796.507</v>
      </c>
      <c r="L56" s="312" t="n">
        <v>4088.527</v>
      </c>
      <c r="M56" s="312" t="n">
        <v>11335.669</v>
      </c>
      <c r="N56" s="312" t="n">
        <v>998.493</v>
      </c>
      <c r="O56" s="312" t="n">
        <v>2601.271</v>
      </c>
      <c r="P56" s="312" t="n">
        <v>1594.156</v>
      </c>
      <c r="Q56" s="312" t="n">
        <v>2539.272</v>
      </c>
      <c r="R56" s="312" t="n">
        <v>569.754</v>
      </c>
      <c r="S56" s="312" t="n">
        <v>591.441</v>
      </c>
      <c r="T56" s="276"/>
      <c r="U56" s="218" t="s">
        <v>351</v>
      </c>
      <c r="V56" s="137"/>
    </row>
    <row r="57" s="124" customFormat="true" ht="9.95" hidden="true" customHeight="true" outlineLevel="0" collapsed="false">
      <c r="B57" s="128" t="s">
        <v>352</v>
      </c>
      <c r="C57" s="312" t="n">
        <v>37519.666</v>
      </c>
      <c r="D57" s="312" t="n">
        <v>2195.983</v>
      </c>
      <c r="E57" s="312" t="n">
        <v>4000.208</v>
      </c>
      <c r="F57" s="312" t="n">
        <v>410.283</v>
      </c>
      <c r="G57" s="312" t="n">
        <v>2129.999</v>
      </c>
      <c r="H57" s="312" t="n">
        <v>786.386</v>
      </c>
      <c r="I57" s="312" t="n">
        <v>1770.877</v>
      </c>
      <c r="J57" s="312" t="n">
        <v>1333.36</v>
      </c>
      <c r="K57" s="312" t="n">
        <v>742.329</v>
      </c>
      <c r="L57" s="312" t="n">
        <v>3968.941</v>
      </c>
      <c r="M57" s="312" t="n">
        <v>11674.491</v>
      </c>
      <c r="N57" s="312" t="n">
        <v>1054.269</v>
      </c>
      <c r="O57" s="312" t="n">
        <v>2669.599</v>
      </c>
      <c r="P57" s="312" t="n">
        <v>1516.237</v>
      </c>
      <c r="Q57" s="312" t="n">
        <v>2253.258</v>
      </c>
      <c r="R57" s="312" t="n">
        <v>478.99</v>
      </c>
      <c r="S57" s="312" t="n">
        <v>534.456</v>
      </c>
      <c r="T57" s="276"/>
      <c r="U57" s="218" t="s">
        <v>352</v>
      </c>
      <c r="V57" s="137"/>
    </row>
    <row r="58" s="124" customFormat="true" ht="9.95" hidden="true" customHeight="true" outlineLevel="0" collapsed="false">
      <c r="B58" s="128" t="s">
        <v>353</v>
      </c>
      <c r="C58" s="312" t="n">
        <v>43418.706</v>
      </c>
      <c r="D58" s="312" t="n">
        <v>2827.619</v>
      </c>
      <c r="E58" s="312" t="n">
        <v>4507.03</v>
      </c>
      <c r="F58" s="312" t="n">
        <v>508.648</v>
      </c>
      <c r="G58" s="312" t="n">
        <v>2463.117</v>
      </c>
      <c r="H58" s="312" t="n">
        <v>977.794</v>
      </c>
      <c r="I58" s="312" t="n">
        <v>2439.19</v>
      </c>
      <c r="J58" s="312" t="n">
        <v>1558.274</v>
      </c>
      <c r="K58" s="312" t="n">
        <v>912.492</v>
      </c>
      <c r="L58" s="312" t="n">
        <v>4145.418</v>
      </c>
      <c r="M58" s="312" t="n">
        <v>13333.449</v>
      </c>
      <c r="N58" s="312" t="n">
        <v>1289.632</v>
      </c>
      <c r="O58" s="312" t="n">
        <v>2890.51</v>
      </c>
      <c r="P58" s="312" t="n">
        <v>1817.286</v>
      </c>
      <c r="Q58" s="312" t="n">
        <v>2623.11</v>
      </c>
      <c r="R58" s="312" t="n">
        <v>517.998</v>
      </c>
      <c r="S58" s="312" t="n">
        <v>607.139</v>
      </c>
      <c r="T58" s="276"/>
      <c r="U58" s="218" t="s">
        <v>353</v>
      </c>
      <c r="V58" s="137"/>
    </row>
    <row r="59" s="124" customFormat="true" ht="9.95" hidden="true" customHeight="true" outlineLevel="0" collapsed="false">
      <c r="B59" s="128" t="s">
        <v>354</v>
      </c>
      <c r="C59" s="312" t="n">
        <v>41526.672</v>
      </c>
      <c r="D59" s="312" t="n">
        <v>2455.058</v>
      </c>
      <c r="E59" s="312" t="n">
        <v>4267.848</v>
      </c>
      <c r="F59" s="312" t="n">
        <v>532.699</v>
      </c>
      <c r="G59" s="312" t="n">
        <v>2421.53</v>
      </c>
      <c r="H59" s="312" t="n">
        <v>887.775</v>
      </c>
      <c r="I59" s="312" t="n">
        <v>2340.365</v>
      </c>
      <c r="J59" s="312" t="n">
        <v>1549.705</v>
      </c>
      <c r="K59" s="312" t="n">
        <v>745.192</v>
      </c>
      <c r="L59" s="312" t="n">
        <v>3979.039</v>
      </c>
      <c r="M59" s="312" t="n">
        <v>12215.237</v>
      </c>
      <c r="N59" s="312" t="n">
        <v>1058.989</v>
      </c>
      <c r="O59" s="312" t="n">
        <v>2830.922</v>
      </c>
      <c r="P59" s="312" t="n">
        <v>1987.895</v>
      </c>
      <c r="Q59" s="312" t="n">
        <v>2923.806</v>
      </c>
      <c r="R59" s="312" t="n">
        <v>670.938</v>
      </c>
      <c r="S59" s="312" t="n">
        <v>659.674</v>
      </c>
      <c r="T59" s="276"/>
      <c r="U59" s="218" t="s">
        <v>354</v>
      </c>
      <c r="V59" s="137"/>
    </row>
    <row r="60" s="124" customFormat="true" ht="9.95" hidden="true" customHeight="true" outlineLevel="0" collapsed="false">
      <c r="B60" s="128" t="s">
        <v>355</v>
      </c>
      <c r="C60" s="312" t="n">
        <f aca="false">SUM(D60:S60)</f>
        <v>32369.208</v>
      </c>
      <c r="D60" s="312" t="n">
        <v>1819.459</v>
      </c>
      <c r="E60" s="312" t="n">
        <v>3230.889</v>
      </c>
      <c r="F60" s="312" t="n">
        <v>312.44</v>
      </c>
      <c r="G60" s="312" t="n">
        <v>1627.833</v>
      </c>
      <c r="H60" s="312" t="n">
        <v>597.61</v>
      </c>
      <c r="I60" s="312" t="n">
        <v>1921.969</v>
      </c>
      <c r="J60" s="312" t="n">
        <v>1161.206</v>
      </c>
      <c r="K60" s="312" t="n">
        <v>714.137</v>
      </c>
      <c r="L60" s="312" t="n">
        <v>3315.472</v>
      </c>
      <c r="M60" s="312" t="n">
        <v>9912.003</v>
      </c>
      <c r="N60" s="312" t="n">
        <v>740.945</v>
      </c>
      <c r="O60" s="312" t="n">
        <v>2150.009</v>
      </c>
      <c r="P60" s="312" t="n">
        <v>1263.987</v>
      </c>
      <c r="Q60" s="312" t="n">
        <v>2532.451</v>
      </c>
      <c r="R60" s="312" t="n">
        <v>529.421</v>
      </c>
      <c r="S60" s="312" t="n">
        <v>539.377</v>
      </c>
      <c r="T60" s="276"/>
      <c r="U60" s="218" t="s">
        <v>355</v>
      </c>
      <c r="V60" s="137"/>
    </row>
    <row r="61" s="124" customFormat="true" ht="9.95" hidden="true" customHeight="true" outlineLevel="0" collapsed="false">
      <c r="B61" s="128"/>
      <c r="C61" s="226"/>
      <c r="D61" s="310"/>
      <c r="E61" s="310"/>
      <c r="F61" s="310"/>
      <c r="G61" s="310"/>
      <c r="H61" s="310"/>
      <c r="I61" s="310"/>
      <c r="J61" s="310"/>
      <c r="K61" s="310"/>
      <c r="L61" s="310"/>
      <c r="M61" s="310"/>
      <c r="N61" s="310"/>
      <c r="O61" s="310"/>
      <c r="P61" s="310"/>
      <c r="Q61" s="310"/>
      <c r="R61" s="310"/>
      <c r="S61" s="310"/>
      <c r="T61" s="276"/>
      <c r="U61" s="218"/>
      <c r="V61" s="137"/>
    </row>
    <row r="62" s="124" customFormat="true" ht="9.95" hidden="true" customHeight="true" outlineLevel="0" collapsed="false">
      <c r="A62" s="129" t="n">
        <v>2002</v>
      </c>
      <c r="B62" s="130"/>
      <c r="C62" s="226"/>
      <c r="D62" s="310"/>
      <c r="E62" s="310"/>
      <c r="F62" s="310"/>
      <c r="G62" s="310"/>
      <c r="H62" s="310"/>
      <c r="I62" s="310"/>
      <c r="J62" s="310"/>
      <c r="K62" s="310"/>
      <c r="L62" s="310"/>
      <c r="M62" s="310"/>
      <c r="N62" s="310"/>
      <c r="O62" s="310"/>
      <c r="P62" s="310"/>
      <c r="Q62" s="310"/>
      <c r="R62" s="310"/>
      <c r="S62" s="310"/>
      <c r="T62" s="276"/>
      <c r="U62" s="273" t="n">
        <v>2002</v>
      </c>
      <c r="V62" s="273"/>
    </row>
    <row r="63" s="124" customFormat="true" ht="9.95" hidden="true" customHeight="true" outlineLevel="0" collapsed="false">
      <c r="B63" s="128" t="s">
        <v>345</v>
      </c>
      <c r="C63" s="312" t="n">
        <f aca="false">SUM(D63:S63)</f>
        <v>39909.582</v>
      </c>
      <c r="D63" s="312" t="n">
        <v>1998.564</v>
      </c>
      <c r="E63" s="312" t="n">
        <v>4022.936</v>
      </c>
      <c r="F63" s="312" t="n">
        <v>480.011</v>
      </c>
      <c r="G63" s="312" t="n">
        <v>2226.133</v>
      </c>
      <c r="H63" s="312" t="n">
        <v>854.1</v>
      </c>
      <c r="I63" s="312" t="n">
        <v>2424.754</v>
      </c>
      <c r="J63" s="312" t="n">
        <v>1301.677</v>
      </c>
      <c r="K63" s="312" t="n">
        <v>747.221</v>
      </c>
      <c r="L63" s="312" t="n">
        <v>4115.825</v>
      </c>
      <c r="M63" s="312" t="n">
        <v>12443.725</v>
      </c>
      <c r="N63" s="312" t="n">
        <v>964.178</v>
      </c>
      <c r="O63" s="312" t="n">
        <v>2795.622</v>
      </c>
      <c r="P63" s="312" t="n">
        <v>1367.847</v>
      </c>
      <c r="Q63" s="312" t="n">
        <v>2958.571</v>
      </c>
      <c r="R63" s="312" t="n">
        <v>624.046</v>
      </c>
      <c r="S63" s="312" t="n">
        <v>584.372</v>
      </c>
      <c r="T63" s="276"/>
      <c r="U63" s="218" t="s">
        <v>345</v>
      </c>
      <c r="V63" s="137"/>
    </row>
    <row r="64" s="124" customFormat="true" ht="9.95" hidden="true" customHeight="true" outlineLevel="0" collapsed="false">
      <c r="B64" s="128" t="s">
        <v>346</v>
      </c>
      <c r="C64" s="312" t="n">
        <f aca="false">SUM(D64:S64)</f>
        <v>35182.777</v>
      </c>
      <c r="D64" s="312" t="n">
        <v>1958.877</v>
      </c>
      <c r="E64" s="312" t="n">
        <v>3610.001</v>
      </c>
      <c r="F64" s="312" t="n">
        <v>346.168</v>
      </c>
      <c r="G64" s="312" t="n">
        <v>1783.898</v>
      </c>
      <c r="H64" s="312" t="n">
        <v>753.722</v>
      </c>
      <c r="I64" s="312" t="n">
        <v>2065.047</v>
      </c>
      <c r="J64" s="312" t="n">
        <v>1294.651</v>
      </c>
      <c r="K64" s="312" t="n">
        <v>579.521</v>
      </c>
      <c r="L64" s="312" t="n">
        <v>3627.917</v>
      </c>
      <c r="M64" s="312" t="n">
        <v>10743.126</v>
      </c>
      <c r="N64" s="312" t="n">
        <v>839.128</v>
      </c>
      <c r="O64" s="312" t="n">
        <v>2644.403</v>
      </c>
      <c r="P64" s="312" t="n">
        <v>1267.152</v>
      </c>
      <c r="Q64" s="312" t="n">
        <v>2707.603</v>
      </c>
      <c r="R64" s="312" t="n">
        <v>451.114</v>
      </c>
      <c r="S64" s="312" t="n">
        <v>510.449</v>
      </c>
      <c r="T64" s="276"/>
      <c r="U64" s="218" t="s">
        <v>346</v>
      </c>
      <c r="V64" s="137"/>
    </row>
    <row r="65" s="124" customFormat="true" ht="9.95" hidden="true" customHeight="true" outlineLevel="0" collapsed="false">
      <c r="B65" s="128" t="s">
        <v>347</v>
      </c>
      <c r="C65" s="312" t="n">
        <v>35513.878</v>
      </c>
      <c r="D65" s="312" t="n">
        <v>2186.017</v>
      </c>
      <c r="E65" s="312" t="n">
        <v>3641.918</v>
      </c>
      <c r="F65" s="312" t="n">
        <v>361.608</v>
      </c>
      <c r="G65" s="312" t="n">
        <v>1853.2</v>
      </c>
      <c r="H65" s="312" t="n">
        <v>670.084</v>
      </c>
      <c r="I65" s="312" t="n">
        <v>1763.379</v>
      </c>
      <c r="J65" s="312" t="n">
        <v>1208.053</v>
      </c>
      <c r="K65" s="312" t="n">
        <v>656.436</v>
      </c>
      <c r="L65" s="312" t="n">
        <v>3451.083</v>
      </c>
      <c r="M65" s="312" t="n">
        <v>11041.619</v>
      </c>
      <c r="N65" s="312" t="n">
        <v>933.281</v>
      </c>
      <c r="O65" s="312" t="n">
        <v>2559.431</v>
      </c>
      <c r="P65" s="312" t="n">
        <v>1272.17</v>
      </c>
      <c r="Q65" s="312" t="n">
        <v>2973.972</v>
      </c>
      <c r="R65" s="312" t="n">
        <v>451.398</v>
      </c>
      <c r="S65" s="312" t="n">
        <v>490.229</v>
      </c>
      <c r="T65" s="276"/>
      <c r="U65" s="218" t="s">
        <v>347</v>
      </c>
      <c r="V65" s="137"/>
    </row>
    <row r="66" s="124" customFormat="true" ht="9.95" hidden="true" customHeight="true" outlineLevel="0" collapsed="false">
      <c r="B66" s="128" t="s">
        <v>348</v>
      </c>
      <c r="C66" s="312" t="n">
        <f aca="false">SUM(D66:S66)</f>
        <v>41146.089</v>
      </c>
      <c r="D66" s="312" t="n">
        <v>2410.842</v>
      </c>
      <c r="E66" s="312" t="n">
        <v>4049.145</v>
      </c>
      <c r="F66" s="312" t="n">
        <v>346.36</v>
      </c>
      <c r="G66" s="312" t="n">
        <v>2238.496</v>
      </c>
      <c r="H66" s="312" t="n">
        <v>852.326</v>
      </c>
      <c r="I66" s="312" t="n">
        <v>2428.929</v>
      </c>
      <c r="J66" s="312" t="n">
        <v>1507.573</v>
      </c>
      <c r="K66" s="312" t="n">
        <v>676.858</v>
      </c>
      <c r="L66" s="312" t="n">
        <v>4513.881</v>
      </c>
      <c r="M66" s="312" t="n">
        <v>12002.638</v>
      </c>
      <c r="N66" s="312" t="n">
        <v>1045.251</v>
      </c>
      <c r="O66" s="312" t="n">
        <v>2955.45</v>
      </c>
      <c r="P66" s="312" t="n">
        <v>1497.561</v>
      </c>
      <c r="Q66" s="312" t="n">
        <v>3246.042</v>
      </c>
      <c r="R66" s="312" t="n">
        <v>746.002</v>
      </c>
      <c r="S66" s="312" t="n">
        <v>628.735</v>
      </c>
      <c r="T66" s="276"/>
      <c r="U66" s="218" t="s">
        <v>348</v>
      </c>
      <c r="V66" s="137"/>
    </row>
    <row r="67" s="124" customFormat="true" ht="9.95" hidden="true" customHeight="true" outlineLevel="0" collapsed="false">
      <c r="B67" s="128" t="s">
        <v>258</v>
      </c>
      <c r="C67" s="312" t="n">
        <v>36538.192</v>
      </c>
      <c r="D67" s="312" t="n">
        <v>2033.734</v>
      </c>
      <c r="E67" s="312" t="n">
        <v>3478.637</v>
      </c>
      <c r="F67" s="312" t="n">
        <v>347.201</v>
      </c>
      <c r="G67" s="312" t="n">
        <v>2113.488</v>
      </c>
      <c r="H67" s="312" t="n">
        <v>747.712</v>
      </c>
      <c r="I67" s="312" t="n">
        <v>1926.425</v>
      </c>
      <c r="J67" s="312" t="n">
        <v>1346.164</v>
      </c>
      <c r="K67" s="312" t="n">
        <v>784.642</v>
      </c>
      <c r="L67" s="312" t="n">
        <v>3857.643</v>
      </c>
      <c r="M67" s="312" t="n">
        <v>11432.855</v>
      </c>
      <c r="N67" s="312" t="n">
        <v>917.756</v>
      </c>
      <c r="O67" s="312" t="n">
        <v>2397.811</v>
      </c>
      <c r="P67" s="312" t="n">
        <v>1404.31</v>
      </c>
      <c r="Q67" s="312" t="n">
        <v>2467.224</v>
      </c>
      <c r="R67" s="312" t="n">
        <v>744.727</v>
      </c>
      <c r="S67" s="312" t="n">
        <v>537.863</v>
      </c>
      <c r="T67" s="276"/>
      <c r="U67" s="218" t="s">
        <v>258</v>
      </c>
      <c r="V67" s="137"/>
    </row>
    <row r="68" s="124" customFormat="true" ht="9.95" hidden="true" customHeight="true" outlineLevel="0" collapsed="false">
      <c r="B68" s="128" t="s">
        <v>349</v>
      </c>
      <c r="C68" s="312" t="n">
        <v>40325.094</v>
      </c>
      <c r="D68" s="312" t="n">
        <v>2369.586</v>
      </c>
      <c r="E68" s="312" t="n">
        <v>3980.484</v>
      </c>
      <c r="F68" s="312" t="n">
        <v>355.667</v>
      </c>
      <c r="G68" s="312" t="n">
        <v>2085.612</v>
      </c>
      <c r="H68" s="312" t="n">
        <v>780.044</v>
      </c>
      <c r="I68" s="312" t="n">
        <v>2448.259</v>
      </c>
      <c r="J68" s="312" t="n">
        <v>1606.047</v>
      </c>
      <c r="K68" s="312" t="n">
        <v>764.699</v>
      </c>
      <c r="L68" s="312" t="n">
        <v>4188.174</v>
      </c>
      <c r="M68" s="312" t="n">
        <v>11609.095</v>
      </c>
      <c r="N68" s="312" t="n">
        <v>988.804</v>
      </c>
      <c r="O68" s="312" t="n">
        <v>2871.472</v>
      </c>
      <c r="P68" s="312" t="n">
        <v>1526.071</v>
      </c>
      <c r="Q68" s="312" t="n">
        <v>3525.986</v>
      </c>
      <c r="R68" s="312" t="n">
        <v>573.804</v>
      </c>
      <c r="S68" s="312" t="n">
        <v>651.29</v>
      </c>
      <c r="T68" s="276"/>
      <c r="U68" s="218" t="s">
        <v>349</v>
      </c>
      <c r="V68" s="137"/>
    </row>
    <row r="69" s="124" customFormat="true" ht="9.95" hidden="true" customHeight="true" outlineLevel="0" collapsed="false">
      <c r="B69" s="128" t="s">
        <v>350</v>
      </c>
      <c r="C69" s="312" t="n">
        <f aca="false">SUM(D69:S69)</f>
        <v>40258.387</v>
      </c>
      <c r="D69" s="312" t="n">
        <v>2547.042</v>
      </c>
      <c r="E69" s="312" t="n">
        <v>3937.763</v>
      </c>
      <c r="F69" s="312" t="n">
        <v>374.038</v>
      </c>
      <c r="G69" s="312" t="n">
        <v>2193.906</v>
      </c>
      <c r="H69" s="312" t="n">
        <v>918.54</v>
      </c>
      <c r="I69" s="312" t="n">
        <v>2173.94</v>
      </c>
      <c r="J69" s="312" t="n">
        <v>1366.895</v>
      </c>
      <c r="K69" s="312" t="n">
        <v>805.563</v>
      </c>
      <c r="L69" s="312" t="n">
        <v>4340.215</v>
      </c>
      <c r="M69" s="312" t="n">
        <v>12112.246</v>
      </c>
      <c r="N69" s="312" t="n">
        <v>1034.535</v>
      </c>
      <c r="O69" s="312" t="n">
        <v>2616.351</v>
      </c>
      <c r="P69" s="312" t="n">
        <v>1579.611</v>
      </c>
      <c r="Q69" s="312" t="n">
        <v>3045.185</v>
      </c>
      <c r="R69" s="312" t="n">
        <v>662.743</v>
      </c>
      <c r="S69" s="312" t="n">
        <v>549.814</v>
      </c>
      <c r="T69" s="276"/>
      <c r="U69" s="218" t="s">
        <v>350</v>
      </c>
      <c r="V69" s="137"/>
    </row>
    <row r="70" s="124" customFormat="true" ht="9.95" hidden="true" customHeight="true" outlineLevel="0" collapsed="false">
      <c r="B70" s="128" t="s">
        <v>351</v>
      </c>
      <c r="C70" s="312" t="n">
        <f aca="false">SUM(D70:S70)</f>
        <v>37135.412</v>
      </c>
      <c r="D70" s="312" t="n">
        <v>2014.352</v>
      </c>
      <c r="E70" s="312" t="n">
        <v>3359.502</v>
      </c>
      <c r="F70" s="312" t="n">
        <v>305.888</v>
      </c>
      <c r="G70" s="312" t="n">
        <v>1837.995</v>
      </c>
      <c r="H70" s="312" t="n">
        <v>826.389</v>
      </c>
      <c r="I70" s="312" t="n">
        <v>2196.712</v>
      </c>
      <c r="J70" s="312" t="n">
        <v>1279.892</v>
      </c>
      <c r="K70" s="312" t="n">
        <v>661.653</v>
      </c>
      <c r="L70" s="312" t="n">
        <v>4110.713</v>
      </c>
      <c r="M70" s="312" t="n">
        <v>11667.636</v>
      </c>
      <c r="N70" s="312" t="n">
        <v>813.055</v>
      </c>
      <c r="O70" s="312" t="n">
        <v>2564.46</v>
      </c>
      <c r="P70" s="312" t="n">
        <v>1326.725</v>
      </c>
      <c r="Q70" s="312" t="n">
        <v>3004.49</v>
      </c>
      <c r="R70" s="312" t="n">
        <v>668.963</v>
      </c>
      <c r="S70" s="312" t="n">
        <v>496.987</v>
      </c>
      <c r="T70" s="276"/>
      <c r="U70" s="218" t="s">
        <v>351</v>
      </c>
      <c r="V70" s="137"/>
    </row>
    <row r="71" s="124" customFormat="true" ht="9.95" hidden="true" customHeight="true" outlineLevel="0" collapsed="false">
      <c r="B71" s="128" t="s">
        <v>352</v>
      </c>
      <c r="C71" s="312" t="n">
        <f aca="false">SUM(D71:S71)</f>
        <v>39563.113</v>
      </c>
      <c r="D71" s="312" t="n">
        <v>2290.84</v>
      </c>
      <c r="E71" s="312" t="n">
        <v>3694.936</v>
      </c>
      <c r="F71" s="312" t="n">
        <v>355.954</v>
      </c>
      <c r="G71" s="312" t="n">
        <v>2169.453</v>
      </c>
      <c r="H71" s="312" t="n">
        <v>782.254</v>
      </c>
      <c r="I71" s="312" t="n">
        <v>2112.814</v>
      </c>
      <c r="J71" s="312" t="n">
        <v>1386.033</v>
      </c>
      <c r="K71" s="312" t="n">
        <v>720.849</v>
      </c>
      <c r="L71" s="312" t="n">
        <v>4255.86</v>
      </c>
      <c r="M71" s="312" t="n">
        <v>12656.627</v>
      </c>
      <c r="N71" s="312" t="n">
        <v>929.309</v>
      </c>
      <c r="O71" s="312" t="n">
        <v>2531.381</v>
      </c>
      <c r="P71" s="312" t="n">
        <v>1363.892</v>
      </c>
      <c r="Q71" s="312" t="n">
        <v>3009.759</v>
      </c>
      <c r="R71" s="312" t="n">
        <v>728.752</v>
      </c>
      <c r="S71" s="312" t="n">
        <v>574.4</v>
      </c>
      <c r="T71" s="276"/>
      <c r="U71" s="218" t="s">
        <v>352</v>
      </c>
      <c r="V71" s="137"/>
    </row>
    <row r="72" s="124" customFormat="true" ht="9.95" hidden="true" customHeight="true" outlineLevel="0" collapsed="false">
      <c r="B72" s="128" t="s">
        <v>353</v>
      </c>
      <c r="C72" s="312" t="n">
        <f aca="false">SUM(D72:S72)</f>
        <v>40338.061</v>
      </c>
      <c r="D72" s="312" t="n">
        <v>2301.386</v>
      </c>
      <c r="E72" s="312" t="n">
        <v>3737.09</v>
      </c>
      <c r="F72" s="312" t="n">
        <v>391.513</v>
      </c>
      <c r="G72" s="312" t="n">
        <v>2287.812</v>
      </c>
      <c r="H72" s="312" t="n">
        <v>790.304</v>
      </c>
      <c r="I72" s="312" t="n">
        <v>2265.926</v>
      </c>
      <c r="J72" s="312" t="n">
        <v>1270.26</v>
      </c>
      <c r="K72" s="312" t="n">
        <v>729.636</v>
      </c>
      <c r="L72" s="312" t="n">
        <v>4232.419</v>
      </c>
      <c r="M72" s="312" t="n">
        <v>12789.666</v>
      </c>
      <c r="N72" s="312" t="n">
        <v>857.152</v>
      </c>
      <c r="O72" s="312" t="n">
        <v>2862.617</v>
      </c>
      <c r="P72" s="312" t="n">
        <v>1556.18</v>
      </c>
      <c r="Q72" s="312" t="n">
        <v>2973.079</v>
      </c>
      <c r="R72" s="312" t="n">
        <v>761.332</v>
      </c>
      <c r="S72" s="312" t="n">
        <v>531.689</v>
      </c>
      <c r="T72" s="276"/>
      <c r="U72" s="218" t="s">
        <v>353</v>
      </c>
      <c r="V72" s="137"/>
    </row>
    <row r="73" s="124" customFormat="true" ht="9.95" hidden="true" customHeight="true" outlineLevel="0" collapsed="false">
      <c r="B73" s="128" t="s">
        <v>354</v>
      </c>
      <c r="C73" s="312" t="n">
        <f aca="false">SUM(D73:S73)</f>
        <v>42328.041</v>
      </c>
      <c r="D73" s="312" t="n">
        <v>2389.804</v>
      </c>
      <c r="E73" s="312" t="n">
        <v>3586.728</v>
      </c>
      <c r="F73" s="312" t="n">
        <v>373.552</v>
      </c>
      <c r="G73" s="312" t="n">
        <v>2268.596</v>
      </c>
      <c r="H73" s="312" t="n">
        <v>878.546</v>
      </c>
      <c r="I73" s="312" t="n">
        <v>2577.815</v>
      </c>
      <c r="J73" s="312" t="n">
        <v>1310.322</v>
      </c>
      <c r="K73" s="312" t="n">
        <v>807.089</v>
      </c>
      <c r="L73" s="312" t="n">
        <v>4472.217</v>
      </c>
      <c r="M73" s="312" t="n">
        <v>13773.381</v>
      </c>
      <c r="N73" s="312" t="n">
        <v>955.757</v>
      </c>
      <c r="O73" s="312" t="n">
        <v>2730.905</v>
      </c>
      <c r="P73" s="312" t="n">
        <v>1764.982</v>
      </c>
      <c r="Q73" s="312" t="n">
        <v>3103.478</v>
      </c>
      <c r="R73" s="312" t="n">
        <v>793.197</v>
      </c>
      <c r="S73" s="312" t="n">
        <v>541.672</v>
      </c>
      <c r="T73" s="276"/>
      <c r="U73" s="218" t="s">
        <v>354</v>
      </c>
      <c r="V73" s="137"/>
    </row>
    <row r="74" s="124" customFormat="true" ht="9.95" hidden="true" customHeight="true" outlineLevel="0" collapsed="false">
      <c r="B74" s="128" t="s">
        <v>355</v>
      </c>
      <c r="C74" s="312" t="n">
        <f aca="false">SUM(D74:S74)</f>
        <v>35747.904</v>
      </c>
      <c r="D74" s="312" t="n">
        <v>1833.853</v>
      </c>
      <c r="E74" s="312" t="n">
        <v>3368.077</v>
      </c>
      <c r="F74" s="312" t="n">
        <v>357.847</v>
      </c>
      <c r="G74" s="312" t="n">
        <v>1763.211</v>
      </c>
      <c r="H74" s="312" t="n">
        <v>659.589</v>
      </c>
      <c r="I74" s="312" t="n">
        <v>2039.301</v>
      </c>
      <c r="J74" s="312" t="n">
        <v>1084.732</v>
      </c>
      <c r="K74" s="312" t="n">
        <v>730.04</v>
      </c>
      <c r="L74" s="312" t="n">
        <v>3579.204</v>
      </c>
      <c r="M74" s="312" t="n">
        <v>11294.986</v>
      </c>
      <c r="N74" s="312" t="n">
        <v>854.915</v>
      </c>
      <c r="O74" s="312" t="n">
        <v>2152.397</v>
      </c>
      <c r="P74" s="312" t="n">
        <v>1496.617</v>
      </c>
      <c r="Q74" s="312" t="n">
        <v>3422.699</v>
      </c>
      <c r="R74" s="312" t="n">
        <v>594.565</v>
      </c>
      <c r="S74" s="312" t="n">
        <v>515.871</v>
      </c>
      <c r="T74" s="276"/>
      <c r="U74" s="218" t="s">
        <v>355</v>
      </c>
      <c r="V74" s="137"/>
    </row>
    <row r="75" s="124" customFormat="true" ht="29.25" hidden="true" customHeight="true" outlineLevel="0" collapsed="false">
      <c r="B75" s="128"/>
      <c r="C75" s="226"/>
      <c r="D75" s="310"/>
      <c r="E75" s="310"/>
      <c r="F75" s="310"/>
      <c r="G75" s="310"/>
      <c r="H75" s="310"/>
      <c r="I75" s="310"/>
      <c r="J75" s="310"/>
      <c r="K75" s="310"/>
      <c r="L75" s="310"/>
      <c r="M75" s="310"/>
      <c r="N75" s="310"/>
      <c r="O75" s="310"/>
      <c r="P75" s="310"/>
      <c r="Q75" s="310"/>
      <c r="R75" s="310"/>
      <c r="S75" s="310"/>
      <c r="T75" s="276"/>
      <c r="U75" s="218"/>
      <c r="V75" s="137"/>
    </row>
    <row r="76" s="124" customFormat="true" ht="9.95" hidden="true" customHeight="true" outlineLevel="0" collapsed="false">
      <c r="B76" s="128"/>
      <c r="C76" s="226"/>
      <c r="D76" s="310"/>
      <c r="E76" s="310"/>
      <c r="F76" s="310"/>
      <c r="G76" s="310"/>
      <c r="H76" s="310"/>
      <c r="I76" s="310"/>
      <c r="J76" s="310"/>
      <c r="K76" s="310"/>
      <c r="L76" s="310"/>
      <c r="M76" s="310"/>
      <c r="N76" s="310"/>
      <c r="O76" s="310"/>
      <c r="P76" s="310"/>
      <c r="Q76" s="310"/>
      <c r="R76" s="310"/>
      <c r="S76" s="310"/>
      <c r="T76" s="276"/>
      <c r="U76" s="218"/>
      <c r="V76" s="137"/>
    </row>
    <row r="77" s="124" customFormat="true" ht="9.95" hidden="true" customHeight="true" outlineLevel="0" collapsed="false">
      <c r="B77" s="128"/>
      <c r="C77" s="226"/>
      <c r="D77" s="310"/>
      <c r="E77" s="310"/>
      <c r="F77" s="310"/>
      <c r="G77" s="310"/>
      <c r="H77" s="310"/>
      <c r="I77" s="310"/>
      <c r="J77" s="310"/>
      <c r="K77" s="310"/>
      <c r="L77" s="310"/>
      <c r="M77" s="310"/>
      <c r="N77" s="310"/>
      <c r="O77" s="310"/>
      <c r="P77" s="310"/>
      <c r="Q77" s="310"/>
      <c r="R77" s="310"/>
      <c r="S77" s="310"/>
      <c r="T77" s="276"/>
      <c r="U77" s="218"/>
      <c r="V77" s="137"/>
    </row>
    <row r="78" s="124" customFormat="true" ht="9.95" hidden="true" customHeight="true" outlineLevel="0" collapsed="false">
      <c r="B78" s="128"/>
      <c r="C78" s="226"/>
      <c r="D78" s="310"/>
      <c r="E78" s="310"/>
      <c r="F78" s="310"/>
      <c r="G78" s="310"/>
      <c r="H78" s="310"/>
      <c r="I78" s="310"/>
      <c r="J78" s="310"/>
      <c r="K78" s="310"/>
      <c r="L78" s="310"/>
      <c r="M78" s="310"/>
      <c r="N78" s="310"/>
      <c r="O78" s="310"/>
      <c r="P78" s="310"/>
      <c r="Q78" s="310"/>
      <c r="R78" s="310"/>
      <c r="S78" s="310"/>
      <c r="T78" s="276"/>
      <c r="U78" s="218"/>
      <c r="V78" s="137"/>
    </row>
    <row r="79" s="124" customFormat="true" ht="9.95" hidden="true" customHeight="true" outlineLevel="0" collapsed="false">
      <c r="A79" s="129" t="n">
        <v>2003</v>
      </c>
      <c r="B79" s="130"/>
      <c r="C79" s="226"/>
      <c r="D79" s="310"/>
      <c r="E79" s="310"/>
      <c r="F79" s="310"/>
      <c r="G79" s="310"/>
      <c r="H79" s="310"/>
      <c r="I79" s="310"/>
      <c r="J79" s="310"/>
      <c r="K79" s="310"/>
      <c r="L79" s="310"/>
      <c r="M79" s="310"/>
      <c r="N79" s="310"/>
      <c r="O79" s="310"/>
      <c r="P79" s="310"/>
      <c r="Q79" s="310"/>
      <c r="R79" s="310"/>
      <c r="S79" s="310"/>
      <c r="T79" s="276"/>
      <c r="U79" s="273" t="n">
        <v>2003</v>
      </c>
      <c r="V79" s="273"/>
    </row>
    <row r="80" s="124" customFormat="true" ht="9.95" hidden="true" customHeight="true" outlineLevel="0" collapsed="false">
      <c r="B80" s="128" t="s">
        <v>345</v>
      </c>
      <c r="C80" s="312" t="n">
        <f aca="false">SUM(D80:S80)</f>
        <v>38815.025</v>
      </c>
      <c r="D80" s="312" t="n">
        <v>1556.467</v>
      </c>
      <c r="E80" s="312" t="n">
        <v>3013.472</v>
      </c>
      <c r="F80" s="312" t="n">
        <v>437.776</v>
      </c>
      <c r="G80" s="312" t="n">
        <v>1862.515</v>
      </c>
      <c r="H80" s="312" t="n">
        <v>783.272</v>
      </c>
      <c r="I80" s="312" t="n">
        <v>2411.148</v>
      </c>
      <c r="J80" s="312" t="n">
        <v>1247.86</v>
      </c>
      <c r="K80" s="312" t="n">
        <v>763.905</v>
      </c>
      <c r="L80" s="312" t="n">
        <v>4360.349</v>
      </c>
      <c r="M80" s="312" t="n">
        <v>12754.171</v>
      </c>
      <c r="N80" s="312" t="n">
        <v>829.428</v>
      </c>
      <c r="O80" s="312" t="n">
        <v>2528.489</v>
      </c>
      <c r="P80" s="312" t="n">
        <v>1311.036</v>
      </c>
      <c r="Q80" s="312" t="n">
        <v>3582.229</v>
      </c>
      <c r="R80" s="312" t="n">
        <v>838.554</v>
      </c>
      <c r="S80" s="312" t="n">
        <v>534.354</v>
      </c>
      <c r="T80" s="276"/>
      <c r="U80" s="218" t="s">
        <v>345</v>
      </c>
      <c r="V80" s="137"/>
    </row>
    <row r="81" s="124" customFormat="true" ht="9.95" hidden="true" customHeight="true" outlineLevel="0" collapsed="false">
      <c r="B81" s="128" t="s">
        <v>346</v>
      </c>
      <c r="C81" s="312" t="n">
        <f aca="false">SUM(D81:S81)</f>
        <v>39000.828</v>
      </c>
      <c r="D81" s="312" t="n">
        <v>2008.278</v>
      </c>
      <c r="E81" s="312" t="n">
        <v>3863.576</v>
      </c>
      <c r="F81" s="312" t="n">
        <v>333.563</v>
      </c>
      <c r="G81" s="312" t="n">
        <v>1758.206</v>
      </c>
      <c r="H81" s="312" t="n">
        <v>820.567</v>
      </c>
      <c r="I81" s="312" t="n">
        <v>2291.087</v>
      </c>
      <c r="J81" s="312" t="n">
        <v>1162.693</v>
      </c>
      <c r="K81" s="312" t="n">
        <v>746.555</v>
      </c>
      <c r="L81" s="312" t="n">
        <v>3456.775</v>
      </c>
      <c r="M81" s="312" t="n">
        <v>12850.362</v>
      </c>
      <c r="N81" s="312" t="n">
        <v>1043.353</v>
      </c>
      <c r="O81" s="312" t="n">
        <v>2755.703</v>
      </c>
      <c r="P81" s="312" t="n">
        <v>1323.558</v>
      </c>
      <c r="Q81" s="312" t="n">
        <v>3552.404</v>
      </c>
      <c r="R81" s="312" t="n">
        <v>496.645</v>
      </c>
      <c r="S81" s="312" t="n">
        <v>537.503</v>
      </c>
      <c r="T81" s="276"/>
      <c r="U81" s="218" t="s">
        <v>346</v>
      </c>
      <c r="V81" s="137"/>
    </row>
    <row r="82" s="124" customFormat="true" ht="9.95" hidden="true" customHeight="true" outlineLevel="0" collapsed="false">
      <c r="B82" s="128" t="s">
        <v>347</v>
      </c>
      <c r="C82" s="312" t="n">
        <f aca="false">SUM(D82:S82)</f>
        <v>41484.02</v>
      </c>
      <c r="D82" s="312" t="n">
        <v>2142.224</v>
      </c>
      <c r="E82" s="312" t="n">
        <v>3440.256</v>
      </c>
      <c r="F82" s="312" t="n">
        <v>370.916</v>
      </c>
      <c r="G82" s="312" t="n">
        <v>2053.364</v>
      </c>
      <c r="H82" s="312" t="n">
        <v>820.24</v>
      </c>
      <c r="I82" s="312" t="n">
        <v>2469.18</v>
      </c>
      <c r="J82" s="312" t="n">
        <v>1356.693</v>
      </c>
      <c r="K82" s="312" t="n">
        <v>818.927</v>
      </c>
      <c r="L82" s="312" t="n">
        <v>4264.714</v>
      </c>
      <c r="M82" s="312" t="n">
        <v>12971.461</v>
      </c>
      <c r="N82" s="312" t="n">
        <v>1014.139</v>
      </c>
      <c r="O82" s="312" t="n">
        <v>3036.653</v>
      </c>
      <c r="P82" s="312" t="n">
        <v>1448.831</v>
      </c>
      <c r="Q82" s="312" t="n">
        <v>3692.058</v>
      </c>
      <c r="R82" s="312" t="n">
        <v>871.996</v>
      </c>
      <c r="S82" s="312" t="n">
        <v>712.368</v>
      </c>
      <c r="T82" s="276"/>
      <c r="U82" s="218" t="s">
        <v>347</v>
      </c>
      <c r="V82" s="137"/>
    </row>
    <row r="83" s="124" customFormat="true" ht="9.95" hidden="true" customHeight="true" outlineLevel="0" collapsed="false">
      <c r="B83" s="128" t="s">
        <v>348</v>
      </c>
      <c r="C83" s="312" t="n">
        <f aca="false">SUM(D83:S83)</f>
        <v>38673.94</v>
      </c>
      <c r="D83" s="312" t="n">
        <v>2203.491</v>
      </c>
      <c r="E83" s="312" t="n">
        <v>3753.742</v>
      </c>
      <c r="F83" s="312" t="n">
        <v>275.586</v>
      </c>
      <c r="G83" s="312" t="n">
        <v>2040.779</v>
      </c>
      <c r="H83" s="312" t="n">
        <v>772.429</v>
      </c>
      <c r="I83" s="312" t="n">
        <v>2178.933</v>
      </c>
      <c r="J83" s="312" t="n">
        <v>1179.137</v>
      </c>
      <c r="K83" s="312" t="n">
        <v>723.752</v>
      </c>
      <c r="L83" s="312" t="n">
        <v>4308.566</v>
      </c>
      <c r="M83" s="312" t="n">
        <v>12201.992</v>
      </c>
      <c r="N83" s="312" t="n">
        <v>842.774</v>
      </c>
      <c r="O83" s="312" t="n">
        <v>2503.769</v>
      </c>
      <c r="P83" s="312" t="n">
        <v>1476.786</v>
      </c>
      <c r="Q83" s="312" t="n">
        <v>3121.994</v>
      </c>
      <c r="R83" s="312" t="n">
        <v>518.396</v>
      </c>
      <c r="S83" s="312" t="n">
        <v>571.814</v>
      </c>
      <c r="T83" s="276"/>
      <c r="U83" s="218" t="s">
        <v>348</v>
      </c>
      <c r="V83" s="137"/>
    </row>
    <row r="84" s="124" customFormat="true" ht="9.95" hidden="true" customHeight="true" outlineLevel="0" collapsed="false">
      <c r="B84" s="128" t="s">
        <v>258</v>
      </c>
      <c r="C84" s="312" t="n">
        <f aca="false">SUM(D84:S84)</f>
        <v>36518.192</v>
      </c>
      <c r="D84" s="312" t="n">
        <v>2013.734</v>
      </c>
      <c r="E84" s="312" t="n">
        <v>3478.637</v>
      </c>
      <c r="F84" s="312" t="n">
        <v>347.201</v>
      </c>
      <c r="G84" s="312" t="n">
        <v>2113.488</v>
      </c>
      <c r="H84" s="312" t="n">
        <v>747.712</v>
      </c>
      <c r="I84" s="312" t="n">
        <v>1926.425</v>
      </c>
      <c r="J84" s="312" t="n">
        <v>1346.164</v>
      </c>
      <c r="K84" s="312" t="n">
        <v>784.642</v>
      </c>
      <c r="L84" s="312" t="n">
        <v>3857.643</v>
      </c>
      <c r="M84" s="312" t="n">
        <v>11432.855</v>
      </c>
      <c r="N84" s="312" t="n">
        <v>917.756</v>
      </c>
      <c r="O84" s="312" t="n">
        <v>2397.811</v>
      </c>
      <c r="P84" s="312" t="n">
        <v>1404.31</v>
      </c>
      <c r="Q84" s="312" t="n">
        <v>2467.224</v>
      </c>
      <c r="R84" s="312" t="n">
        <v>744.727</v>
      </c>
      <c r="S84" s="312" t="n">
        <v>537.863</v>
      </c>
      <c r="T84" s="276"/>
      <c r="U84" s="218" t="s">
        <v>258</v>
      </c>
      <c r="V84" s="137"/>
    </row>
    <row r="85" s="124" customFormat="true" ht="9.95" hidden="true" customHeight="true" outlineLevel="0" collapsed="false">
      <c r="B85" s="128" t="s">
        <v>349</v>
      </c>
      <c r="C85" s="312" t="n">
        <f aca="false">SUM(D85:S85)</f>
        <v>38902.895</v>
      </c>
      <c r="D85" s="312" t="n">
        <v>2229.138</v>
      </c>
      <c r="E85" s="312" t="n">
        <v>4348.591</v>
      </c>
      <c r="F85" s="312" t="n">
        <v>292.677</v>
      </c>
      <c r="G85" s="312" t="n">
        <v>1862.327</v>
      </c>
      <c r="H85" s="312" t="n">
        <v>1003.059</v>
      </c>
      <c r="I85" s="312" t="n">
        <v>2499.809</v>
      </c>
      <c r="J85" s="312" t="n">
        <v>1148.156</v>
      </c>
      <c r="K85" s="312" t="n">
        <v>661.348</v>
      </c>
      <c r="L85" s="312" t="n">
        <v>4178.37</v>
      </c>
      <c r="M85" s="312" t="n">
        <v>11570.986</v>
      </c>
      <c r="N85" s="312" t="n">
        <v>802.06</v>
      </c>
      <c r="O85" s="312" t="n">
        <v>2466.319</v>
      </c>
      <c r="P85" s="312" t="n">
        <v>1359.431</v>
      </c>
      <c r="Q85" s="312" t="n">
        <v>3275.162</v>
      </c>
      <c r="R85" s="312" t="n">
        <v>579.087</v>
      </c>
      <c r="S85" s="312" t="n">
        <v>626.375</v>
      </c>
      <c r="T85" s="276"/>
      <c r="U85" s="218" t="s">
        <v>349</v>
      </c>
      <c r="V85" s="137"/>
    </row>
    <row r="86" s="124" customFormat="true" ht="9.95" hidden="true" customHeight="true" outlineLevel="0" collapsed="false">
      <c r="B86" s="128" t="s">
        <v>350</v>
      </c>
      <c r="C86" s="312" t="n">
        <f aca="false">SUM(D86:S86)</f>
        <v>40981.391</v>
      </c>
      <c r="D86" s="312" t="n">
        <v>2534.56</v>
      </c>
      <c r="E86" s="312" t="n">
        <v>4364.308</v>
      </c>
      <c r="F86" s="312" t="n">
        <v>390.218</v>
      </c>
      <c r="G86" s="312" t="n">
        <v>1849.883</v>
      </c>
      <c r="H86" s="312" t="n">
        <v>816.124</v>
      </c>
      <c r="I86" s="312" t="n">
        <v>2417.566</v>
      </c>
      <c r="J86" s="312" t="n">
        <v>1220.72</v>
      </c>
      <c r="K86" s="312" t="n">
        <v>738.193</v>
      </c>
      <c r="L86" s="312" t="n">
        <v>4344.335</v>
      </c>
      <c r="M86" s="312" t="n">
        <v>12426.081</v>
      </c>
      <c r="N86" s="312" t="n">
        <v>993.56</v>
      </c>
      <c r="O86" s="312" t="n">
        <v>2553.213</v>
      </c>
      <c r="P86" s="312" t="n">
        <v>1364.889</v>
      </c>
      <c r="Q86" s="312" t="n">
        <v>3672.09</v>
      </c>
      <c r="R86" s="312" t="n">
        <v>670.02</v>
      </c>
      <c r="S86" s="312" t="n">
        <v>625.631</v>
      </c>
      <c r="T86" s="276"/>
      <c r="U86" s="218" t="s">
        <v>350</v>
      </c>
      <c r="V86" s="137"/>
    </row>
    <row r="87" s="124" customFormat="true" ht="9.95" hidden="true" customHeight="true" outlineLevel="0" collapsed="false">
      <c r="B87" s="128" t="s">
        <v>351</v>
      </c>
      <c r="C87" s="312" t="n">
        <f aca="false">SUM(D87:S87)</f>
        <v>36634.489</v>
      </c>
      <c r="D87" s="312" t="n">
        <v>2185.87</v>
      </c>
      <c r="E87" s="312" t="n">
        <v>3841.958</v>
      </c>
      <c r="F87" s="312" t="n">
        <v>327.405</v>
      </c>
      <c r="G87" s="312" t="n">
        <v>2016.199</v>
      </c>
      <c r="H87" s="312" t="n">
        <v>758.828</v>
      </c>
      <c r="I87" s="312" t="n">
        <v>2288.719</v>
      </c>
      <c r="J87" s="312" t="n">
        <v>999.145</v>
      </c>
      <c r="K87" s="312" t="n">
        <v>701.535</v>
      </c>
      <c r="L87" s="312" t="n">
        <v>3014.726</v>
      </c>
      <c r="M87" s="312" t="n">
        <v>11063.388</v>
      </c>
      <c r="N87" s="312" t="n">
        <v>944.225</v>
      </c>
      <c r="O87" s="312" t="n">
        <v>2286.016</v>
      </c>
      <c r="P87" s="312" t="n">
        <v>1359.784</v>
      </c>
      <c r="Q87" s="312" t="n">
        <v>3599.648</v>
      </c>
      <c r="R87" s="312" t="n">
        <v>555.792</v>
      </c>
      <c r="S87" s="312" t="n">
        <v>691.251</v>
      </c>
      <c r="T87" s="276"/>
      <c r="U87" s="218" t="s">
        <v>351</v>
      </c>
      <c r="V87" s="137"/>
    </row>
    <row r="88" s="124" customFormat="true" ht="9.95" hidden="true" customHeight="true" outlineLevel="0" collapsed="false">
      <c r="B88" s="128" t="s">
        <v>353</v>
      </c>
      <c r="C88" s="312" t="n">
        <f aca="false">SUM(D88:S88)</f>
        <v>43608.315</v>
      </c>
      <c r="D88" s="312" t="n">
        <v>2448.888</v>
      </c>
      <c r="E88" s="312" t="n">
        <v>3678.892</v>
      </c>
      <c r="F88" s="312" t="n">
        <v>356.976</v>
      </c>
      <c r="G88" s="312" t="n">
        <v>2166.71</v>
      </c>
      <c r="H88" s="312" t="n">
        <v>1146.062</v>
      </c>
      <c r="I88" s="312" t="n">
        <v>2655.851</v>
      </c>
      <c r="J88" s="312" t="n">
        <v>1322.122</v>
      </c>
      <c r="K88" s="312" t="n">
        <v>828.922</v>
      </c>
      <c r="L88" s="312" t="n">
        <v>4664.672</v>
      </c>
      <c r="M88" s="312" t="n">
        <v>13378.898</v>
      </c>
      <c r="N88" s="312" t="n">
        <v>1170.026</v>
      </c>
      <c r="O88" s="312" t="n">
        <v>2773.982</v>
      </c>
      <c r="P88" s="312" t="n">
        <v>1601.839</v>
      </c>
      <c r="Q88" s="312" t="n">
        <v>3952.998</v>
      </c>
      <c r="R88" s="312" t="n">
        <v>821.05</v>
      </c>
      <c r="S88" s="312" t="n">
        <v>640.427</v>
      </c>
      <c r="T88" s="276"/>
      <c r="U88" s="218" t="s">
        <v>353</v>
      </c>
      <c r="V88" s="137"/>
    </row>
    <row r="89" s="124" customFormat="true" ht="9.95" hidden="true" customHeight="true" outlineLevel="0" collapsed="false">
      <c r="B89" s="128" t="s">
        <v>353</v>
      </c>
      <c r="C89" s="312" t="n">
        <f aca="false">SUM(D89:S89)</f>
        <v>43608.315</v>
      </c>
      <c r="D89" s="312" t="n">
        <v>2448.888</v>
      </c>
      <c r="E89" s="312" t="n">
        <v>3678.892</v>
      </c>
      <c r="F89" s="312" t="n">
        <v>356.976</v>
      </c>
      <c r="G89" s="312" t="n">
        <v>2166.71</v>
      </c>
      <c r="H89" s="312" t="n">
        <v>1146.062</v>
      </c>
      <c r="I89" s="312" t="n">
        <v>2655.851</v>
      </c>
      <c r="J89" s="312" t="n">
        <v>1322.122</v>
      </c>
      <c r="K89" s="312" t="n">
        <v>828.922</v>
      </c>
      <c r="L89" s="312" t="n">
        <v>4664.672</v>
      </c>
      <c r="M89" s="312" t="n">
        <v>13378.898</v>
      </c>
      <c r="N89" s="312" t="n">
        <v>1170.026</v>
      </c>
      <c r="O89" s="312" t="n">
        <v>2773.982</v>
      </c>
      <c r="P89" s="312" t="n">
        <v>1601.839</v>
      </c>
      <c r="Q89" s="312" t="n">
        <v>3952.998</v>
      </c>
      <c r="R89" s="312" t="n">
        <v>821.05</v>
      </c>
      <c r="S89" s="312" t="n">
        <v>640.427</v>
      </c>
      <c r="T89" s="276"/>
      <c r="U89" s="218" t="s">
        <v>353</v>
      </c>
      <c r="V89" s="137"/>
    </row>
    <row r="90" s="124" customFormat="true" ht="9.95" hidden="true" customHeight="true" outlineLevel="0" collapsed="false">
      <c r="B90" s="128" t="s">
        <v>354</v>
      </c>
      <c r="C90" s="312" t="n">
        <f aca="false">SUM(D90:S90)</f>
        <v>42478.023</v>
      </c>
      <c r="D90" s="312" t="n">
        <v>2429.252</v>
      </c>
      <c r="E90" s="312" t="n">
        <v>4141.075</v>
      </c>
      <c r="F90" s="312" t="n">
        <v>345.428</v>
      </c>
      <c r="G90" s="312" t="n">
        <v>2126.261</v>
      </c>
      <c r="H90" s="312" t="n">
        <v>1010.358</v>
      </c>
      <c r="I90" s="312" t="n">
        <v>2395.988</v>
      </c>
      <c r="J90" s="312" t="n">
        <v>1286.944</v>
      </c>
      <c r="K90" s="312" t="n">
        <v>828.935</v>
      </c>
      <c r="L90" s="312" t="n">
        <v>4165.195</v>
      </c>
      <c r="M90" s="312" t="n">
        <v>12601.513</v>
      </c>
      <c r="N90" s="312" t="n">
        <v>1069.696</v>
      </c>
      <c r="O90" s="312" t="n">
        <v>3476.677</v>
      </c>
      <c r="P90" s="312" t="n">
        <v>1649.521</v>
      </c>
      <c r="Q90" s="312" t="n">
        <v>3487.599</v>
      </c>
      <c r="R90" s="312" t="n">
        <v>714.284</v>
      </c>
      <c r="S90" s="312" t="n">
        <v>749.297</v>
      </c>
      <c r="T90" s="276"/>
      <c r="U90" s="218" t="s">
        <v>354</v>
      </c>
      <c r="V90" s="137"/>
    </row>
    <row r="91" s="124" customFormat="true" ht="9.95" hidden="true" customHeight="true" outlineLevel="0" collapsed="false">
      <c r="B91" s="128" t="s">
        <v>355</v>
      </c>
      <c r="C91" s="312" t="n">
        <f aca="false">SUM(D91:S91)</f>
        <v>38564.133</v>
      </c>
      <c r="D91" s="312" t="n">
        <v>2171.199</v>
      </c>
      <c r="E91" s="312" t="n">
        <v>3701.703</v>
      </c>
      <c r="F91" s="312" t="n">
        <v>286.773</v>
      </c>
      <c r="G91" s="312" t="n">
        <v>1763.491</v>
      </c>
      <c r="H91" s="312" t="n">
        <v>875.779</v>
      </c>
      <c r="I91" s="312" t="n">
        <v>2288.215</v>
      </c>
      <c r="J91" s="312" t="n">
        <v>1127.256</v>
      </c>
      <c r="K91" s="312" t="n">
        <v>809.374</v>
      </c>
      <c r="L91" s="312" t="n">
        <v>3777.498</v>
      </c>
      <c r="M91" s="312" t="n">
        <v>11802.76</v>
      </c>
      <c r="N91" s="312" t="n">
        <v>900.819</v>
      </c>
      <c r="O91" s="312" t="n">
        <v>3003.603</v>
      </c>
      <c r="P91" s="312" t="n">
        <v>1410.563</v>
      </c>
      <c r="Q91" s="312" t="n">
        <v>3272.366</v>
      </c>
      <c r="R91" s="312" t="n">
        <v>645.833</v>
      </c>
      <c r="S91" s="312" t="n">
        <v>726.901</v>
      </c>
      <c r="T91" s="276"/>
      <c r="U91" s="218" t="s">
        <v>355</v>
      </c>
      <c r="V91" s="137"/>
    </row>
    <row r="92" s="124" customFormat="true" ht="9.95" hidden="true" customHeight="true" outlineLevel="0" collapsed="false">
      <c r="A92" s="129" t="n">
        <v>2004</v>
      </c>
      <c r="B92" s="130"/>
      <c r="C92" s="226"/>
      <c r="D92" s="310"/>
      <c r="E92" s="310"/>
      <c r="F92" s="310"/>
      <c r="G92" s="310"/>
      <c r="H92" s="310"/>
      <c r="I92" s="310"/>
      <c r="J92" s="310"/>
      <c r="K92" s="310"/>
      <c r="L92" s="310"/>
      <c r="M92" s="310"/>
      <c r="N92" s="310"/>
      <c r="O92" s="310"/>
      <c r="P92" s="310"/>
      <c r="Q92" s="310"/>
      <c r="R92" s="310"/>
      <c r="S92" s="310"/>
      <c r="T92" s="276"/>
      <c r="U92" s="273" t="n">
        <v>2004</v>
      </c>
      <c r="V92" s="273"/>
    </row>
    <row r="93" s="124" customFormat="true" ht="9.95" hidden="true" customHeight="true" outlineLevel="0" collapsed="false">
      <c r="B93" s="128" t="s">
        <v>345</v>
      </c>
      <c r="C93" s="312" t="n">
        <f aca="false">SUM(D93:S93)</f>
        <v>39650</v>
      </c>
      <c r="D93" s="312" t="n">
        <v>2073</v>
      </c>
      <c r="E93" s="312" t="n">
        <v>3189</v>
      </c>
      <c r="F93" s="312" t="n">
        <v>252</v>
      </c>
      <c r="G93" s="312" t="n">
        <v>1905</v>
      </c>
      <c r="H93" s="312" t="n">
        <v>957</v>
      </c>
      <c r="I93" s="312" t="n">
        <v>2362</v>
      </c>
      <c r="J93" s="312" t="n">
        <v>1328</v>
      </c>
      <c r="K93" s="312" t="n">
        <v>744</v>
      </c>
      <c r="L93" s="312" t="n">
        <v>4196</v>
      </c>
      <c r="M93" s="312" t="n">
        <v>12384</v>
      </c>
      <c r="N93" s="312" t="n">
        <v>1111</v>
      </c>
      <c r="O93" s="312" t="n">
        <v>3179</v>
      </c>
      <c r="P93" s="312" t="n">
        <v>1289</v>
      </c>
      <c r="Q93" s="312" t="n">
        <v>3672</v>
      </c>
      <c r="R93" s="312" t="n">
        <v>481</v>
      </c>
      <c r="S93" s="312" t="n">
        <v>528</v>
      </c>
      <c r="T93" s="276"/>
      <c r="U93" s="218" t="s">
        <v>345</v>
      </c>
      <c r="V93" s="137"/>
    </row>
    <row r="94" s="124" customFormat="true" ht="9.95" hidden="true" customHeight="true" outlineLevel="0" collapsed="false">
      <c r="B94" s="128" t="s">
        <v>346</v>
      </c>
      <c r="C94" s="312" t="n">
        <f aca="false">SUM(D94:S94)</f>
        <v>40721</v>
      </c>
      <c r="D94" s="312" t="n">
        <v>2231</v>
      </c>
      <c r="E94" s="312" t="n">
        <v>3567</v>
      </c>
      <c r="F94" s="312" t="n">
        <v>276</v>
      </c>
      <c r="G94" s="312" t="n">
        <v>2043</v>
      </c>
      <c r="H94" s="312" t="n">
        <v>1034</v>
      </c>
      <c r="I94" s="312" t="n">
        <v>2426</v>
      </c>
      <c r="J94" s="312" t="n">
        <v>1409</v>
      </c>
      <c r="K94" s="312" t="n">
        <v>790</v>
      </c>
      <c r="L94" s="312" t="n">
        <v>4159</v>
      </c>
      <c r="M94" s="312" t="n">
        <v>12202</v>
      </c>
      <c r="N94" s="312" t="n">
        <v>1096</v>
      </c>
      <c r="O94" s="312" t="n">
        <v>3255</v>
      </c>
      <c r="P94" s="312" t="n">
        <v>1344</v>
      </c>
      <c r="Q94" s="312" t="n">
        <v>3847</v>
      </c>
      <c r="R94" s="312" t="n">
        <v>446</v>
      </c>
      <c r="S94" s="312" t="n">
        <v>596</v>
      </c>
      <c r="T94" s="276"/>
      <c r="U94" s="218" t="s">
        <v>346</v>
      </c>
      <c r="V94" s="137"/>
    </row>
    <row r="95" s="124" customFormat="true" ht="9.95" hidden="true" customHeight="true" outlineLevel="0" collapsed="false">
      <c r="B95" s="128" t="s">
        <v>347</v>
      </c>
      <c r="C95" s="312" t="n">
        <f aca="false">SUM(D95:S95)</f>
        <v>44831</v>
      </c>
      <c r="D95" s="312" t="n">
        <v>2485</v>
      </c>
      <c r="E95" s="312" t="n">
        <v>4064</v>
      </c>
      <c r="F95" s="312" t="n">
        <v>369</v>
      </c>
      <c r="G95" s="312" t="n">
        <v>2572</v>
      </c>
      <c r="H95" s="312" t="n">
        <v>1111</v>
      </c>
      <c r="I95" s="312" t="n">
        <v>2852</v>
      </c>
      <c r="J95" s="312" t="n">
        <v>1664</v>
      </c>
      <c r="K95" s="312" t="n">
        <v>925</v>
      </c>
      <c r="L95" s="312" t="n">
        <v>4564</v>
      </c>
      <c r="M95" s="312" t="n">
        <v>13246</v>
      </c>
      <c r="N95" s="312" t="n">
        <v>1200</v>
      </c>
      <c r="O95" s="312" t="n">
        <v>3383</v>
      </c>
      <c r="P95" s="312" t="n">
        <v>1681</v>
      </c>
      <c r="Q95" s="312" t="n">
        <v>3577</v>
      </c>
      <c r="R95" s="312" t="n">
        <v>503</v>
      </c>
      <c r="S95" s="312" t="n">
        <v>635</v>
      </c>
      <c r="T95" s="276"/>
      <c r="U95" s="218" t="s">
        <v>347</v>
      </c>
      <c r="V95" s="137"/>
    </row>
    <row r="96" s="124" customFormat="true" ht="9.95" hidden="true" customHeight="true" outlineLevel="0" collapsed="false">
      <c r="B96" s="128" t="s">
        <v>348</v>
      </c>
      <c r="C96" s="312" t="n">
        <f aca="false">SUM(D96:S96)</f>
        <v>40494</v>
      </c>
      <c r="D96" s="312" t="n">
        <v>2036</v>
      </c>
      <c r="E96" s="312" t="n">
        <v>3885</v>
      </c>
      <c r="F96" s="312" t="n">
        <v>236</v>
      </c>
      <c r="G96" s="312" t="n">
        <v>2260</v>
      </c>
      <c r="H96" s="312" t="n">
        <v>973</v>
      </c>
      <c r="I96" s="312" t="n">
        <v>2561</v>
      </c>
      <c r="J96" s="312" t="n">
        <v>1436</v>
      </c>
      <c r="K96" s="312" t="n">
        <v>841</v>
      </c>
      <c r="L96" s="312" t="n">
        <v>4149</v>
      </c>
      <c r="M96" s="312" t="n">
        <v>12030</v>
      </c>
      <c r="N96" s="312" t="n">
        <v>1114</v>
      </c>
      <c r="O96" s="312" t="n">
        <v>2887</v>
      </c>
      <c r="P96" s="312" t="n">
        <v>1535</v>
      </c>
      <c r="Q96" s="312" t="n">
        <v>3507</v>
      </c>
      <c r="R96" s="312" t="n">
        <v>474</v>
      </c>
      <c r="S96" s="312" t="n">
        <v>570</v>
      </c>
      <c r="T96" s="276"/>
      <c r="U96" s="218" t="s">
        <v>348</v>
      </c>
      <c r="V96" s="137"/>
    </row>
    <row r="97" s="124" customFormat="true" ht="9.95" hidden="true" customHeight="true" outlineLevel="0" collapsed="false">
      <c r="B97" s="128" t="s">
        <v>258</v>
      </c>
      <c r="C97" s="312" t="n">
        <v>39079</v>
      </c>
      <c r="D97" s="312" t="n">
        <v>2175</v>
      </c>
      <c r="E97" s="312" t="n">
        <v>3870</v>
      </c>
      <c r="F97" s="312" t="n">
        <v>231</v>
      </c>
      <c r="G97" s="312" t="n">
        <v>2111</v>
      </c>
      <c r="H97" s="312" t="n">
        <v>973</v>
      </c>
      <c r="I97" s="312" t="n">
        <v>2514</v>
      </c>
      <c r="J97" s="312" t="n">
        <v>1415</v>
      </c>
      <c r="K97" s="312" t="n">
        <v>779</v>
      </c>
      <c r="L97" s="312" t="n">
        <v>4069</v>
      </c>
      <c r="M97" s="312" t="n">
        <v>11395</v>
      </c>
      <c r="N97" s="312" t="n">
        <v>1111</v>
      </c>
      <c r="O97" s="312" t="n">
        <v>2626</v>
      </c>
      <c r="P97" s="312" t="n">
        <v>1471</v>
      </c>
      <c r="Q97" s="312" t="n">
        <v>3264</v>
      </c>
      <c r="R97" s="312" t="n">
        <v>477</v>
      </c>
      <c r="S97" s="312" t="n">
        <v>598</v>
      </c>
      <c r="T97" s="276"/>
      <c r="U97" s="218" t="s">
        <v>258</v>
      </c>
      <c r="V97" s="137"/>
    </row>
    <row r="98" s="124" customFormat="true" ht="9.95" hidden="true" customHeight="true" outlineLevel="0" collapsed="false">
      <c r="B98" s="128" t="s">
        <v>349</v>
      </c>
      <c r="C98" s="310" t="n">
        <v>41811.877</v>
      </c>
      <c r="D98" s="310" t="n">
        <v>2423.215</v>
      </c>
      <c r="E98" s="310" t="n">
        <v>4078.271</v>
      </c>
      <c r="F98" s="310" t="n">
        <v>305.208</v>
      </c>
      <c r="G98" s="310" t="n">
        <v>2335.506</v>
      </c>
      <c r="H98" s="310" t="n">
        <v>1000.843</v>
      </c>
      <c r="I98" s="310" t="n">
        <v>2585.387</v>
      </c>
      <c r="J98" s="310" t="n">
        <v>1452.517</v>
      </c>
      <c r="K98" s="310" t="n">
        <v>894.459</v>
      </c>
      <c r="L98" s="310" t="n">
        <v>4205.223</v>
      </c>
      <c r="M98" s="310" t="n">
        <v>12628.152</v>
      </c>
      <c r="N98" s="310" t="n">
        <v>1079.842</v>
      </c>
      <c r="O98" s="310" t="n">
        <v>2688.977</v>
      </c>
      <c r="P98" s="310" t="n">
        <v>1633.965</v>
      </c>
      <c r="Q98" s="310" t="n">
        <v>3411.787</v>
      </c>
      <c r="R98" s="310" t="n">
        <v>500.987</v>
      </c>
      <c r="S98" s="310" t="n">
        <v>587.538</v>
      </c>
      <c r="T98" s="276"/>
      <c r="U98" s="218" t="s">
        <v>349</v>
      </c>
      <c r="V98" s="137"/>
    </row>
    <row r="99" s="124" customFormat="true" ht="9.95" hidden="true" customHeight="true" outlineLevel="0" collapsed="false">
      <c r="B99" s="128" t="s">
        <v>350</v>
      </c>
      <c r="C99" s="312" t="n">
        <f aca="false">SUM(D99:S99)</f>
        <v>40457.91</v>
      </c>
      <c r="D99" s="313" t="n">
        <v>2384.558</v>
      </c>
      <c r="E99" s="312" t="n">
        <v>3975.913</v>
      </c>
      <c r="F99" s="312" t="n">
        <v>254.883</v>
      </c>
      <c r="G99" s="312" t="n">
        <v>2020.884</v>
      </c>
      <c r="H99" s="312" t="n">
        <v>999.137</v>
      </c>
      <c r="I99" s="312" t="n">
        <v>2627.312</v>
      </c>
      <c r="J99" s="313" t="n">
        <v>1390.595</v>
      </c>
      <c r="K99" s="312" t="n">
        <v>796.429</v>
      </c>
      <c r="L99" s="312" t="n">
        <v>3931.205</v>
      </c>
      <c r="M99" s="312" t="n">
        <v>12477.318</v>
      </c>
      <c r="N99" s="312" t="n">
        <v>1139.368</v>
      </c>
      <c r="O99" s="312" t="n">
        <v>2479.278</v>
      </c>
      <c r="P99" s="312" t="n">
        <v>1407.013</v>
      </c>
      <c r="Q99" s="312" t="n">
        <v>3559.843</v>
      </c>
      <c r="R99" s="312" t="n">
        <v>458.938</v>
      </c>
      <c r="S99" s="312" t="n">
        <v>555.236</v>
      </c>
      <c r="T99" s="276"/>
      <c r="U99" s="218" t="s">
        <v>350</v>
      </c>
      <c r="V99" s="137"/>
    </row>
    <row r="100" s="124" customFormat="true" ht="9.95" hidden="true" customHeight="true" outlineLevel="0" collapsed="false">
      <c r="B100" s="128" t="s">
        <v>351</v>
      </c>
      <c r="C100" s="312" t="n">
        <f aca="false">SUM(D100:S100)</f>
        <v>40150.54</v>
      </c>
      <c r="D100" s="312" t="n">
        <v>2294.388</v>
      </c>
      <c r="E100" s="313" t="n">
        <v>3911.247</v>
      </c>
      <c r="F100" s="313" t="n">
        <v>277.325</v>
      </c>
      <c r="G100" s="313" t="n">
        <v>2251.743</v>
      </c>
      <c r="H100" s="313" t="n">
        <v>987.928</v>
      </c>
      <c r="I100" s="313" t="n">
        <v>2823.535</v>
      </c>
      <c r="J100" s="313" t="n">
        <v>1343.257</v>
      </c>
      <c r="K100" s="312" t="n">
        <v>817.988</v>
      </c>
      <c r="L100" s="313" t="n">
        <v>3828.595</v>
      </c>
      <c r="M100" s="312" t="n">
        <v>12100.343</v>
      </c>
      <c r="N100" s="312" t="n">
        <v>1046.64</v>
      </c>
      <c r="O100" s="312" t="n">
        <v>2708.789</v>
      </c>
      <c r="P100" s="312" t="n">
        <v>1594.093</v>
      </c>
      <c r="Q100" s="312" t="n">
        <v>3182.21</v>
      </c>
      <c r="R100" s="312" t="n">
        <v>410.172</v>
      </c>
      <c r="S100" s="312" t="n">
        <v>572.287</v>
      </c>
      <c r="T100" s="276"/>
      <c r="U100" s="218" t="s">
        <v>351</v>
      </c>
      <c r="V100" s="137"/>
    </row>
    <row r="101" s="124" customFormat="true" ht="9.95" hidden="true" customHeight="true" outlineLevel="0" collapsed="false">
      <c r="B101" s="128" t="s">
        <v>352</v>
      </c>
      <c r="C101" s="312" t="n">
        <f aca="false">SUM(D101:S101)</f>
        <v>41583.257</v>
      </c>
      <c r="D101" s="312" t="n">
        <v>2205.559</v>
      </c>
      <c r="E101" s="313" t="n">
        <v>3814.412</v>
      </c>
      <c r="F101" s="313" t="n">
        <v>355.888</v>
      </c>
      <c r="G101" s="313" t="n">
        <v>2385.008</v>
      </c>
      <c r="H101" s="313" t="n">
        <v>1055.041</v>
      </c>
      <c r="I101" s="313" t="n">
        <v>2681.023</v>
      </c>
      <c r="J101" s="313" t="n">
        <v>1611.39</v>
      </c>
      <c r="K101" s="312" t="n">
        <v>868.5</v>
      </c>
      <c r="L101" s="313" t="n">
        <v>4081.484</v>
      </c>
      <c r="M101" s="312" t="n">
        <v>12615.841</v>
      </c>
      <c r="N101" s="312" t="n">
        <v>1151.284</v>
      </c>
      <c r="O101" s="312" t="n">
        <v>2818.846</v>
      </c>
      <c r="P101" s="312" t="n">
        <v>1657.964</v>
      </c>
      <c r="Q101" s="312" t="n">
        <v>3272.366</v>
      </c>
      <c r="R101" s="312" t="n">
        <v>408.957</v>
      </c>
      <c r="S101" s="312" t="n">
        <v>599.694</v>
      </c>
      <c r="T101" s="276"/>
      <c r="U101" s="218" t="s">
        <v>352</v>
      </c>
      <c r="V101" s="137"/>
    </row>
    <row r="102" s="124" customFormat="true" ht="9.95" hidden="true" customHeight="true" outlineLevel="0" collapsed="false">
      <c r="B102" s="128" t="s">
        <v>353</v>
      </c>
      <c r="C102" s="312" t="n">
        <f aca="false">SUM(D102:S102)</f>
        <v>43015.272</v>
      </c>
      <c r="D102" s="310" t="n">
        <v>2401.085</v>
      </c>
      <c r="E102" s="310" t="n">
        <v>3906.062</v>
      </c>
      <c r="F102" s="310" t="n">
        <v>288.723</v>
      </c>
      <c r="G102" s="310" t="n">
        <v>2300.849</v>
      </c>
      <c r="H102" s="310" t="n">
        <v>1056.608</v>
      </c>
      <c r="I102" s="310" t="n">
        <v>2728.03</v>
      </c>
      <c r="J102" s="310" t="n">
        <v>1709.132</v>
      </c>
      <c r="K102" s="310" t="n">
        <v>872.307</v>
      </c>
      <c r="L102" s="310" t="n">
        <v>4266.234</v>
      </c>
      <c r="M102" s="310" t="n">
        <v>12682.618</v>
      </c>
      <c r="N102" s="310" t="n">
        <v>1174.349</v>
      </c>
      <c r="O102" s="310" t="n">
        <v>3049.198</v>
      </c>
      <c r="P102" s="310" t="n">
        <v>1769.469</v>
      </c>
      <c r="Q102" s="310" t="n">
        <v>3696.493</v>
      </c>
      <c r="R102" s="310" t="n">
        <v>510.061</v>
      </c>
      <c r="S102" s="310" t="n">
        <v>604.054</v>
      </c>
      <c r="T102" s="276"/>
      <c r="U102" s="218" t="s">
        <v>353</v>
      </c>
      <c r="V102" s="137"/>
    </row>
    <row r="103" s="124" customFormat="true" ht="9.95" hidden="true" customHeight="true" outlineLevel="0" collapsed="false">
      <c r="B103" s="128" t="s">
        <v>354</v>
      </c>
      <c r="C103" s="312" t="n">
        <v>44239.71</v>
      </c>
      <c r="D103" s="310" t="n">
        <v>2582.011</v>
      </c>
      <c r="E103" s="310" t="n">
        <v>3910.462</v>
      </c>
      <c r="F103" s="310" t="n">
        <v>300.262</v>
      </c>
      <c r="G103" s="310" t="n">
        <v>2640.886</v>
      </c>
      <c r="H103" s="310" t="n">
        <v>1129.329</v>
      </c>
      <c r="I103" s="310" t="n">
        <v>2734.773</v>
      </c>
      <c r="J103" s="310" t="n">
        <v>1711.98</v>
      </c>
      <c r="K103" s="310" t="n">
        <v>968.252</v>
      </c>
      <c r="L103" s="310" t="n">
        <v>4047.709</v>
      </c>
      <c r="M103" s="310" t="n">
        <v>13218.712</v>
      </c>
      <c r="N103" s="310" t="n">
        <v>1235.021</v>
      </c>
      <c r="O103" s="310" t="n">
        <v>3106.269</v>
      </c>
      <c r="P103" s="310" t="n">
        <v>1821.411</v>
      </c>
      <c r="Q103" s="310" t="n">
        <v>3687.06</v>
      </c>
      <c r="R103" s="310" t="n">
        <v>538.954</v>
      </c>
      <c r="S103" s="310" t="n">
        <v>606.619</v>
      </c>
      <c r="T103" s="276"/>
      <c r="U103" s="218" t="s">
        <v>354</v>
      </c>
      <c r="V103" s="137"/>
    </row>
    <row r="104" s="124" customFormat="true" ht="9.95" hidden="true" customHeight="true" outlineLevel="0" collapsed="false">
      <c r="B104" s="128" t="s">
        <v>355</v>
      </c>
      <c r="C104" s="312" t="n">
        <f aca="false">SUM(D104:S104)</f>
        <v>41529.73</v>
      </c>
      <c r="D104" s="310" t="n">
        <v>2196.793</v>
      </c>
      <c r="E104" s="314" t="n">
        <v>3599.896</v>
      </c>
      <c r="F104" s="315" t="n">
        <v>234.646</v>
      </c>
      <c r="G104" s="314" t="n">
        <v>2227.266</v>
      </c>
      <c r="H104" s="314" t="n">
        <v>1025.771</v>
      </c>
      <c r="I104" s="314" t="n">
        <v>2741.065</v>
      </c>
      <c r="J104" s="314" t="n">
        <v>1434.92</v>
      </c>
      <c r="K104" s="314" t="n">
        <v>872.41</v>
      </c>
      <c r="L104" s="314" t="n">
        <v>3908.176</v>
      </c>
      <c r="M104" s="314" t="n">
        <v>12599.709</v>
      </c>
      <c r="N104" s="314" t="n">
        <v>988.746</v>
      </c>
      <c r="O104" s="314" t="n">
        <v>3111.731</v>
      </c>
      <c r="P104" s="314" t="n">
        <v>1394.399</v>
      </c>
      <c r="Q104" s="314" t="n">
        <v>4119.736</v>
      </c>
      <c r="R104" s="314" t="n">
        <v>497.313</v>
      </c>
      <c r="S104" s="310" t="n">
        <v>577.153</v>
      </c>
      <c r="T104" s="276"/>
      <c r="U104" s="218" t="s">
        <v>355</v>
      </c>
      <c r="V104" s="137"/>
    </row>
    <row r="105" s="124" customFormat="true" ht="4.5" hidden="true" customHeight="true" outlineLevel="0" collapsed="false">
      <c r="B105" s="128"/>
      <c r="C105" s="226"/>
      <c r="D105" s="310"/>
      <c r="E105" s="310"/>
      <c r="F105" s="310"/>
      <c r="G105" s="310"/>
      <c r="H105" s="310"/>
      <c r="I105" s="310"/>
      <c r="J105" s="310"/>
      <c r="K105" s="310"/>
      <c r="L105" s="310"/>
      <c r="M105" s="310"/>
      <c r="N105" s="310"/>
      <c r="O105" s="310"/>
      <c r="P105" s="310"/>
      <c r="Q105" s="310"/>
      <c r="R105" s="310"/>
      <c r="S105" s="310"/>
      <c r="T105" s="276"/>
      <c r="U105" s="218"/>
      <c r="V105" s="137"/>
    </row>
    <row r="106" s="124" customFormat="true" ht="9.95" hidden="false" customHeight="true" outlineLevel="0" collapsed="false">
      <c r="A106" s="129" t="s">
        <v>466</v>
      </c>
      <c r="B106" s="130"/>
      <c r="C106" s="56"/>
      <c r="D106" s="310"/>
      <c r="E106" s="310"/>
      <c r="F106" s="310"/>
      <c r="G106" s="310"/>
      <c r="H106" s="310"/>
      <c r="I106" s="310"/>
      <c r="J106" s="310"/>
      <c r="K106" s="310"/>
      <c r="L106" s="310"/>
      <c r="M106" s="310"/>
      <c r="N106" s="310"/>
      <c r="O106" s="310"/>
      <c r="P106" s="310"/>
      <c r="Q106" s="310"/>
      <c r="R106" s="310"/>
      <c r="S106" s="310"/>
      <c r="T106" s="276"/>
      <c r="U106" s="273" t="s">
        <v>466</v>
      </c>
      <c r="V106" s="273"/>
    </row>
    <row r="107" s="124" customFormat="true" ht="9.95" hidden="true" customHeight="true" outlineLevel="0" collapsed="false">
      <c r="B107" s="128" t="s">
        <v>345</v>
      </c>
      <c r="C107" s="56" t="n">
        <v>41375.804</v>
      </c>
      <c r="D107" s="310" t="n">
        <v>1937.959</v>
      </c>
      <c r="E107" s="310" t="n">
        <v>3498.696</v>
      </c>
      <c r="F107" s="310" t="n">
        <v>276.295</v>
      </c>
      <c r="G107" s="310" t="n">
        <v>2147.84</v>
      </c>
      <c r="H107" s="310" t="n">
        <v>1077.126</v>
      </c>
      <c r="I107" s="310" t="n">
        <v>3003.416</v>
      </c>
      <c r="J107" s="310" t="n">
        <v>1478.249</v>
      </c>
      <c r="K107" s="310" t="n">
        <v>858.526</v>
      </c>
      <c r="L107" s="310" t="n">
        <v>4034.223</v>
      </c>
      <c r="M107" s="310" t="n">
        <v>13036.169</v>
      </c>
      <c r="N107" s="310" t="n">
        <v>1107.42</v>
      </c>
      <c r="O107" s="310" t="n">
        <v>2725.057</v>
      </c>
      <c r="P107" s="310" t="n">
        <v>1418.925</v>
      </c>
      <c r="Q107" s="310" t="n">
        <v>3686.168</v>
      </c>
      <c r="R107" s="310" t="n">
        <v>577.527</v>
      </c>
      <c r="S107" s="310" t="n">
        <v>512.208</v>
      </c>
      <c r="T107" s="276"/>
      <c r="U107" s="218" t="s">
        <v>345</v>
      </c>
      <c r="V107" s="137"/>
    </row>
    <row r="108" s="124" customFormat="true" ht="9.95" hidden="true" customHeight="true" outlineLevel="0" collapsed="false">
      <c r="B108" s="128" t="s">
        <v>346</v>
      </c>
      <c r="C108" s="56" t="n">
        <v>39639.773</v>
      </c>
      <c r="D108" s="310" t="n">
        <v>1962.313</v>
      </c>
      <c r="E108" s="310" t="n">
        <v>3375.104</v>
      </c>
      <c r="F108" s="310" t="n">
        <v>404.204</v>
      </c>
      <c r="G108" s="310" t="n">
        <v>2250.311</v>
      </c>
      <c r="H108" s="310" t="n">
        <v>1067.551</v>
      </c>
      <c r="I108" s="310" t="n">
        <v>2946.516</v>
      </c>
      <c r="J108" s="310" t="n">
        <v>1462.042</v>
      </c>
      <c r="K108" s="310" t="n">
        <v>767.565</v>
      </c>
      <c r="L108" s="310" t="n">
        <v>3975.467</v>
      </c>
      <c r="M108" s="310" t="n">
        <v>11878.034</v>
      </c>
      <c r="N108" s="310" t="n">
        <v>1154.85</v>
      </c>
      <c r="O108" s="310" t="n">
        <v>2366.997</v>
      </c>
      <c r="P108" s="310" t="n">
        <v>1371.943</v>
      </c>
      <c r="Q108" s="310" t="n">
        <v>3636.391</v>
      </c>
      <c r="R108" s="310" t="n">
        <v>496.568</v>
      </c>
      <c r="S108" s="310" t="n">
        <v>523.917</v>
      </c>
      <c r="T108" s="276"/>
      <c r="U108" s="218" t="s">
        <v>346</v>
      </c>
      <c r="V108" s="137"/>
    </row>
    <row r="109" s="124" customFormat="true" ht="9.95" hidden="true" customHeight="true" outlineLevel="0" collapsed="false">
      <c r="B109" s="128" t="s">
        <v>347</v>
      </c>
      <c r="C109" s="56" t="n">
        <v>41423.691</v>
      </c>
      <c r="D109" s="310" t="n">
        <v>2235.285</v>
      </c>
      <c r="E109" s="310" t="n">
        <v>3415.776</v>
      </c>
      <c r="F109" s="310" t="n">
        <v>254.867</v>
      </c>
      <c r="G109" s="310" t="n">
        <v>2302.62</v>
      </c>
      <c r="H109" s="310" t="n">
        <v>1128.371</v>
      </c>
      <c r="I109" s="310" t="n">
        <v>3139.408</v>
      </c>
      <c r="J109" s="310" t="n">
        <v>1626.825</v>
      </c>
      <c r="K109" s="310" t="n">
        <v>851.623</v>
      </c>
      <c r="L109" s="310" t="n">
        <v>4068.882</v>
      </c>
      <c r="M109" s="310" t="n">
        <v>12438.882</v>
      </c>
      <c r="N109" s="310" t="n">
        <v>1269.513</v>
      </c>
      <c r="O109" s="310" t="n">
        <v>2170.509</v>
      </c>
      <c r="P109" s="310" t="n">
        <v>1484.286</v>
      </c>
      <c r="Q109" s="310" t="n">
        <v>3965.101</v>
      </c>
      <c r="R109" s="310" t="n">
        <v>528.091</v>
      </c>
      <c r="S109" s="310" t="n">
        <v>543.652</v>
      </c>
      <c r="T109" s="276"/>
      <c r="U109" s="218" t="s">
        <v>347</v>
      </c>
      <c r="V109" s="137"/>
    </row>
    <row r="110" s="124" customFormat="true" ht="9.95" hidden="true" customHeight="true" outlineLevel="0" collapsed="false">
      <c r="B110" s="128" t="s">
        <v>348</v>
      </c>
      <c r="C110" s="56" t="n">
        <v>42992.473</v>
      </c>
      <c r="D110" s="310" t="n">
        <v>2390.127</v>
      </c>
      <c r="E110" s="310" t="n">
        <v>4037.287</v>
      </c>
      <c r="F110" s="310" t="n">
        <v>355.324</v>
      </c>
      <c r="G110" s="310" t="n">
        <v>2480.321</v>
      </c>
      <c r="H110" s="310" t="n">
        <v>1144.76</v>
      </c>
      <c r="I110" s="310" t="n">
        <v>3036.204</v>
      </c>
      <c r="J110" s="310" t="n">
        <v>1539.719</v>
      </c>
      <c r="K110" s="310" t="n">
        <v>879.484</v>
      </c>
      <c r="L110" s="310" t="n">
        <v>4278.161</v>
      </c>
      <c r="M110" s="310" t="n">
        <v>12476.901</v>
      </c>
      <c r="N110" s="310" t="n">
        <v>1242.183</v>
      </c>
      <c r="O110" s="310" t="n">
        <v>2584.787</v>
      </c>
      <c r="P110" s="310" t="n">
        <v>1646.04</v>
      </c>
      <c r="Q110" s="310" t="n">
        <v>3766.384</v>
      </c>
      <c r="R110" s="310" t="n">
        <v>526.889</v>
      </c>
      <c r="S110" s="310" t="n">
        <v>607.902</v>
      </c>
      <c r="T110" s="276"/>
      <c r="U110" s="218" t="s">
        <v>348</v>
      </c>
      <c r="V110" s="137"/>
    </row>
    <row r="111" s="124" customFormat="true" ht="9.95" hidden="true" customHeight="true" outlineLevel="0" collapsed="false">
      <c r="B111" s="128" t="s">
        <v>258</v>
      </c>
      <c r="C111" s="56" t="n">
        <v>40108.14</v>
      </c>
      <c r="D111" s="310" t="n">
        <v>2250.569</v>
      </c>
      <c r="E111" s="310" t="n">
        <v>3869.683</v>
      </c>
      <c r="F111" s="310" t="n">
        <v>389.824</v>
      </c>
      <c r="G111" s="310" t="n">
        <v>2500.988</v>
      </c>
      <c r="H111" s="310" t="n">
        <v>1130.774</v>
      </c>
      <c r="I111" s="310" t="n">
        <v>2846.518</v>
      </c>
      <c r="J111" s="310" t="n">
        <v>1435.731</v>
      </c>
      <c r="K111" s="310" t="n">
        <v>810.792</v>
      </c>
      <c r="L111" s="310" t="n">
        <v>3887.901</v>
      </c>
      <c r="M111" s="310" t="n">
        <v>11553.074</v>
      </c>
      <c r="N111" s="310" t="n">
        <v>1156.368</v>
      </c>
      <c r="O111" s="310" t="n">
        <v>1951.104</v>
      </c>
      <c r="P111" s="310" t="n">
        <v>1619.665</v>
      </c>
      <c r="Q111" s="310" t="n">
        <v>3645.555</v>
      </c>
      <c r="R111" s="310" t="n">
        <v>468.196</v>
      </c>
      <c r="S111" s="310" t="n">
        <v>591.398</v>
      </c>
      <c r="T111" s="276"/>
      <c r="U111" s="218" t="s">
        <v>258</v>
      </c>
      <c r="V111" s="137"/>
    </row>
    <row r="112" s="124" customFormat="true" ht="9.95" hidden="true" customHeight="true" outlineLevel="0" collapsed="false">
      <c r="B112" s="128" t="s">
        <v>349</v>
      </c>
      <c r="C112" s="56" t="n">
        <v>41671.887</v>
      </c>
      <c r="D112" s="310" t="n">
        <v>2454.697</v>
      </c>
      <c r="E112" s="310" t="n">
        <v>4003.132</v>
      </c>
      <c r="F112" s="310" t="n">
        <v>323.774</v>
      </c>
      <c r="G112" s="310" t="n">
        <v>2494.823</v>
      </c>
      <c r="H112" s="310" t="n">
        <v>1147.196</v>
      </c>
      <c r="I112" s="310" t="n">
        <v>2781.81</v>
      </c>
      <c r="J112" s="310" t="n">
        <v>1589.557</v>
      </c>
      <c r="K112" s="310" t="n">
        <v>829.916</v>
      </c>
      <c r="L112" s="310" t="n">
        <v>4053.959</v>
      </c>
      <c r="M112" s="310" t="n">
        <v>12067.979</v>
      </c>
      <c r="N112" s="310" t="n">
        <v>1230.604</v>
      </c>
      <c r="O112" s="310" t="n">
        <v>2215.244</v>
      </c>
      <c r="P112" s="310" t="n">
        <v>1632.173</v>
      </c>
      <c r="Q112" s="310" t="n">
        <v>3860.678</v>
      </c>
      <c r="R112" s="310" t="n">
        <v>415.577</v>
      </c>
      <c r="S112" s="310" t="n">
        <v>570.768</v>
      </c>
      <c r="T112" s="276"/>
      <c r="U112" s="218" t="s">
        <v>349</v>
      </c>
      <c r="V112" s="137"/>
    </row>
    <row r="113" s="124" customFormat="true" ht="9.95" hidden="true" customHeight="true" outlineLevel="0" collapsed="false">
      <c r="B113" s="128" t="s">
        <v>350</v>
      </c>
      <c r="C113" s="56" t="n">
        <v>40821.376</v>
      </c>
      <c r="D113" s="310" t="n">
        <v>2525.541</v>
      </c>
      <c r="E113" s="310" t="n">
        <v>3951.758</v>
      </c>
      <c r="F113" s="310" t="n">
        <v>332.71</v>
      </c>
      <c r="G113" s="310" t="n">
        <v>2355.912</v>
      </c>
      <c r="H113" s="310" t="n">
        <v>1130.916</v>
      </c>
      <c r="I113" s="310" t="n">
        <v>2699.801</v>
      </c>
      <c r="J113" s="310" t="n">
        <v>1672.065</v>
      </c>
      <c r="K113" s="310" t="n">
        <v>857.809</v>
      </c>
      <c r="L113" s="310" t="n">
        <v>3985.136</v>
      </c>
      <c r="M113" s="310" t="n">
        <v>11168.434</v>
      </c>
      <c r="N113" s="310" t="n">
        <v>1275.373</v>
      </c>
      <c r="O113" s="310" t="n">
        <v>1967.619</v>
      </c>
      <c r="P113" s="310" t="n">
        <v>1549.804</v>
      </c>
      <c r="Q113" s="310" t="n">
        <v>4329.992</v>
      </c>
      <c r="R113" s="310" t="n">
        <v>429.731</v>
      </c>
      <c r="S113" s="310" t="n">
        <v>588.775</v>
      </c>
      <c r="T113" s="276"/>
      <c r="U113" s="218" t="s">
        <v>350</v>
      </c>
      <c r="V113" s="137"/>
    </row>
    <row r="114" s="124" customFormat="true" ht="9.95" hidden="true" customHeight="true" outlineLevel="0" collapsed="false">
      <c r="B114" s="128" t="s">
        <v>351</v>
      </c>
      <c r="C114" s="56" t="n">
        <v>39977.52</v>
      </c>
      <c r="D114" s="310" t="n">
        <v>2428.408</v>
      </c>
      <c r="E114" s="310" t="n">
        <v>3825.002</v>
      </c>
      <c r="F114" s="310" t="n">
        <v>238.359</v>
      </c>
      <c r="G114" s="310" t="n">
        <v>2509.231</v>
      </c>
      <c r="H114" s="310" t="n">
        <v>1128.429</v>
      </c>
      <c r="I114" s="310" t="n">
        <v>2778.955</v>
      </c>
      <c r="J114" s="310" t="n">
        <v>1526.463</v>
      </c>
      <c r="K114" s="310" t="n">
        <v>906.387</v>
      </c>
      <c r="L114" s="310" t="n">
        <v>3704.146</v>
      </c>
      <c r="M114" s="310" t="n">
        <v>11370.849</v>
      </c>
      <c r="N114" s="310" t="n">
        <v>1149.562</v>
      </c>
      <c r="O114" s="310" t="n">
        <v>1769.006</v>
      </c>
      <c r="P114" s="310" t="n">
        <v>1552.994</v>
      </c>
      <c r="Q114" s="310" t="n">
        <v>4045.944</v>
      </c>
      <c r="R114" s="310" t="n">
        <v>456.989</v>
      </c>
      <c r="S114" s="310" t="n">
        <v>586.796</v>
      </c>
      <c r="T114" s="276"/>
      <c r="U114" s="218" t="s">
        <v>351</v>
      </c>
      <c r="V114" s="137"/>
    </row>
    <row r="115" s="124" customFormat="true" ht="9.95" hidden="true" customHeight="true" outlineLevel="0" collapsed="false">
      <c r="B115" s="128" t="s">
        <v>352</v>
      </c>
      <c r="C115" s="56" t="n">
        <v>42680.526</v>
      </c>
      <c r="D115" s="310" t="n">
        <v>2479.856</v>
      </c>
      <c r="E115" s="310" t="n">
        <v>4071.143</v>
      </c>
      <c r="F115" s="310" t="n">
        <v>369.906</v>
      </c>
      <c r="G115" s="310" t="n">
        <v>2664.296</v>
      </c>
      <c r="H115" s="310" t="n">
        <v>1139.197</v>
      </c>
      <c r="I115" s="310" t="n">
        <v>2840.136</v>
      </c>
      <c r="J115" s="310" t="n">
        <v>1652.943</v>
      </c>
      <c r="K115" s="310" t="n">
        <v>939.562</v>
      </c>
      <c r="L115" s="310" t="n">
        <v>4191.767</v>
      </c>
      <c r="M115" s="310" t="n">
        <v>11987.995</v>
      </c>
      <c r="N115" s="310" t="n">
        <v>1339.743</v>
      </c>
      <c r="O115" s="310" t="n">
        <v>1850.205</v>
      </c>
      <c r="P115" s="310" t="n">
        <v>1757.684</v>
      </c>
      <c r="Q115" s="310" t="n">
        <v>4326.31</v>
      </c>
      <c r="R115" s="310" t="n">
        <v>500.169</v>
      </c>
      <c r="S115" s="310" t="n">
        <v>569.614</v>
      </c>
      <c r="T115" s="276"/>
      <c r="U115" s="218" t="s">
        <v>352</v>
      </c>
      <c r="V115" s="137"/>
    </row>
    <row r="116" s="124" customFormat="true" ht="9.95" hidden="false" customHeight="true" outlineLevel="0" collapsed="false">
      <c r="B116" s="128" t="s">
        <v>353</v>
      </c>
      <c r="C116" s="56" t="n">
        <v>44142.853</v>
      </c>
      <c r="D116" s="310" t="n">
        <v>2726.164</v>
      </c>
      <c r="E116" s="310" t="n">
        <v>4074.654</v>
      </c>
      <c r="F116" s="310" t="n">
        <v>376.863</v>
      </c>
      <c r="G116" s="310" t="n">
        <v>2674.907</v>
      </c>
      <c r="H116" s="310" t="n">
        <v>1217.603</v>
      </c>
      <c r="I116" s="310" t="n">
        <v>2944.826</v>
      </c>
      <c r="J116" s="310" t="n">
        <v>1635.342</v>
      </c>
      <c r="K116" s="310" t="n">
        <v>927.503</v>
      </c>
      <c r="L116" s="310" t="n">
        <v>4478.911</v>
      </c>
      <c r="M116" s="310" t="n">
        <v>12975.931</v>
      </c>
      <c r="N116" s="310" t="n">
        <v>1316.802</v>
      </c>
      <c r="O116" s="310" t="n">
        <v>2117.969</v>
      </c>
      <c r="P116" s="310" t="n">
        <v>1779.488</v>
      </c>
      <c r="Q116" s="310" t="n">
        <v>3855.823</v>
      </c>
      <c r="R116" s="310" t="n">
        <v>514.485</v>
      </c>
      <c r="S116" s="310" t="n">
        <v>525.582</v>
      </c>
      <c r="T116" s="276"/>
      <c r="U116" s="218" t="s">
        <v>353</v>
      </c>
      <c r="V116" s="137"/>
    </row>
    <row r="117" s="124" customFormat="true" ht="9.95" hidden="false" customHeight="true" outlineLevel="0" collapsed="false">
      <c r="B117" s="128" t="s">
        <v>354</v>
      </c>
      <c r="C117" s="56" t="n">
        <v>46289.409</v>
      </c>
      <c r="D117" s="310" t="n">
        <v>3111.761</v>
      </c>
      <c r="E117" s="310" t="n">
        <v>4267.815</v>
      </c>
      <c r="F117" s="310" t="n">
        <v>403.769</v>
      </c>
      <c r="G117" s="310" t="n">
        <v>2598.816</v>
      </c>
      <c r="H117" s="310" t="n">
        <v>1308.663</v>
      </c>
      <c r="I117" s="310" t="n">
        <v>2867.447</v>
      </c>
      <c r="J117" s="310" t="n">
        <v>1737.358</v>
      </c>
      <c r="K117" s="310" t="n">
        <v>896.964</v>
      </c>
      <c r="L117" s="310" t="n">
        <v>4582.379</v>
      </c>
      <c r="M117" s="310" t="n">
        <v>13104.247</v>
      </c>
      <c r="N117" s="310" t="n">
        <v>1411.606</v>
      </c>
      <c r="O117" s="310" t="n">
        <v>2398.649</v>
      </c>
      <c r="P117" s="310" t="n">
        <v>1990.443</v>
      </c>
      <c r="Q117" s="310" t="n">
        <v>4410.263</v>
      </c>
      <c r="R117" s="310" t="n">
        <v>589.265</v>
      </c>
      <c r="S117" s="310" t="n">
        <v>609.964</v>
      </c>
      <c r="T117" s="276"/>
      <c r="U117" s="218" t="s">
        <v>354</v>
      </c>
      <c r="V117" s="137"/>
    </row>
    <row r="118" s="124" customFormat="true" ht="8.1" hidden="false" customHeight="true" outlineLevel="0" collapsed="false">
      <c r="B118" s="128" t="s">
        <v>355</v>
      </c>
      <c r="C118" s="56" t="n">
        <v>41670.701</v>
      </c>
      <c r="D118" s="310" t="n">
        <v>2770.906</v>
      </c>
      <c r="E118" s="310" t="n">
        <v>3553.15</v>
      </c>
      <c r="F118" s="310" t="n">
        <v>351.796</v>
      </c>
      <c r="G118" s="310" t="n">
        <v>2309.069</v>
      </c>
      <c r="H118" s="310" t="n">
        <v>1080.555</v>
      </c>
      <c r="I118" s="310" t="n">
        <v>2895.026</v>
      </c>
      <c r="J118" s="310" t="n">
        <v>1474.77</v>
      </c>
      <c r="K118" s="310" t="n">
        <v>779.213</v>
      </c>
      <c r="L118" s="310" t="n">
        <v>4024.657</v>
      </c>
      <c r="M118" s="310" t="n">
        <v>12399.987</v>
      </c>
      <c r="N118" s="310" t="n">
        <v>1226.04</v>
      </c>
      <c r="O118" s="310" t="n">
        <v>1908.987</v>
      </c>
      <c r="P118" s="310" t="n">
        <v>1651.826</v>
      </c>
      <c r="Q118" s="310" t="n">
        <v>4266.675</v>
      </c>
      <c r="R118" s="310" t="n">
        <v>491.571</v>
      </c>
      <c r="S118" s="310" t="n">
        <v>486.473</v>
      </c>
      <c r="T118" s="276"/>
      <c r="U118" s="218" t="s">
        <v>355</v>
      </c>
      <c r="V118" s="137"/>
    </row>
    <row r="119" s="124" customFormat="true" ht="6" hidden="false" customHeight="true" outlineLevel="0" collapsed="false">
      <c r="B119" s="128"/>
      <c r="C119" s="56"/>
      <c r="D119" s="310"/>
      <c r="E119" s="310"/>
      <c r="F119" s="310"/>
      <c r="G119" s="310"/>
      <c r="H119" s="310"/>
      <c r="I119" s="310"/>
      <c r="J119" s="310"/>
      <c r="K119" s="310"/>
      <c r="L119" s="310"/>
      <c r="M119" s="310"/>
      <c r="N119" s="310"/>
      <c r="O119" s="310"/>
      <c r="P119" s="310"/>
      <c r="Q119" s="310"/>
      <c r="R119" s="310"/>
      <c r="S119" s="310"/>
      <c r="T119" s="276"/>
      <c r="U119" s="218"/>
      <c r="V119" s="137"/>
    </row>
    <row r="120" s="124" customFormat="true" ht="9.95" hidden="false" customHeight="true" outlineLevel="0" collapsed="false">
      <c r="A120" s="164" t="n">
        <v>2006</v>
      </c>
      <c r="B120" s="128"/>
      <c r="C120" s="226"/>
      <c r="D120" s="310"/>
      <c r="E120" s="310"/>
      <c r="F120" s="310"/>
      <c r="G120" s="310"/>
      <c r="H120" s="310"/>
      <c r="I120" s="310"/>
      <c r="J120" s="310"/>
      <c r="K120" s="310"/>
      <c r="L120" s="310"/>
      <c r="M120" s="310"/>
      <c r="N120" s="310"/>
      <c r="O120" s="310"/>
      <c r="P120" s="310"/>
      <c r="Q120" s="310"/>
      <c r="R120" s="310"/>
      <c r="S120" s="310"/>
      <c r="T120" s="276"/>
      <c r="U120" s="273" t="n">
        <v>2006</v>
      </c>
      <c r="V120" s="273"/>
    </row>
    <row r="121" s="124" customFormat="true" ht="9.95" hidden="false" customHeight="true" outlineLevel="0" collapsed="false">
      <c r="A121" s="164"/>
      <c r="B121" s="128" t="s">
        <v>345</v>
      </c>
      <c r="C121" s="312" t="n">
        <f aca="false">SUM(D121:S121)</f>
        <v>43089.11</v>
      </c>
      <c r="D121" s="312" t="n">
        <v>2802.482</v>
      </c>
      <c r="E121" s="312" t="n">
        <v>3629.228</v>
      </c>
      <c r="F121" s="312" t="n">
        <v>302.391</v>
      </c>
      <c r="G121" s="312" t="n">
        <v>2219.381</v>
      </c>
      <c r="H121" s="312" t="n">
        <v>1083.497</v>
      </c>
      <c r="I121" s="312" t="n">
        <v>3126.617</v>
      </c>
      <c r="J121" s="312" t="n">
        <v>1489.052</v>
      </c>
      <c r="K121" s="312" t="n">
        <v>762.712</v>
      </c>
      <c r="L121" s="312" t="n">
        <v>4388.483</v>
      </c>
      <c r="M121" s="312" t="n">
        <v>14121.472</v>
      </c>
      <c r="N121" s="312" t="n">
        <v>1241.456</v>
      </c>
      <c r="O121" s="312" t="n">
        <v>1467.495</v>
      </c>
      <c r="P121" s="312" t="n">
        <v>1482.711</v>
      </c>
      <c r="Q121" s="312" t="n">
        <v>3943.841</v>
      </c>
      <c r="R121" s="312" t="n">
        <v>522.546</v>
      </c>
      <c r="S121" s="312" t="n">
        <v>505.746</v>
      </c>
      <c r="T121" s="276"/>
      <c r="U121" s="218" t="s">
        <v>345</v>
      </c>
      <c r="V121" s="137"/>
    </row>
    <row r="122" s="124" customFormat="true" ht="9.95" hidden="false" customHeight="true" outlineLevel="0" collapsed="false">
      <c r="A122" s="164"/>
      <c r="B122" s="128" t="s">
        <v>346</v>
      </c>
      <c r="C122" s="312" t="n">
        <f aca="false">SUM(D122:S122)</f>
        <v>41916.646</v>
      </c>
      <c r="D122" s="312" t="n">
        <v>3174.065</v>
      </c>
      <c r="E122" s="312" t="n">
        <v>3985.684</v>
      </c>
      <c r="F122" s="312" t="n">
        <v>366.296</v>
      </c>
      <c r="G122" s="312" t="n">
        <v>2052.311</v>
      </c>
      <c r="H122" s="312" t="n">
        <v>1157.643</v>
      </c>
      <c r="I122" s="312" t="n">
        <v>3237.278</v>
      </c>
      <c r="J122" s="312" t="n">
        <v>1445.714</v>
      </c>
      <c r="K122" s="312" t="n">
        <v>682.973</v>
      </c>
      <c r="L122" s="312" t="n">
        <v>4070.317</v>
      </c>
      <c r="M122" s="312" t="n">
        <v>12322.31</v>
      </c>
      <c r="N122" s="312" t="n">
        <v>1104.006</v>
      </c>
      <c r="O122" s="312" t="n">
        <v>2126.085</v>
      </c>
      <c r="P122" s="312" t="n">
        <v>1433.812</v>
      </c>
      <c r="Q122" s="312" t="n">
        <v>3731.414</v>
      </c>
      <c r="R122" s="312" t="n">
        <v>544.283</v>
      </c>
      <c r="S122" s="312" t="n">
        <v>482.455</v>
      </c>
      <c r="T122" s="276"/>
      <c r="U122" s="218" t="s">
        <v>346</v>
      </c>
      <c r="V122" s="137"/>
    </row>
    <row r="123" s="124" customFormat="true" ht="9.95" hidden="false" customHeight="true" outlineLevel="0" collapsed="false">
      <c r="A123" s="164"/>
      <c r="B123" s="128" t="s">
        <v>347</v>
      </c>
      <c r="C123" s="312" t="n">
        <f aca="false">SUM(D123:S123)</f>
        <v>47192.151</v>
      </c>
      <c r="D123" s="312" t="n">
        <v>3105.512</v>
      </c>
      <c r="E123" s="316" t="n">
        <v>4077.245</v>
      </c>
      <c r="F123" s="316" t="n">
        <v>694.444</v>
      </c>
      <c r="G123" s="316" t="n">
        <v>2678.386</v>
      </c>
      <c r="H123" s="316" t="n">
        <v>1309.582</v>
      </c>
      <c r="I123" s="316" t="n">
        <v>3469.642</v>
      </c>
      <c r="J123" s="316" t="n">
        <v>1735.547</v>
      </c>
      <c r="K123" s="316" t="n">
        <v>899.506</v>
      </c>
      <c r="L123" s="316" t="n">
        <v>4675.606</v>
      </c>
      <c r="M123" s="316" t="n">
        <v>14083.545</v>
      </c>
      <c r="N123" s="316" t="n">
        <v>1333.132</v>
      </c>
      <c r="O123" s="316" t="n">
        <v>2433.756</v>
      </c>
      <c r="P123" s="316" t="n">
        <v>1735.3</v>
      </c>
      <c r="Q123" s="316" t="n">
        <v>3792.494</v>
      </c>
      <c r="R123" s="316" t="n">
        <v>591.888</v>
      </c>
      <c r="S123" s="316" t="n">
        <v>576.566</v>
      </c>
      <c r="T123" s="276"/>
      <c r="U123" s="218" t="s">
        <v>347</v>
      </c>
      <c r="V123" s="137"/>
    </row>
    <row r="124" s="124" customFormat="true" ht="9.95" hidden="false" customHeight="true" outlineLevel="0" collapsed="false">
      <c r="A124" s="164"/>
      <c r="B124" s="128" t="s">
        <v>348</v>
      </c>
      <c r="C124" s="312" t="n">
        <f aca="false">SUM(D124:S124)</f>
        <v>40196.444</v>
      </c>
      <c r="D124" s="312" t="n">
        <v>2456.854</v>
      </c>
      <c r="E124" s="316" t="n">
        <v>3563.783</v>
      </c>
      <c r="F124" s="316" t="n">
        <v>376.786</v>
      </c>
      <c r="G124" s="316" t="n">
        <v>2320.479</v>
      </c>
      <c r="H124" s="316" t="n">
        <v>1086.919</v>
      </c>
      <c r="I124" s="316" t="n">
        <v>3272.85</v>
      </c>
      <c r="J124" s="316" t="n">
        <v>1448.176</v>
      </c>
      <c r="K124" s="316" t="n">
        <v>645.542</v>
      </c>
      <c r="L124" s="316" t="n">
        <v>4102.719</v>
      </c>
      <c r="M124" s="316" t="n">
        <v>11453.843</v>
      </c>
      <c r="N124" s="316" t="n">
        <v>1103.181</v>
      </c>
      <c r="O124" s="316" t="n">
        <v>2299.241</v>
      </c>
      <c r="P124" s="316" t="n">
        <v>1505.866</v>
      </c>
      <c r="Q124" s="316" t="n">
        <v>3453.312</v>
      </c>
      <c r="R124" s="316" t="n">
        <v>566.37</v>
      </c>
      <c r="S124" s="316" t="n">
        <v>540.523</v>
      </c>
      <c r="T124" s="276"/>
      <c r="U124" s="218" t="s">
        <v>348</v>
      </c>
      <c r="V124" s="137"/>
    </row>
    <row r="125" s="124" customFormat="true" ht="9.95" hidden="false" customHeight="true" outlineLevel="0" collapsed="false">
      <c r="A125" s="164"/>
      <c r="B125" s="128" t="s">
        <v>258</v>
      </c>
      <c r="C125" s="317" t="n">
        <f aca="false">SUM(D125:S125)</f>
        <v>47602.273</v>
      </c>
      <c r="D125" s="312" t="n">
        <v>3295</v>
      </c>
      <c r="E125" s="312" t="n">
        <v>4635.15</v>
      </c>
      <c r="F125" s="312" t="n">
        <v>451.509</v>
      </c>
      <c r="G125" s="312" t="n">
        <v>2697.083</v>
      </c>
      <c r="H125" s="312" t="n">
        <v>1427.384</v>
      </c>
      <c r="I125" s="312" t="n">
        <v>3850.616</v>
      </c>
      <c r="J125" s="312" t="n">
        <v>1778.547</v>
      </c>
      <c r="K125" s="312" t="n">
        <v>778.603</v>
      </c>
      <c r="L125" s="312" t="n">
        <v>4502.419</v>
      </c>
      <c r="M125" s="312" t="n">
        <v>12985.748</v>
      </c>
      <c r="N125" s="312" t="n">
        <v>1291.539</v>
      </c>
      <c r="O125" s="312" t="n">
        <v>2804.507</v>
      </c>
      <c r="P125" s="312" t="n">
        <v>1656.252</v>
      </c>
      <c r="Q125" s="312" t="n">
        <v>4161.681</v>
      </c>
      <c r="R125" s="312" t="n">
        <v>631.985</v>
      </c>
      <c r="S125" s="312" t="n">
        <v>654.25</v>
      </c>
      <c r="T125" s="276"/>
      <c r="U125" s="218" t="s">
        <v>258</v>
      </c>
      <c r="V125" s="137"/>
    </row>
    <row r="126" s="124" customFormat="true" ht="9.95" hidden="false" customHeight="true" outlineLevel="0" collapsed="false">
      <c r="A126" s="164"/>
      <c r="B126" s="128" t="s">
        <v>349</v>
      </c>
      <c r="C126" s="317" t="n">
        <f aca="false">SUM(D126:S126)</f>
        <v>43202.495</v>
      </c>
      <c r="D126" s="312" t="n">
        <v>2929.244</v>
      </c>
      <c r="E126" s="312" t="n">
        <v>3965.169</v>
      </c>
      <c r="F126" s="312" t="n">
        <v>319.551</v>
      </c>
      <c r="G126" s="312" t="n">
        <v>2617.974</v>
      </c>
      <c r="H126" s="312" t="n">
        <v>1296.881</v>
      </c>
      <c r="I126" s="312" t="n">
        <v>3481.159</v>
      </c>
      <c r="J126" s="312" t="n">
        <v>1513.487</v>
      </c>
      <c r="K126" s="312" t="n">
        <v>736.839</v>
      </c>
      <c r="L126" s="312" t="n">
        <v>4583.681</v>
      </c>
      <c r="M126" s="312" t="n">
        <v>11983.706</v>
      </c>
      <c r="N126" s="312" t="n">
        <v>1187.344</v>
      </c>
      <c r="O126" s="312" t="n">
        <v>2460.437</v>
      </c>
      <c r="P126" s="312" t="n">
        <v>1596.974</v>
      </c>
      <c r="Q126" s="312" t="n">
        <v>3418.891</v>
      </c>
      <c r="R126" s="312" t="n">
        <v>497.659</v>
      </c>
      <c r="S126" s="312" t="n">
        <v>613.499</v>
      </c>
      <c r="T126" s="276"/>
      <c r="U126" s="218" t="s">
        <v>349</v>
      </c>
      <c r="V126" s="137"/>
    </row>
    <row r="127" s="124" customFormat="true" ht="9.95" hidden="false" customHeight="true" outlineLevel="0" collapsed="false">
      <c r="A127" s="164"/>
      <c r="B127" s="128" t="s">
        <v>350</v>
      </c>
      <c r="C127" s="317" t="n">
        <f aca="false">SUM(D127:S127)</f>
        <v>45354.58</v>
      </c>
      <c r="D127" s="310" t="n">
        <v>3275.91</v>
      </c>
      <c r="E127" s="310" t="n">
        <v>4134.783</v>
      </c>
      <c r="F127" s="310" t="n">
        <v>353.483</v>
      </c>
      <c r="G127" s="310" t="n">
        <v>2542.995</v>
      </c>
      <c r="H127" s="310" t="n">
        <v>1365.286</v>
      </c>
      <c r="I127" s="310" t="n">
        <v>3716.311</v>
      </c>
      <c r="J127" s="310" t="n">
        <v>1669.439</v>
      </c>
      <c r="K127" s="310" t="n">
        <v>817.849</v>
      </c>
      <c r="L127" s="310" t="n">
        <v>4454.665</v>
      </c>
      <c r="M127" s="310" t="n">
        <v>12852.508</v>
      </c>
      <c r="N127" s="310" t="n">
        <v>1175.858</v>
      </c>
      <c r="O127" s="310" t="n">
        <v>2515.958</v>
      </c>
      <c r="P127" s="310" t="n">
        <v>1509.925</v>
      </c>
      <c r="Q127" s="310" t="n">
        <v>3925.189</v>
      </c>
      <c r="R127" s="310" t="n">
        <v>481.505</v>
      </c>
      <c r="S127" s="310" t="n">
        <v>562.916</v>
      </c>
      <c r="T127" s="276"/>
      <c r="U127" s="218" t="s">
        <v>350</v>
      </c>
      <c r="V127" s="137"/>
    </row>
    <row r="128" s="124" customFormat="true" ht="9.95" hidden="false" customHeight="true" outlineLevel="0" collapsed="false">
      <c r="A128" s="164"/>
      <c r="B128" s="128" t="s">
        <v>351</v>
      </c>
      <c r="C128" s="317" t="n">
        <v>45781.462</v>
      </c>
      <c r="D128" s="310" t="n">
        <v>3147.811</v>
      </c>
      <c r="E128" s="310" t="n">
        <v>4129.297</v>
      </c>
      <c r="F128" s="310" t="n">
        <v>413.345</v>
      </c>
      <c r="G128" s="310" t="n">
        <v>2663.996</v>
      </c>
      <c r="H128" s="310" t="n">
        <v>1338.856</v>
      </c>
      <c r="I128" s="310" t="n">
        <v>3645.157</v>
      </c>
      <c r="J128" s="310" t="n">
        <v>1536.441</v>
      </c>
      <c r="K128" s="310" t="n">
        <v>761.82</v>
      </c>
      <c r="L128" s="310" t="n">
        <v>4120.71</v>
      </c>
      <c r="M128" s="310" t="n">
        <v>13219.218</v>
      </c>
      <c r="N128" s="310" t="n">
        <v>1370.689</v>
      </c>
      <c r="O128" s="310" t="n">
        <v>2612.391</v>
      </c>
      <c r="P128" s="310" t="n">
        <v>1608.432</v>
      </c>
      <c r="Q128" s="310" t="n">
        <v>4052.577</v>
      </c>
      <c r="R128" s="310" t="n">
        <v>528.66</v>
      </c>
      <c r="S128" s="310" t="n">
        <v>632.062</v>
      </c>
      <c r="T128" s="276"/>
      <c r="U128" s="218" t="s">
        <v>351</v>
      </c>
      <c r="V128" s="137"/>
    </row>
    <row r="129" s="124" customFormat="true" ht="9.95" hidden="false" customHeight="true" outlineLevel="0" collapsed="false">
      <c r="A129" s="164"/>
      <c r="B129" s="128" t="s">
        <v>352</v>
      </c>
      <c r="C129" s="317" t="n">
        <v>45633.009</v>
      </c>
      <c r="D129" s="310" t="n">
        <v>3319.845</v>
      </c>
      <c r="E129" s="310" t="n">
        <v>4228.118</v>
      </c>
      <c r="F129" s="310" t="n">
        <v>427.11</v>
      </c>
      <c r="G129" s="310" t="n">
        <v>2544.965</v>
      </c>
      <c r="H129" s="310" t="n">
        <v>1417.798</v>
      </c>
      <c r="I129" s="310" t="n">
        <v>3599.241</v>
      </c>
      <c r="J129" s="310" t="n">
        <v>1699.51</v>
      </c>
      <c r="K129" s="310" t="n">
        <v>858.477</v>
      </c>
      <c r="L129" s="310" t="n">
        <v>4431.071</v>
      </c>
      <c r="M129" s="310" t="n">
        <v>12367.626</v>
      </c>
      <c r="N129" s="310" t="n">
        <v>1300.192</v>
      </c>
      <c r="O129" s="310" t="n">
        <v>2638.654</v>
      </c>
      <c r="P129" s="310" t="n">
        <v>1811.538</v>
      </c>
      <c r="Q129" s="310" t="n">
        <v>3695.199</v>
      </c>
      <c r="R129" s="310" t="n">
        <v>625.931</v>
      </c>
      <c r="S129" s="310" t="n">
        <v>667.734</v>
      </c>
      <c r="T129" s="276"/>
      <c r="U129" s="218" t="s">
        <v>352</v>
      </c>
      <c r="V129" s="137"/>
    </row>
    <row r="130" s="124" customFormat="true" ht="9.95" hidden="false" customHeight="true" outlineLevel="0" collapsed="false">
      <c r="A130" s="164"/>
      <c r="B130" s="128" t="s">
        <v>353</v>
      </c>
      <c r="C130" s="317" t="n">
        <f aca="false">SUM(D130:S130)</f>
        <v>48640.448</v>
      </c>
      <c r="D130" s="318" t="n">
        <v>3578.232</v>
      </c>
      <c r="E130" s="318" t="n">
        <v>4638.681</v>
      </c>
      <c r="F130" s="318" t="n">
        <v>435.637</v>
      </c>
      <c r="G130" s="318" t="n">
        <v>2824.781</v>
      </c>
      <c r="H130" s="318" t="n">
        <v>1427.486</v>
      </c>
      <c r="I130" s="318" t="n">
        <v>3836.645</v>
      </c>
      <c r="J130" s="318" t="n">
        <v>1716.988</v>
      </c>
      <c r="K130" s="318" t="n">
        <v>868.157</v>
      </c>
      <c r="L130" s="318" t="n">
        <v>4810.194</v>
      </c>
      <c r="M130" s="318" t="n">
        <v>13314.413</v>
      </c>
      <c r="N130" s="318" t="n">
        <v>1440.127</v>
      </c>
      <c r="O130" s="318" t="n">
        <v>2805.004</v>
      </c>
      <c r="P130" s="318" t="n">
        <v>1994.52</v>
      </c>
      <c r="Q130" s="318" t="n">
        <v>3583.224</v>
      </c>
      <c r="R130" s="318" t="n">
        <v>706.108</v>
      </c>
      <c r="S130" s="318" t="n">
        <v>660.251</v>
      </c>
      <c r="T130" s="276"/>
      <c r="U130" s="218" t="s">
        <v>353</v>
      </c>
      <c r="V130" s="137"/>
    </row>
    <row r="131" s="124" customFormat="true" ht="9.95" hidden="true" customHeight="true" outlineLevel="0" collapsed="false">
      <c r="A131" s="164"/>
      <c r="B131" s="128" t="s">
        <v>354</v>
      </c>
      <c r="C131" s="317"/>
      <c r="D131" s="310"/>
      <c r="E131" s="310"/>
      <c r="F131" s="310"/>
      <c r="G131" s="310"/>
      <c r="H131" s="310"/>
      <c r="I131" s="310"/>
      <c r="J131" s="310"/>
      <c r="K131" s="310"/>
      <c r="L131" s="310"/>
      <c r="M131" s="310"/>
      <c r="N131" s="310"/>
      <c r="O131" s="310"/>
      <c r="P131" s="310"/>
      <c r="Q131" s="310"/>
      <c r="R131" s="310"/>
      <c r="S131" s="310"/>
      <c r="T131" s="276"/>
      <c r="U131" s="218" t="s">
        <v>354</v>
      </c>
      <c r="V131" s="137"/>
    </row>
    <row r="132" s="124" customFormat="true" ht="9.95" hidden="true" customHeight="true" outlineLevel="0" collapsed="false">
      <c r="A132" s="164"/>
      <c r="B132" s="128" t="s">
        <v>355</v>
      </c>
      <c r="C132" s="317"/>
      <c r="D132" s="310"/>
      <c r="E132" s="310"/>
      <c r="F132" s="310"/>
      <c r="G132" s="310"/>
      <c r="H132" s="310"/>
      <c r="I132" s="310"/>
      <c r="J132" s="310"/>
      <c r="K132" s="310"/>
      <c r="L132" s="310"/>
      <c r="M132" s="310"/>
      <c r="N132" s="310"/>
      <c r="O132" s="310"/>
      <c r="P132" s="310"/>
      <c r="Q132" s="310"/>
      <c r="R132" s="310"/>
      <c r="S132" s="310"/>
      <c r="T132" s="276"/>
      <c r="U132" s="218" t="s">
        <v>355</v>
      </c>
      <c r="V132" s="137"/>
    </row>
    <row r="133" s="124" customFormat="true" ht="6" hidden="false" customHeight="true" outlineLevel="0" collapsed="false">
      <c r="A133" s="164"/>
      <c r="B133" s="128"/>
      <c r="C133" s="317"/>
      <c r="D133" s="310"/>
      <c r="E133" s="310"/>
      <c r="F133" s="310"/>
      <c r="G133" s="310"/>
      <c r="H133" s="310"/>
      <c r="I133" s="310"/>
      <c r="J133" s="310"/>
      <c r="K133" s="310"/>
      <c r="L133" s="310"/>
      <c r="M133" s="310"/>
      <c r="N133" s="310"/>
      <c r="O133" s="310"/>
      <c r="P133" s="310"/>
      <c r="Q133" s="310"/>
      <c r="R133" s="310"/>
      <c r="S133" s="310"/>
      <c r="T133" s="276"/>
      <c r="U133" s="218"/>
      <c r="V133" s="137"/>
    </row>
    <row r="134" s="124" customFormat="true" ht="9.95" hidden="false" customHeight="true" outlineLevel="0" collapsed="false">
      <c r="A134" s="134" t="str">
        <f aca="false">IF(C132&gt;0,"Jan. - Dez.",IF(C131&gt;0,"Jan. - Nov.",IF(C130&gt;0,"Jan. - Okt.",IF(C129&gt;0,"Jan. - Sep.",IF(C128,"Jan. - Aug.",IF(C127&gt;0,"Jan. - Jul.",IF(C126&gt;0,"Jan. - Jun.",A135)))))))</f>
        <v>Jan. - Okt.</v>
      </c>
      <c r="B134" s="135"/>
      <c r="C134" s="310" t="n">
        <f aca="false">SUM(C121:C132)</f>
        <v>448608.618</v>
      </c>
      <c r="D134" s="310" t="n">
        <f aca="false">SUM(D121:D132)</f>
        <v>31084.955</v>
      </c>
      <c r="E134" s="310" t="n">
        <f aca="false">SUM(E121:E132)</f>
        <v>40987.138</v>
      </c>
      <c r="F134" s="310" t="n">
        <f aca="false">SUM(F121:F132)</f>
        <v>4140.552</v>
      </c>
      <c r="G134" s="310" t="n">
        <f aca="false">SUM(G121:G132)</f>
        <v>25162.351</v>
      </c>
      <c r="H134" s="310" t="n">
        <f aca="false">SUM(H121:H132)</f>
        <v>12911.332</v>
      </c>
      <c r="I134" s="310" t="n">
        <f aca="false">SUM(I121:I132)</f>
        <v>35235.516</v>
      </c>
      <c r="J134" s="310" t="n">
        <f aca="false">SUM(J121:J132)</f>
        <v>16032.901</v>
      </c>
      <c r="K134" s="310" t="n">
        <f aca="false">SUM(K121:K132)</f>
        <v>7812.478</v>
      </c>
      <c r="L134" s="310" t="n">
        <f aca="false">SUM(L121:L132)</f>
        <v>44139.865</v>
      </c>
      <c r="M134" s="310" t="n">
        <f aca="false">SUM(M121:M132)</f>
        <v>128704.389</v>
      </c>
      <c r="N134" s="310" t="n">
        <f aca="false">SUM(N121:N132)</f>
        <v>12547.524</v>
      </c>
      <c r="O134" s="310" t="n">
        <f aca="false">SUM(O121:O132)</f>
        <v>24163.528</v>
      </c>
      <c r="P134" s="310" t="n">
        <f aca="false">SUM(P121:P132)</f>
        <v>16335.33</v>
      </c>
      <c r="Q134" s="310" t="n">
        <f aca="false">SUM(Q121:Q132)</f>
        <v>37757.822</v>
      </c>
      <c r="R134" s="310" t="n">
        <f aca="false">SUM(R121:R132)</f>
        <v>5696.935</v>
      </c>
      <c r="S134" s="310" t="n">
        <f aca="false">SUM(S121:S132)</f>
        <v>5896.002</v>
      </c>
      <c r="T134" s="276"/>
      <c r="U134" s="272" t="str">
        <f aca="false">A134</f>
        <v>Jan. - Okt.</v>
      </c>
      <c r="V134" s="226"/>
    </row>
    <row r="135" s="124" customFormat="true" ht="9.95" hidden="true" customHeight="true" outlineLevel="0" collapsed="false">
      <c r="A135" s="134" t="str">
        <f aca="false">IF(C125&gt;0,"Jan. - Mai",IF(C124&gt;0,"Jan. - Apr.",IF(C123&gt;0,"Jan. - Mär.",IF(C122&gt;0,"Jan. - Feb.","Jan. - Jan."))))</f>
        <v>Jan. - Mai</v>
      </c>
      <c r="B135" s="136"/>
      <c r="C135" s="310"/>
      <c r="D135" s="310"/>
      <c r="E135" s="310"/>
      <c r="F135" s="310"/>
      <c r="G135" s="310"/>
      <c r="H135" s="310"/>
      <c r="I135" s="310"/>
      <c r="J135" s="310"/>
      <c r="K135" s="310"/>
      <c r="L135" s="310"/>
      <c r="M135" s="310"/>
      <c r="N135" s="310"/>
      <c r="O135" s="310"/>
      <c r="P135" s="310"/>
      <c r="Q135" s="310"/>
      <c r="R135" s="310"/>
      <c r="S135" s="310"/>
      <c r="T135" s="276"/>
      <c r="V135" s="226"/>
    </row>
    <row r="136" s="124" customFormat="true" ht="6" hidden="false" customHeight="true" outlineLevel="0" collapsed="false">
      <c r="A136" s="164"/>
      <c r="B136" s="137"/>
      <c r="C136" s="226"/>
      <c r="D136" s="310"/>
      <c r="E136" s="310"/>
      <c r="F136" s="310"/>
      <c r="G136" s="310"/>
      <c r="H136" s="310"/>
      <c r="I136" s="310"/>
      <c r="J136" s="310"/>
      <c r="K136" s="310"/>
      <c r="L136" s="310"/>
      <c r="M136" s="310"/>
      <c r="N136" s="310"/>
      <c r="O136" s="310"/>
      <c r="P136" s="310"/>
      <c r="Q136" s="310"/>
      <c r="R136" s="310"/>
      <c r="S136" s="310"/>
      <c r="T136" s="276"/>
      <c r="U136" s="137"/>
      <c r="V136" s="226"/>
    </row>
    <row r="137" s="124" customFormat="true" ht="9.95" hidden="false" customHeight="true" outlineLevel="0" collapsed="false">
      <c r="J137" s="82" t="s">
        <v>422</v>
      </c>
      <c r="K137" s="319" t="s">
        <v>423</v>
      </c>
      <c r="T137" s="122"/>
      <c r="U137" s="122"/>
    </row>
    <row r="138" s="124" customFormat="true" ht="9.95" hidden="false" customHeight="true" outlineLevel="0" collapsed="false">
      <c r="J138" s="320" t="s">
        <v>424</v>
      </c>
      <c r="K138" s="321" t="s">
        <v>425</v>
      </c>
      <c r="T138" s="122"/>
      <c r="U138" s="122"/>
    </row>
    <row r="139" s="124" customFormat="true" ht="5.25" hidden="false" customHeight="true" outlineLevel="0" collapsed="false">
      <c r="T139" s="122"/>
      <c r="U139" s="122"/>
    </row>
    <row r="140" s="124" customFormat="true" ht="9.95" hidden="true" customHeight="true" outlineLevel="0" collapsed="false">
      <c r="A140" s="109" t="n">
        <v>1996</v>
      </c>
      <c r="B140" s="109"/>
      <c r="C140" s="140" t="n">
        <f aca="false">C19/C18*100-100</f>
        <v>-3.6167258821946</v>
      </c>
      <c r="D140" s="140" t="n">
        <f aca="false">D19/D18*100-100</f>
        <v>0.350888488282266</v>
      </c>
      <c r="E140" s="140" t="n">
        <f aca="false">E19/E18*100-100</f>
        <v>0.141420131840064</v>
      </c>
      <c r="F140" s="140" t="n">
        <f aca="false">F19/F18*100-100</f>
        <v>18.8570852650675</v>
      </c>
      <c r="G140" s="140" t="n">
        <f aca="false">G19/G18*100-100</f>
        <v>4.26881852901317</v>
      </c>
      <c r="H140" s="140" t="n">
        <f aca="false">H19/H18*100-100</f>
        <v>-2.96662546353524</v>
      </c>
      <c r="I140" s="140" t="n">
        <f aca="false">I19/I18*100-100</f>
        <v>0.051219966474207</v>
      </c>
      <c r="J140" s="140" t="n">
        <f aca="false">J19/J18*100-100</f>
        <v>1.80405583355281</v>
      </c>
      <c r="K140" s="140" t="n">
        <f aca="false">K19/K18*100-100</f>
        <v>7.48587570621469</v>
      </c>
      <c r="L140" s="140" t="n">
        <f aca="false">L19/L18*100-100</f>
        <v>-13.7827700873869</v>
      </c>
      <c r="M140" s="140" t="n">
        <f aca="false">M19/M18*100-100</f>
        <v>-5.60833324893405</v>
      </c>
      <c r="N140" s="140" t="n">
        <f aca="false">N19/N18*100-100</f>
        <v>-10.3189989425449</v>
      </c>
      <c r="O140" s="140" t="n">
        <f aca="false">O19/O18*100-100</f>
        <v>-12.1249176935378</v>
      </c>
      <c r="P140" s="140" t="n">
        <f aca="false">P19/P18*100-100</f>
        <v>-11.9538385583807</v>
      </c>
      <c r="Q140" s="140" t="n">
        <f aca="false">Q19/Q18*100-100</f>
        <v>11.8244326481171</v>
      </c>
      <c r="R140" s="140" t="n">
        <f aca="false">R19/R18*100-100</f>
        <v>-2.89674505528734</v>
      </c>
      <c r="S140" s="140" t="n">
        <f aca="false">S19/S18*100-100</f>
        <v>3.28031809145128</v>
      </c>
      <c r="T140" s="239"/>
      <c r="U140" s="113" t="n">
        <v>1996</v>
      </c>
      <c r="V140" s="113"/>
    </row>
    <row r="141" s="124" customFormat="true" ht="9.95" hidden="true" customHeight="true" outlineLevel="0" collapsed="false">
      <c r="A141" s="109" t="n">
        <v>1997</v>
      </c>
      <c r="B141" s="109"/>
      <c r="C141" s="140" t="n">
        <f aca="false">C20/C19*100-100</f>
        <v>1.87594714903597</v>
      </c>
      <c r="D141" s="140" t="n">
        <f aca="false">D20/D19*100-100</f>
        <v>6.80572290122861</v>
      </c>
      <c r="E141" s="140" t="n">
        <f aca="false">E20/E19*100-100</f>
        <v>2.87352344942258</v>
      </c>
      <c r="F141" s="140" t="n">
        <f aca="false">F20/F19*100-100</f>
        <v>-7.76097685067413</v>
      </c>
      <c r="G141" s="140" t="n">
        <f aca="false">G20/G19*100-100</f>
        <v>-5.5658976782655</v>
      </c>
      <c r="H141" s="140" t="n">
        <f aca="false">H20/H19*100-100</f>
        <v>12.9440176384125</v>
      </c>
      <c r="I141" s="140" t="n">
        <f aca="false">I20/I19*100-100</f>
        <v>12.6116814818262</v>
      </c>
      <c r="J141" s="140" t="n">
        <f aca="false">J20/J19*100-100</f>
        <v>1.86071659552449</v>
      </c>
      <c r="K141" s="140" t="n">
        <f aca="false">K20/K19*100-100</f>
        <v>-15.6245948313622</v>
      </c>
      <c r="L141" s="140" t="n">
        <f aca="false">L20/L19*100-100</f>
        <v>1.86749187128601</v>
      </c>
      <c r="M141" s="140" t="n">
        <f aca="false">M20/M19*100-100</f>
        <v>4.0182098616409</v>
      </c>
      <c r="N141" s="140" t="n">
        <f aca="false">N20/N19*100-100</f>
        <v>13.5924437457011</v>
      </c>
      <c r="O141" s="140" t="n">
        <f aca="false">O20/O19*100-100</f>
        <v>6.4181474345251</v>
      </c>
      <c r="P141" s="140" t="n">
        <f aca="false">P20/P19*100-100</f>
        <v>-9.80673582392934</v>
      </c>
      <c r="Q141" s="140" t="n">
        <f aca="false">Q20/Q19*100-100</f>
        <v>-7.95724162100166</v>
      </c>
      <c r="R141" s="140" t="n">
        <f aca="false">R20/R19*100-100</f>
        <v>11.9314194065758</v>
      </c>
      <c r="S141" s="140" t="n">
        <f aca="false">S20/S19*100-100</f>
        <v>-6.0123291626564</v>
      </c>
      <c r="T141" s="239"/>
      <c r="U141" s="113" t="n">
        <v>1997</v>
      </c>
      <c r="V141" s="113"/>
      <c r="W141" s="122"/>
    </row>
    <row r="142" s="124" customFormat="true" ht="9.95" hidden="false" customHeight="true" outlineLevel="0" collapsed="false">
      <c r="A142" s="109" t="n">
        <v>1998</v>
      </c>
      <c r="B142" s="109"/>
      <c r="C142" s="140" t="n">
        <f aca="false">C21/C20*100-100</f>
        <v>-4.75351086076623</v>
      </c>
      <c r="D142" s="140" t="n">
        <f aca="false">D21/D20*100-100</f>
        <v>-1.98485349613394</v>
      </c>
      <c r="E142" s="140" t="n">
        <f aca="false">E21/E20*100-100</f>
        <v>5.45614711250499</v>
      </c>
      <c r="F142" s="140" t="n">
        <f aca="false">F21/F20*100-100</f>
        <v>-20.5986570014308</v>
      </c>
      <c r="G142" s="140" t="n">
        <f aca="false">G21/G20*100-100</f>
        <v>-11.3156852385418</v>
      </c>
      <c r="H142" s="140" t="n">
        <f aca="false">H21/H20*100-100</f>
        <v>-5.9020277483731</v>
      </c>
      <c r="I142" s="140" t="n">
        <f aca="false">I21/I20*100-100</f>
        <v>-5.52241628587366</v>
      </c>
      <c r="J142" s="140" t="n">
        <f aca="false">J21/J20*100-100</f>
        <v>2.37409541157092</v>
      </c>
      <c r="K142" s="140" t="n">
        <f aca="false">K21/K20*100-100</f>
        <v>0.499184832194331</v>
      </c>
      <c r="L142" s="140" t="n">
        <f aca="false">L21/L20*100-100</f>
        <v>-1.39273504017625</v>
      </c>
      <c r="M142" s="140" t="n">
        <f aca="false">M21/M20*100-100</f>
        <v>-6.21015118126694</v>
      </c>
      <c r="N142" s="140" t="n">
        <f aca="false">N21/N20*100-100</f>
        <v>-1.41379512284409</v>
      </c>
      <c r="O142" s="140" t="n">
        <f aca="false">O21/O20*100-100</f>
        <v>4.38537791599258</v>
      </c>
      <c r="P142" s="140" t="n">
        <f aca="false">P21/P20*100-100</f>
        <v>-26.8407140791644</v>
      </c>
      <c r="Q142" s="140" t="n">
        <f aca="false">Q21/Q20*100-100</f>
        <v>0.504877384621523</v>
      </c>
      <c r="R142" s="140" t="n">
        <f aca="false">R21/R20*100-100</f>
        <v>-5.93721897530335</v>
      </c>
      <c r="S142" s="140" t="n">
        <f aca="false">S21/S20*100-100</f>
        <v>-9.70441416199512</v>
      </c>
      <c r="T142" s="239"/>
      <c r="U142" s="113" t="n">
        <v>1998</v>
      </c>
      <c r="V142" s="113"/>
      <c r="W142" s="122"/>
    </row>
    <row r="143" s="124" customFormat="true" ht="9.95" hidden="false" customHeight="true" outlineLevel="0" collapsed="false">
      <c r="A143" s="109" t="n">
        <v>1999</v>
      </c>
      <c r="B143" s="109"/>
      <c r="C143" s="140" t="n">
        <f aca="false">C22/C21*100-100</f>
        <v>-6.51142722664403</v>
      </c>
      <c r="D143" s="140" t="n">
        <f aca="false">D22/D21*100-100</f>
        <v>-3.45846778023946</v>
      </c>
      <c r="E143" s="140" t="n">
        <f aca="false">E22/E21*100-100</f>
        <v>-2.42718440486691</v>
      </c>
      <c r="F143" s="140" t="n">
        <f aca="false">F22/F21*100-100</f>
        <v>-31.2157537537579</v>
      </c>
      <c r="G143" s="140" t="n">
        <f aca="false">G22/G21*100-100</f>
        <v>-4.08101642317639</v>
      </c>
      <c r="H143" s="140" t="n">
        <f aca="false">H22/H21*100-100</f>
        <v>-10.9182897179363</v>
      </c>
      <c r="I143" s="140" t="n">
        <f aca="false">I22/I21*100-100</f>
        <v>-4.27339241017961</v>
      </c>
      <c r="J143" s="140" t="n">
        <f aca="false">J22/J21*100-100</f>
        <v>-3.89751877633907</v>
      </c>
      <c r="K143" s="140" t="n">
        <f aca="false">K22/K21*100-100</f>
        <v>-2.31417456294695</v>
      </c>
      <c r="L143" s="140" t="n">
        <f aca="false">L22/L21*100-100</f>
        <v>1.37634415035259</v>
      </c>
      <c r="M143" s="140" t="n">
        <f aca="false">M22/M21*100-100</f>
        <v>-13.4063247256533</v>
      </c>
      <c r="N143" s="140" t="n">
        <f aca="false">N22/N21*100-100</f>
        <v>2.00619222972219</v>
      </c>
      <c r="O143" s="140" t="n">
        <f aca="false">O22/O21*100-100</f>
        <v>-3.70820011050766</v>
      </c>
      <c r="P143" s="140" t="n">
        <f aca="false">P22/P21*100-100</f>
        <v>1.1923834220448</v>
      </c>
      <c r="Q143" s="140" t="n">
        <f aca="false">Q22/Q21*100-100</f>
        <v>4.58590336862463</v>
      </c>
      <c r="R143" s="140" t="n">
        <f aca="false">R22/R21*100-100</f>
        <v>-6.10929581069286</v>
      </c>
      <c r="S143" s="140" t="n">
        <f aca="false">S22/S21*100-100</f>
        <v>-4.41340846746957</v>
      </c>
      <c r="T143" s="239"/>
      <c r="U143" s="113" t="n">
        <v>1999</v>
      </c>
      <c r="V143" s="113"/>
      <c r="W143" s="122"/>
    </row>
    <row r="144" s="124" customFormat="true" ht="9.95" hidden="false" customHeight="true" outlineLevel="0" collapsed="false">
      <c r="A144" s="109" t="n">
        <v>2000</v>
      </c>
      <c r="B144" s="109"/>
      <c r="C144" s="140" t="n">
        <f aca="false">C23/C22*100-100</f>
        <v>0.652724410391926</v>
      </c>
      <c r="D144" s="140" t="n">
        <f aca="false">D23/D22*100-100</f>
        <v>0.710564907735204</v>
      </c>
      <c r="E144" s="140" t="n">
        <f aca="false">E23/E22*100-100</f>
        <v>-0.538291574577769</v>
      </c>
      <c r="F144" s="140" t="n">
        <f aca="false">F23/F22*100-100</f>
        <v>1.50733493924959</v>
      </c>
      <c r="G144" s="140" t="n">
        <f aca="false">G23/G22*100-100</f>
        <v>-2.03092302785876</v>
      </c>
      <c r="H144" s="140" t="n">
        <f aca="false">H23/H22*100-100</f>
        <v>13.7272730942396</v>
      </c>
      <c r="I144" s="140" t="n">
        <f aca="false">I23/I22*100-100</f>
        <v>4.9650662301286</v>
      </c>
      <c r="J144" s="140" t="n">
        <f aca="false">J23/J22*100-100</f>
        <v>-2.34142891771101</v>
      </c>
      <c r="K144" s="140" t="n">
        <f aca="false">K23/K22*100-100</f>
        <v>6.44831648781189</v>
      </c>
      <c r="L144" s="140" t="n">
        <f aca="false">L23/L22*100-100</f>
        <v>4.48112063920864</v>
      </c>
      <c r="M144" s="140" t="n">
        <f aca="false">M23/M22*100-100</f>
        <v>0.934468602990265</v>
      </c>
      <c r="N144" s="140" t="n">
        <f aca="false">N23/N22*100-100</f>
        <v>-0.981127102671763</v>
      </c>
      <c r="O144" s="140" t="n">
        <f aca="false">O23/O22*100-100</f>
        <v>1.98890754539896</v>
      </c>
      <c r="P144" s="140" t="n">
        <f aca="false">P23/P22*100-100</f>
        <v>-6.34306378591764</v>
      </c>
      <c r="Q144" s="140" t="n">
        <f aca="false">Q23/Q22*100-100</f>
        <v>-0.454879600166166</v>
      </c>
      <c r="R144" s="140" t="n">
        <f aca="false">R23/R22*100-100</f>
        <v>-5.75988951769612</v>
      </c>
      <c r="S144" s="140" t="n">
        <f aca="false">S23/S22*100-100</f>
        <v>-14.7162250713147</v>
      </c>
      <c r="T144" s="239"/>
      <c r="U144" s="113" t="n">
        <v>2000</v>
      </c>
      <c r="V144" s="113"/>
      <c r="W144" s="122"/>
    </row>
    <row r="145" s="124" customFormat="true" ht="9.95" hidden="false" customHeight="true" outlineLevel="0" collapsed="false">
      <c r="A145" s="109" t="n">
        <v>2001</v>
      </c>
      <c r="B145" s="109"/>
      <c r="C145" s="140" t="n">
        <f aca="false">C24/C23*100-100</f>
        <v>-2.01288984114059</v>
      </c>
      <c r="D145" s="140" t="n">
        <f aca="false">D24/D23*100-100</f>
        <v>-11.6817115026037</v>
      </c>
      <c r="E145" s="140" t="n">
        <f aca="false">E24/E23*100-100</f>
        <v>4.84262139243113</v>
      </c>
      <c r="F145" s="140" t="n">
        <f aca="false">F24/F23*100-100</f>
        <v>-13.5761733813404</v>
      </c>
      <c r="G145" s="140" t="n">
        <f aca="false">G24/G23*100-100</f>
        <v>-4.98110894058208</v>
      </c>
      <c r="H145" s="140" t="n">
        <f aca="false">H24/H23*100-100</f>
        <v>-5.95578376073111</v>
      </c>
      <c r="I145" s="140" t="n">
        <f aca="false">I24/I23*100-100</f>
        <v>7.84394204743913</v>
      </c>
      <c r="J145" s="140" t="n">
        <f aca="false">J24/J23*100-100</f>
        <v>8.57918846511127</v>
      </c>
      <c r="K145" s="140" t="n">
        <f aca="false">K24/K23*100-100</f>
        <v>12.5958712908594</v>
      </c>
      <c r="L145" s="140" t="n">
        <f aca="false">L24/L23*100-100</f>
        <v>-1.24790593552481</v>
      </c>
      <c r="M145" s="140" t="n">
        <f aca="false">M24/M23*100-100</f>
        <v>-7.52260694050217</v>
      </c>
      <c r="N145" s="140" t="n">
        <f aca="false">N24/N23*100-100</f>
        <v>8.61806587982083</v>
      </c>
      <c r="O145" s="140" t="n">
        <f aca="false">O24/O23*100-100</f>
        <v>-0.753187587481122</v>
      </c>
      <c r="P145" s="140" t="n">
        <f aca="false">P24/P23*100-100</f>
        <v>3.71164699897832</v>
      </c>
      <c r="Q145" s="140" t="n">
        <f aca="false">Q24/Q23*100-100</f>
        <v>4.46568420392424</v>
      </c>
      <c r="R145" s="140" t="n">
        <f aca="false">R24/R23*100-100</f>
        <v>12.0632162229584</v>
      </c>
      <c r="S145" s="140" t="n">
        <f aca="false">S24/S23*100-100</f>
        <v>-5.28456817114088</v>
      </c>
      <c r="T145" s="239"/>
      <c r="U145" s="113" t="n">
        <v>2001</v>
      </c>
      <c r="V145" s="113"/>
      <c r="W145" s="122"/>
    </row>
    <row r="146" s="124" customFormat="true" ht="9.95" hidden="false" customHeight="true" outlineLevel="0" collapsed="false">
      <c r="A146" s="109" t="n">
        <v>2002</v>
      </c>
      <c r="B146" s="109"/>
      <c r="C146" s="140" t="n">
        <f aca="false">C25/C24*100-100</f>
        <v>-0.794628163944111</v>
      </c>
      <c r="D146" s="140" t="n">
        <f aca="false">D25/D24*100-100</f>
        <v>-6.02216329725572</v>
      </c>
      <c r="E146" s="140" t="n">
        <f aca="false">E25/E24*100-100</f>
        <v>-8.24122351921947</v>
      </c>
      <c r="F146" s="140" t="n">
        <f aca="false">F25/F24*100-100</f>
        <v>-15.6564503391159</v>
      </c>
      <c r="G146" s="140" t="n">
        <f aca="false">G25/G24*100-100</f>
        <v>-1.95079669470952</v>
      </c>
      <c r="H146" s="140" t="n">
        <f aca="false">H25/H24*100-100</f>
        <v>-7.93308859214787</v>
      </c>
      <c r="I146" s="140" t="n">
        <f aca="false">I25/I24*100-100</f>
        <v>6.6659634535884</v>
      </c>
      <c r="J146" s="140" t="n">
        <f aca="false">J25/J24*100-100</f>
        <v>-2.85031188409593</v>
      </c>
      <c r="K146" s="140" t="n">
        <f aca="false">K25/K24*100-100</f>
        <v>-4.43657807738801</v>
      </c>
      <c r="L146" s="140" t="n">
        <f aca="false">L25/L24*100-100</f>
        <v>4.0351179809434</v>
      </c>
      <c r="M146" s="140" t="n">
        <f aca="false">M25/M24*100-100</f>
        <v>-2.32432996972669</v>
      </c>
      <c r="N146" s="140" t="n">
        <f aca="false">N25/N24*100-100</f>
        <v>-10.9600344223342</v>
      </c>
      <c r="O146" s="140" t="n">
        <f aca="false">O25/O24*100-100</f>
        <v>4.40983527248659</v>
      </c>
      <c r="P146" s="140" t="n">
        <f aca="false">P25/P24*100-100</f>
        <v>-5.85346179496349</v>
      </c>
      <c r="Q146" s="140" t="n">
        <f aca="false">Q25/Q24*100-100</f>
        <v>15.3847442407594</v>
      </c>
      <c r="R146" s="140" t="n">
        <f aca="false">R25/R24*100-100</f>
        <v>19.8402354082728</v>
      </c>
      <c r="S146" s="140" t="n">
        <f aca="false">S25/S24*100-100</f>
        <v>-2.86275157804289</v>
      </c>
      <c r="T146" s="239"/>
      <c r="U146" s="113" t="n">
        <v>2002</v>
      </c>
      <c r="V146" s="113"/>
      <c r="W146" s="122"/>
    </row>
    <row r="147" s="124" customFormat="true" ht="9.95" hidden="false" customHeight="true" outlineLevel="0" collapsed="false">
      <c r="A147" s="109" t="n">
        <v>2003</v>
      </c>
      <c r="B147" s="109"/>
      <c r="C147" s="140" t="n">
        <f aca="false">C26/C25*100-100</f>
        <v>2.94996537938287</v>
      </c>
      <c r="D147" s="140" t="n">
        <f aca="false">D26/D25*100-100</f>
        <v>0.679193846856506</v>
      </c>
      <c r="E147" s="140" t="n">
        <f aca="false">E26/E25*100-100</f>
        <v>2.44915484591716</v>
      </c>
      <c r="F147" s="140" t="n">
        <f aca="false">F26/F25*100-100</f>
        <v>-5.56985327153808</v>
      </c>
      <c r="G147" s="140" t="n">
        <f aca="false">G26/G25*100-100</f>
        <v>-4.18878969293122</v>
      </c>
      <c r="H147" s="140" t="n">
        <f aca="false">H26/H25*100-100</f>
        <v>8.81333163751718</v>
      </c>
      <c r="I147" s="140" t="n">
        <f aca="false">I26/I25*100-100</f>
        <v>6.7885916297892</v>
      </c>
      <c r="J147" s="140" t="n">
        <f aca="false">J26/J25*100-100</f>
        <v>-8.55821583094016</v>
      </c>
      <c r="K147" s="140" t="n">
        <f aca="false">K26/K25*100-100</f>
        <v>6.21932278395474</v>
      </c>
      <c r="L147" s="140" t="n">
        <f aca="false">L26/L25*100-100</f>
        <v>1.45033297773556</v>
      </c>
      <c r="M147" s="140" t="n">
        <f aca="false">M26/M25*100-100</f>
        <v>2.838624452871</v>
      </c>
      <c r="N147" s="140" t="n">
        <f aca="false">N26/N25*100-100</f>
        <v>3.35621969796252</v>
      </c>
      <c r="O147" s="140" t="n">
        <f aca="false">O26/O25*100-100</f>
        <v>1.36585412043948</v>
      </c>
      <c r="P147" s="140" t="n">
        <f aca="false">P26/P25*100-100</f>
        <v>-1.38676670846171</v>
      </c>
      <c r="Q147" s="140" t="n">
        <f aca="false">Q26/Q25*100-100</f>
        <v>13.2522458368288</v>
      </c>
      <c r="R147" s="140" t="n">
        <f aca="false">R26/R25*100-100</f>
        <v>8.20819514493871</v>
      </c>
      <c r="S147" s="140" t="n">
        <f aca="false">S26/S25*100-100</f>
        <v>16.3734803324961</v>
      </c>
      <c r="T147" s="239"/>
      <c r="U147" s="113" t="n">
        <v>2003</v>
      </c>
      <c r="V147" s="113"/>
      <c r="W147" s="122"/>
    </row>
    <row r="148" s="124" customFormat="true" ht="9.95" hidden="false" customHeight="true" outlineLevel="0" collapsed="false">
      <c r="A148" s="109" t="n">
        <v>2004</v>
      </c>
      <c r="B148" s="109"/>
      <c r="C148" s="140" t="n">
        <f aca="false">C27/C26*100-100</f>
        <v>4.16378642460344</v>
      </c>
      <c r="D148" s="140" t="n">
        <f aca="false">D27/D26*100-100</f>
        <v>3.67298688130337</v>
      </c>
      <c r="E148" s="140" t="n">
        <f aca="false">E27/E26*100-100</f>
        <v>0.471888754413001</v>
      </c>
      <c r="F148" s="140" t="n">
        <f aca="false">F27/F26*100-100</f>
        <v>-18.5506654232616</v>
      </c>
      <c r="G148" s="140" t="n">
        <f aca="false">G27/G26*100-100</f>
        <v>13.7543763542505</v>
      </c>
      <c r="H148" s="140" t="n">
        <f aca="false">H27/H26*100-100</f>
        <v>18.8424138308104</v>
      </c>
      <c r="I148" s="140" t="n">
        <f aca="false">I27/I26*100-100</f>
        <v>12.1169699009511</v>
      </c>
      <c r="J148" s="140" t="n">
        <f aca="false">J27/J26*100-100</f>
        <v>22.6742405957272</v>
      </c>
      <c r="K148" s="140" t="n">
        <f aca="false">K27/K26*100-100</f>
        <v>10.4995815523138</v>
      </c>
      <c r="L148" s="140" t="n">
        <f aca="false">L27/L26*100-100</f>
        <v>-0.0940141734677553</v>
      </c>
      <c r="M148" s="140" t="n">
        <f aca="false">M27/M26*100-100</f>
        <v>1.31177822279281</v>
      </c>
      <c r="N148" s="140" t="n">
        <f aca="false">N27/N26*100-100</f>
        <v>16.8637810096715</v>
      </c>
      <c r="O148" s="140" t="n">
        <f aca="false">O27/O26*100-100</f>
        <v>9.89584504254302</v>
      </c>
      <c r="P148" s="140" t="n">
        <f aca="false">P27/P26*100-100</f>
        <v>8.24616011407618</v>
      </c>
      <c r="Q148" s="140" t="n">
        <f aca="false">Q27/Q26*100-100</f>
        <v>3.70645731949244</v>
      </c>
      <c r="R148" s="140" t="n">
        <f aca="false">R27/R26*100-100</f>
        <v>-32.3963281318954</v>
      </c>
      <c r="S148" s="140" t="n">
        <f aca="false">S27/S26*100-100</f>
        <v>-8.66178287754622</v>
      </c>
      <c r="T148" s="239"/>
      <c r="U148" s="113" t="n">
        <v>2004</v>
      </c>
      <c r="V148" s="113"/>
      <c r="W148" s="122"/>
    </row>
    <row r="149" s="124" customFormat="true" ht="9.95" hidden="true" customHeight="true" outlineLevel="0" collapsed="false">
      <c r="A149" s="114"/>
      <c r="B149" s="109"/>
      <c r="C149" s="140" t="n">
        <f aca="false">C28/C27*100-100</f>
        <v>-100</v>
      </c>
      <c r="D149" s="140"/>
      <c r="E149" s="140"/>
      <c r="F149" s="140"/>
      <c r="G149" s="140"/>
      <c r="H149" s="140"/>
      <c r="I149" s="140"/>
      <c r="J149" s="140"/>
      <c r="K149" s="140"/>
      <c r="L149" s="140"/>
      <c r="M149" s="140"/>
      <c r="N149" s="140"/>
      <c r="O149" s="140"/>
      <c r="P149" s="140"/>
      <c r="Q149" s="140"/>
      <c r="R149" s="140"/>
      <c r="S149" s="140"/>
      <c r="T149" s="239"/>
      <c r="U149" s="113" t="n">
        <v>2004</v>
      </c>
      <c r="V149" s="113"/>
      <c r="W149" s="122"/>
    </row>
    <row r="150" s="124" customFormat="true" ht="9.95" hidden="false" customHeight="true" outlineLevel="0" collapsed="false">
      <c r="A150" s="109" t="n">
        <v>2005</v>
      </c>
      <c r="B150" s="109"/>
      <c r="C150" s="140" t="n">
        <v>-0.874960037245174</v>
      </c>
      <c r="D150" s="140" t="n">
        <v>3.50728213574341</v>
      </c>
      <c r="E150" s="140" t="n">
        <v>-2.21885727732703</v>
      </c>
      <c r="F150" s="140" t="n">
        <v>21.3626999631759</v>
      </c>
      <c r="G150" s="140" t="n">
        <v>7.34759385804431</v>
      </c>
      <c r="H150" s="140" t="n">
        <v>2.1602244133117</v>
      </c>
      <c r="I150" s="140" t="n">
        <v>-0.243177696383498</v>
      </c>
      <c r="J150" s="140" t="n">
        <v>4.47503827113809</v>
      </c>
      <c r="K150" s="140" t="n">
        <v>-2.73465990189141</v>
      </c>
      <c r="L150" s="140" t="n">
        <v>-1.22537461624309</v>
      </c>
      <c r="M150" s="140" t="n">
        <v>-3.48094510395875</v>
      </c>
      <c r="N150" s="140" t="n">
        <v>7.82519102418711</v>
      </c>
      <c r="O150" s="140" t="n">
        <v>-25.5780791978305</v>
      </c>
      <c r="P150" s="140" t="n">
        <v>4.18861623693417</v>
      </c>
      <c r="Q150" s="140" t="n">
        <v>12.861085937061</v>
      </c>
      <c r="R150" s="140" t="n">
        <v>0.175890783336968</v>
      </c>
      <c r="S150" s="140" t="n">
        <v>-3.27076393315616</v>
      </c>
      <c r="T150" s="239"/>
      <c r="U150" s="113" t="n">
        <v>2005</v>
      </c>
      <c r="V150" s="113"/>
      <c r="W150" s="122"/>
    </row>
    <row r="151" s="124" customFormat="true" ht="5.25" hidden="false" customHeight="true" outlineLevel="0" collapsed="false">
      <c r="B151" s="128"/>
      <c r="C151" s="140"/>
      <c r="D151" s="140"/>
      <c r="E151" s="140"/>
      <c r="F151" s="140"/>
      <c r="G151" s="140"/>
      <c r="H151" s="140"/>
      <c r="I151" s="140"/>
      <c r="J151" s="140"/>
      <c r="K151" s="140"/>
      <c r="L151" s="140"/>
      <c r="M151" s="140"/>
      <c r="N151" s="140"/>
      <c r="O151" s="140"/>
      <c r="P151" s="140"/>
      <c r="Q151" s="140"/>
      <c r="R151" s="140"/>
      <c r="S151" s="140"/>
      <c r="T151" s="239"/>
      <c r="U151" s="218"/>
      <c r="V151" s="137"/>
    </row>
    <row r="152" s="124" customFormat="true" ht="9.95" hidden="false" customHeight="true" outlineLevel="0" collapsed="false">
      <c r="A152" s="129" t="n">
        <v>2005</v>
      </c>
      <c r="B152" s="130"/>
      <c r="C152" s="140"/>
      <c r="D152" s="140"/>
      <c r="E152" s="140"/>
      <c r="F152" s="140"/>
      <c r="G152" s="140"/>
      <c r="H152" s="140"/>
      <c r="I152" s="140"/>
      <c r="J152" s="140"/>
      <c r="K152" s="140"/>
      <c r="L152" s="140"/>
      <c r="M152" s="140"/>
      <c r="N152" s="140"/>
      <c r="O152" s="140"/>
      <c r="P152" s="140"/>
      <c r="Q152" s="140"/>
      <c r="R152" s="140"/>
      <c r="S152" s="140"/>
      <c r="T152" s="140"/>
      <c r="U152" s="273" t="n">
        <v>2005</v>
      </c>
      <c r="V152" s="273"/>
    </row>
    <row r="153" s="124" customFormat="true" ht="9.95" hidden="true" customHeight="true" outlineLevel="0" collapsed="false">
      <c r="B153" s="128" t="s">
        <v>345</v>
      </c>
      <c r="C153" s="140" t="n">
        <v>1.74187389659521</v>
      </c>
      <c r="D153" s="140" t="n">
        <v>-11.2273034249879</v>
      </c>
      <c r="E153" s="140" t="n">
        <v>5.23671997491375</v>
      </c>
      <c r="F153" s="140" t="n">
        <v>9.64126984126983</v>
      </c>
      <c r="G153" s="140" t="n">
        <v>12.0224671916011</v>
      </c>
      <c r="H153" s="140" t="n">
        <v>2.19508881922674</v>
      </c>
      <c r="I153" s="140" t="n">
        <v>15.6402624894157</v>
      </c>
      <c r="J153" s="140" t="n">
        <v>9.42063253012049</v>
      </c>
      <c r="K153" s="140" t="n">
        <v>11.0256720430107</v>
      </c>
      <c r="L153" s="140" t="n">
        <v>-5.3635367016206</v>
      </c>
      <c r="M153" s="140" t="n">
        <v>3.70428779069766</v>
      </c>
      <c r="N153" s="140" t="n">
        <v>-2.98010801080108</v>
      </c>
      <c r="O153" s="140" t="n">
        <v>-14.3499213589179</v>
      </c>
      <c r="P153" s="140" t="n">
        <v>8.37455391776571</v>
      </c>
      <c r="Q153" s="140" t="n">
        <v>0.159014161220043</v>
      </c>
      <c r="R153" s="140" t="n">
        <v>13.1694386694387</v>
      </c>
      <c r="S153" s="140" t="n">
        <v>-3.03390151515151</v>
      </c>
      <c r="T153" s="140"/>
      <c r="U153" s="218" t="s">
        <v>345</v>
      </c>
      <c r="V153" s="137"/>
    </row>
    <row r="154" s="124" customFormat="true" ht="9.95" hidden="true" customHeight="true" outlineLevel="0" collapsed="false">
      <c r="B154" s="128" t="s">
        <v>346</v>
      </c>
      <c r="C154" s="140" t="n">
        <v>-5.06799194518798</v>
      </c>
      <c r="D154" s="140" t="n">
        <v>-15.3187359928283</v>
      </c>
      <c r="E154" s="140" t="n">
        <v>-9.19649565461172</v>
      </c>
      <c r="F154" s="140" t="n">
        <v>46.4514492753623</v>
      </c>
      <c r="G154" s="140" t="n">
        <v>9.39177679882526</v>
      </c>
      <c r="H154" s="140" t="n">
        <v>-6.15618955512572</v>
      </c>
      <c r="I154" s="140" t="n">
        <v>10.5853668590272</v>
      </c>
      <c r="J154" s="140" t="n">
        <v>1.92909865152591</v>
      </c>
      <c r="K154" s="140" t="n">
        <v>-6.8926582278481</v>
      </c>
      <c r="L154" s="140" t="n">
        <v>-5.89918249579226</v>
      </c>
      <c r="M154" s="140" t="n">
        <v>-4.10860514669726</v>
      </c>
      <c r="N154" s="140" t="n">
        <v>2.20675182481752</v>
      </c>
      <c r="O154" s="140" t="n">
        <v>-27.3920122887865</v>
      </c>
      <c r="P154" s="140" t="n">
        <v>0.525297619047606</v>
      </c>
      <c r="Q154" s="140" t="n">
        <v>-5.70743436443982</v>
      </c>
      <c r="R154" s="140" t="n">
        <v>4.24955156950672</v>
      </c>
      <c r="S154" s="140" t="n">
        <v>-12.1203020134228</v>
      </c>
      <c r="T154" s="140"/>
      <c r="U154" s="218" t="s">
        <v>346</v>
      </c>
      <c r="V154" s="137"/>
    </row>
    <row r="155" s="124" customFormat="true" ht="9.95" hidden="true" customHeight="true" outlineLevel="0" collapsed="false">
      <c r="B155" s="128" t="s">
        <v>347</v>
      </c>
      <c r="C155" s="140" t="n">
        <v>-9.83649260556311</v>
      </c>
      <c r="D155" s="140" t="n">
        <v>-13.2114688128773</v>
      </c>
      <c r="E155" s="140" t="n">
        <v>-19.1875246062992</v>
      </c>
      <c r="F155" s="140" t="n">
        <v>-30.930081300813</v>
      </c>
      <c r="G155" s="140" t="n">
        <v>-11.1175738724728</v>
      </c>
      <c r="H155" s="140" t="n">
        <v>-8.14536453645364</v>
      </c>
      <c r="I155" s="140" t="n">
        <v>0.665217391304367</v>
      </c>
      <c r="J155" s="140" t="n">
        <v>-3.82692307692308</v>
      </c>
      <c r="K155" s="140" t="n">
        <v>-10.2900540540541</v>
      </c>
      <c r="L155" s="140" t="n">
        <v>-12.0964285714286</v>
      </c>
      <c r="M155" s="140" t="n">
        <v>-7.52978257587196</v>
      </c>
      <c r="N155" s="140" t="n">
        <v>2.46083333333334</v>
      </c>
      <c r="O155" s="140" t="n">
        <v>-35.9075968075672</v>
      </c>
      <c r="P155" s="140" t="n">
        <v>-12.937239738251</v>
      </c>
      <c r="Q155" s="140" t="n">
        <v>10.6135029354207</v>
      </c>
      <c r="R155" s="140" t="n">
        <v>-1.44234592445328</v>
      </c>
      <c r="S155" s="140" t="n">
        <v>-14.403937007874</v>
      </c>
      <c r="T155" s="140"/>
      <c r="U155" s="218" t="s">
        <v>347</v>
      </c>
      <c r="V155" s="137"/>
    </row>
    <row r="156" s="124" customFormat="true" ht="9.95" hidden="true" customHeight="true" outlineLevel="0" collapsed="false">
      <c r="B156" s="128" t="s">
        <v>348</v>
      </c>
      <c r="C156" s="140" t="n">
        <v>3.54818738578557</v>
      </c>
      <c r="D156" s="140" t="n">
        <v>13.3551080550098</v>
      </c>
      <c r="E156" s="140" t="n">
        <v>0.348108108108107</v>
      </c>
      <c r="F156" s="140" t="n">
        <v>50.5122881355932</v>
      </c>
      <c r="G156" s="140" t="n">
        <v>9.05252212389381</v>
      </c>
      <c r="H156" s="140" t="n">
        <v>5.98982528263103</v>
      </c>
      <c r="I156" s="140" t="n">
        <v>7.39383053494728</v>
      </c>
      <c r="J156" s="140" t="n">
        <v>5.49359331476322</v>
      </c>
      <c r="K156" s="140" t="n">
        <v>-0.743043995243767</v>
      </c>
      <c r="L156" s="140" t="n">
        <v>1.83709327548807</v>
      </c>
      <c r="M156" s="140" t="n">
        <v>2.07192851205321</v>
      </c>
      <c r="N156" s="140" t="n">
        <v>7.99057450628366</v>
      </c>
      <c r="O156" s="140" t="n">
        <v>-10.6230342916522</v>
      </c>
      <c r="P156" s="140" t="n">
        <v>5.7171335504886</v>
      </c>
      <c r="Q156" s="140" t="n">
        <v>7.22477901340177</v>
      </c>
      <c r="R156" s="140" t="n">
        <v>4.35295358649788</v>
      </c>
      <c r="S156" s="140" t="n">
        <v>6.61947368421052</v>
      </c>
      <c r="T156" s="140"/>
      <c r="U156" s="218" t="s">
        <v>348</v>
      </c>
      <c r="V156" s="137"/>
    </row>
    <row r="157" s="124" customFormat="true" ht="9.95" hidden="true" customHeight="true" outlineLevel="0" collapsed="false">
      <c r="B157" s="128" t="s">
        <v>258</v>
      </c>
      <c r="C157" s="140" t="n">
        <v>0.218925765756524</v>
      </c>
      <c r="D157" s="140" t="n">
        <v>0.00432183908046113</v>
      </c>
      <c r="E157" s="140" t="n">
        <v>-2.70728682170542</v>
      </c>
      <c r="F157" s="140" t="n">
        <v>68.6701298701299</v>
      </c>
      <c r="G157" s="140" t="n">
        <v>17.8042633822833</v>
      </c>
      <c r="H157" s="140" t="n">
        <v>5.36711202466597</v>
      </c>
      <c r="I157" s="140" t="n">
        <v>3.08158313444709</v>
      </c>
      <c r="J157" s="140" t="n">
        <v>0.265017667844518</v>
      </c>
      <c r="K157" s="140" t="n">
        <v>-0.886906290115533</v>
      </c>
      <c r="L157" s="140" t="n">
        <v>-5.58321454902925</v>
      </c>
      <c r="M157" s="140" t="n">
        <v>-0.307547169811315</v>
      </c>
      <c r="N157" s="140" t="n">
        <v>0.974077407740765</v>
      </c>
      <c r="O157" s="140" t="n">
        <v>-25.8613861386139</v>
      </c>
      <c r="P157" s="140" t="n">
        <v>8.61053704962612</v>
      </c>
      <c r="Q157" s="140" t="n">
        <v>11.616881127451</v>
      </c>
      <c r="R157" s="140" t="n">
        <v>-8.24213836477988</v>
      </c>
      <c r="S157" s="140" t="n">
        <v>-1.13294314381271</v>
      </c>
      <c r="T157" s="140"/>
      <c r="U157" s="218" t="s">
        <v>258</v>
      </c>
      <c r="V157" s="137"/>
    </row>
    <row r="158" s="124" customFormat="true" ht="9.95" hidden="true" customHeight="true" outlineLevel="0" collapsed="false">
      <c r="B158" s="128" t="s">
        <v>349</v>
      </c>
      <c r="C158" s="140" t="n">
        <v>-2.72690460655471</v>
      </c>
      <c r="D158" s="140" t="n">
        <v>-2.64784594020753</v>
      </c>
      <c r="E158" s="140" t="n">
        <v>-4.71231558667877</v>
      </c>
      <c r="F158" s="140" t="n">
        <v>6.01917380933659</v>
      </c>
      <c r="G158" s="140" t="n">
        <v>6.23663565839694</v>
      </c>
      <c r="H158" s="140" t="n">
        <v>3.87893006195776</v>
      </c>
      <c r="I158" s="140" t="n">
        <v>-2.61376730060142</v>
      </c>
      <c r="J158" s="140" t="n">
        <v>8.19742557229965</v>
      </c>
      <c r="K158" s="140" t="n">
        <v>-10.851475584683</v>
      </c>
      <c r="L158" s="140" t="n">
        <v>-4.65865900571741</v>
      </c>
      <c r="M158" s="140" t="n">
        <v>-6.08562519678256</v>
      </c>
      <c r="N158" s="140" t="n">
        <v>10.1504664571298</v>
      </c>
      <c r="O158" s="140" t="n">
        <v>-17.7317619302805</v>
      </c>
      <c r="P158" s="140" t="n">
        <v>-1.56202856242331</v>
      </c>
      <c r="Q158" s="140" t="n">
        <v>13.0863972457835</v>
      </c>
      <c r="R158" s="140" t="n">
        <v>-22.6686520807925</v>
      </c>
      <c r="S158" s="140" t="n">
        <v>-2.87538848551073</v>
      </c>
      <c r="T158" s="140"/>
      <c r="U158" s="218" t="s">
        <v>349</v>
      </c>
      <c r="V158" s="137"/>
    </row>
    <row r="159" s="124" customFormat="true" ht="9.95" hidden="true" customHeight="true" outlineLevel="0" collapsed="false">
      <c r="B159" s="128" t="s">
        <v>350</v>
      </c>
      <c r="C159" s="140" t="n">
        <v>-1.45720330091199</v>
      </c>
      <c r="D159" s="140" t="n">
        <v>1.09374567529916</v>
      </c>
      <c r="E159" s="140" t="n">
        <v>-3.06108307701905</v>
      </c>
      <c r="F159" s="140" t="n">
        <v>30.4229783861615</v>
      </c>
      <c r="G159" s="140" t="n">
        <v>15.9070485985341</v>
      </c>
      <c r="H159" s="140" t="n">
        <v>3.20826873591911</v>
      </c>
      <c r="I159" s="140" t="n">
        <v>-7.13093838874104</v>
      </c>
      <c r="J159" s="140" t="n">
        <v>19.1492850182836</v>
      </c>
      <c r="K159" s="140" t="n">
        <v>3.34945111240299</v>
      </c>
      <c r="L159" s="140" t="n">
        <v>0.294438982449407</v>
      </c>
      <c r="M159" s="140" t="n">
        <v>-11.897725136123</v>
      </c>
      <c r="N159" s="140" t="n">
        <v>8.20647938155187</v>
      </c>
      <c r="O159" s="140" t="n">
        <v>-20.793593941462</v>
      </c>
      <c r="P159" s="140" t="n">
        <v>8.34469901841703</v>
      </c>
      <c r="Q159" s="140" t="n">
        <v>21.5760638882108</v>
      </c>
      <c r="R159" s="140" t="n">
        <v>-11.8885339631933</v>
      </c>
      <c r="S159" s="140" t="n">
        <v>6.02338465085117</v>
      </c>
      <c r="T159" s="140"/>
      <c r="U159" s="218" t="s">
        <v>350</v>
      </c>
      <c r="V159" s="137"/>
    </row>
    <row r="160" s="124" customFormat="true" ht="9.95" hidden="true" customHeight="true" outlineLevel="0" collapsed="false">
      <c r="B160" s="128" t="s">
        <v>351</v>
      </c>
      <c r="C160" s="140" t="n">
        <v>-2.83874637800635</v>
      </c>
      <c r="D160" s="140" t="n">
        <v>0.917325230083151</v>
      </c>
      <c r="E160" s="140" t="n">
        <v>-4.91978645173776</v>
      </c>
      <c r="F160" s="140" t="n">
        <v>-14.1155683764536</v>
      </c>
      <c r="G160" s="140" t="n">
        <v>10.7610415575845</v>
      </c>
      <c r="H160" s="140" t="n">
        <v>3.75948449684591</v>
      </c>
      <c r="I160" s="140" t="n">
        <v>-11.2535881439401</v>
      </c>
      <c r="J160" s="140" t="n">
        <v>12.4076777563787</v>
      </c>
      <c r="K160" s="140" t="n">
        <v>7.60182300962849</v>
      </c>
      <c r="L160" s="140" t="n">
        <v>-4.31505552297905</v>
      </c>
      <c r="M160" s="140" t="n">
        <v>-7.42121111773443</v>
      </c>
      <c r="N160" s="140" t="n">
        <v>5.71772529236412</v>
      </c>
      <c r="O160" s="140" t="n">
        <v>-34.7669013717938</v>
      </c>
      <c r="P160" s="140" t="n">
        <v>-4.25339048600051</v>
      </c>
      <c r="Q160" s="140" t="n">
        <v>27.0755229855981</v>
      </c>
      <c r="R160" s="140" t="n">
        <v>4.1960445861736</v>
      </c>
      <c r="S160" s="140" t="n">
        <v>2.50014415843798</v>
      </c>
      <c r="T160" s="140"/>
      <c r="U160" s="218" t="s">
        <v>351</v>
      </c>
      <c r="V160" s="137"/>
    </row>
    <row r="161" s="124" customFormat="true" ht="9.95" hidden="true" customHeight="true" outlineLevel="0" collapsed="false">
      <c r="B161" s="128" t="s">
        <v>352</v>
      </c>
      <c r="C161" s="140" t="n">
        <v>0.355186223147456</v>
      </c>
      <c r="D161" s="140" t="n">
        <v>7.19726835691085</v>
      </c>
      <c r="E161" s="140" t="n">
        <v>4.26131209738226</v>
      </c>
      <c r="F161" s="140" t="n">
        <v>3.921458436362</v>
      </c>
      <c r="G161" s="140" t="n">
        <v>11.0971535525248</v>
      </c>
      <c r="H161" s="140" t="n">
        <v>-1.34317054977011</v>
      </c>
      <c r="I161" s="140" t="n">
        <v>-4.08422456651809</v>
      </c>
      <c r="J161" s="140" t="n">
        <v>1.62238812453843</v>
      </c>
      <c r="K161" s="140" t="n">
        <v>4.66033390903857</v>
      </c>
      <c r="L161" s="140" t="n">
        <v>1.73351163449374</v>
      </c>
      <c r="M161" s="140" t="n">
        <v>-6.2696811096462</v>
      </c>
      <c r="N161" s="140" t="n">
        <v>12.5403462568749</v>
      </c>
      <c r="O161" s="140" t="n">
        <v>-34.5325356546615</v>
      </c>
      <c r="P161" s="140" t="n">
        <v>4.33917744896752</v>
      </c>
      <c r="Q161" s="140" t="n">
        <v>32.1383366041574</v>
      </c>
      <c r="R161" s="140" t="n">
        <v>14.8272312247987</v>
      </c>
      <c r="S161" s="140" t="n">
        <v>-5.02873131963966</v>
      </c>
      <c r="T161" s="140"/>
      <c r="U161" s="218" t="s">
        <v>352</v>
      </c>
      <c r="V161" s="137"/>
    </row>
    <row r="162" s="124" customFormat="true" ht="9.95" hidden="false" customHeight="true" outlineLevel="0" collapsed="false">
      <c r="B162" s="128" t="s">
        <v>353</v>
      </c>
      <c r="C162" s="140" t="n">
        <v>5.17454126525109</v>
      </c>
      <c r="D162" s="140" t="n">
        <v>24.4148791067372</v>
      </c>
      <c r="E162" s="140" t="n">
        <v>6.45701476320653</v>
      </c>
      <c r="F162" s="140" t="n">
        <v>39.8073586101558</v>
      </c>
      <c r="G162" s="140" t="n">
        <v>12.2653420541722</v>
      </c>
      <c r="H162" s="140" t="n">
        <v>13.176599079318</v>
      </c>
      <c r="I162" s="140" t="n">
        <v>-5.1739167091271</v>
      </c>
      <c r="J162" s="140" t="n">
        <v>0.747045868897203</v>
      </c>
      <c r="K162" s="140" t="n">
        <v>-0.634753590192446</v>
      </c>
      <c r="L162" s="140" t="n">
        <v>6.34955794736058</v>
      </c>
      <c r="M162" s="140" t="n">
        <v>1.74908682103332</v>
      </c>
      <c r="N162" s="140" t="n">
        <v>16.0967480706332</v>
      </c>
      <c r="O162" s="140" t="n">
        <v>-21.4341607202943</v>
      </c>
      <c r="P162" s="140" t="n">
        <v>10.9535120423133</v>
      </c>
      <c r="Q162" s="140" t="n">
        <v>19.2266020793222</v>
      </c>
      <c r="R162" s="140" t="n">
        <v>9.10891050286145</v>
      </c>
      <c r="S162" s="140" t="n">
        <v>0.958026931367087</v>
      </c>
      <c r="T162" s="140"/>
      <c r="U162" s="218" t="s">
        <v>353</v>
      </c>
      <c r="V162" s="137"/>
    </row>
    <row r="163" s="124" customFormat="true" ht="9.95" hidden="false" customHeight="true" outlineLevel="0" collapsed="false">
      <c r="B163" s="128" t="s">
        <v>354</v>
      </c>
      <c r="C163" s="140" t="n">
        <v>2.65018012098182</v>
      </c>
      <c r="D163" s="140" t="n">
        <v>15.6969122129999</v>
      </c>
      <c r="E163" s="140" t="n">
        <v>6.33723074153384</v>
      </c>
      <c r="F163" s="140" t="n">
        <v>34.4345937880917</v>
      </c>
      <c r="G163" s="140" t="n">
        <v>-2.06570825094303</v>
      </c>
      <c r="H163" s="140" t="n">
        <v>8.31298939458742</v>
      </c>
      <c r="I163" s="140" t="n">
        <v>-2.80235324833178</v>
      </c>
      <c r="J163" s="140" t="n">
        <v>0.839262140912879</v>
      </c>
      <c r="K163" s="140" t="n">
        <v>-10.0298269458777</v>
      </c>
      <c r="L163" s="140" t="n">
        <v>12.3268248779742</v>
      </c>
      <c r="M163" s="140" t="n">
        <v>-2.17254903503455</v>
      </c>
      <c r="N163" s="140" t="n">
        <v>11.3993203354437</v>
      </c>
      <c r="O163" s="140" t="n">
        <v>-22.8775743504506</v>
      </c>
      <c r="P163" s="140" t="n">
        <v>7.78940063500222</v>
      </c>
      <c r="Q163" s="140" t="n">
        <v>19.5716912662121</v>
      </c>
      <c r="R163" s="140" t="n">
        <v>5.0701915191278</v>
      </c>
      <c r="S163" s="140" t="n">
        <v>0.534767292155379</v>
      </c>
      <c r="T163" s="140"/>
      <c r="U163" s="218" t="s">
        <v>354</v>
      </c>
      <c r="V163" s="137"/>
    </row>
    <row r="164" s="124" customFormat="true" ht="9.95" hidden="false" customHeight="true" outlineLevel="0" collapsed="false">
      <c r="B164" s="128" t="s">
        <v>355</v>
      </c>
      <c r="C164" s="140" t="n">
        <v>-1.85272574611007</v>
      </c>
      <c r="D164" s="140" t="n">
        <v>21.0146791254342</v>
      </c>
      <c r="E164" s="140" t="n">
        <v>-3.88322329311738</v>
      </c>
      <c r="F164" s="140" t="n">
        <v>49.8627720054891</v>
      </c>
      <c r="G164" s="140" t="n">
        <v>3.17020957532688</v>
      </c>
      <c r="H164" s="140" t="n">
        <v>-3.75795377330807</v>
      </c>
      <c r="I164" s="140" t="n">
        <v>-3.24673074151835</v>
      </c>
      <c r="J164" s="140" t="n">
        <v>1.72427731162712</v>
      </c>
      <c r="K164" s="140" t="n">
        <v>-14.5522174207081</v>
      </c>
      <c r="L164" s="140" t="n">
        <v>1.96976799407192</v>
      </c>
      <c r="M164" s="140" t="n">
        <v>-2.96570341426141</v>
      </c>
      <c r="N164" s="140" t="n">
        <v>19.6898900223111</v>
      </c>
      <c r="O164" s="140" t="n">
        <v>-38.7956092605691</v>
      </c>
      <c r="P164" s="140" t="n">
        <v>16.877306997495</v>
      </c>
      <c r="Q164" s="140" t="n">
        <v>3.53078449687068</v>
      </c>
      <c r="R164" s="140" t="n">
        <v>-5.99843559287612</v>
      </c>
      <c r="S164" s="140" t="n">
        <v>-15.747644038929</v>
      </c>
      <c r="T164" s="140"/>
      <c r="U164" s="218" t="s">
        <v>355</v>
      </c>
      <c r="V164" s="137"/>
    </row>
    <row r="165" s="124" customFormat="true" ht="4.5" hidden="false" customHeight="true" outlineLevel="0" collapsed="false">
      <c r="B165" s="128"/>
      <c r="C165" s="140"/>
      <c r="D165" s="140"/>
      <c r="E165" s="140"/>
      <c r="F165" s="140"/>
      <c r="G165" s="140"/>
      <c r="H165" s="140"/>
      <c r="I165" s="140"/>
      <c r="J165" s="140"/>
      <c r="K165" s="140"/>
      <c r="L165" s="140"/>
      <c r="M165" s="140"/>
      <c r="N165" s="140"/>
      <c r="O165" s="140"/>
      <c r="P165" s="140"/>
      <c r="Q165" s="140"/>
      <c r="R165" s="140"/>
      <c r="S165" s="140"/>
      <c r="T165" s="140"/>
      <c r="U165" s="218"/>
      <c r="V165" s="137"/>
    </row>
    <row r="166" s="124" customFormat="true" ht="9.95" hidden="false" customHeight="true" outlineLevel="0" collapsed="false">
      <c r="A166" s="129" t="n">
        <v>2006</v>
      </c>
      <c r="B166" s="130"/>
      <c r="C166" s="140"/>
      <c r="D166" s="140"/>
      <c r="E166" s="140"/>
      <c r="F166" s="140"/>
      <c r="G166" s="140"/>
      <c r="H166" s="140"/>
      <c r="I166" s="140"/>
      <c r="J166" s="140"/>
      <c r="K166" s="140"/>
      <c r="L166" s="140"/>
      <c r="M166" s="140"/>
      <c r="N166" s="140"/>
      <c r="O166" s="140"/>
      <c r="P166" s="140"/>
      <c r="Q166" s="140"/>
      <c r="R166" s="140"/>
      <c r="S166" s="140"/>
      <c r="T166" s="140"/>
      <c r="U166" s="273" t="n">
        <v>2006</v>
      </c>
      <c r="V166" s="273"/>
    </row>
    <row r="167" s="124" customFormat="true" ht="9.95" hidden="false" customHeight="true" outlineLevel="0" collapsed="false">
      <c r="B167" s="128" t="s">
        <v>345</v>
      </c>
      <c r="C167" s="140" t="n">
        <f aca="false">C121/C107*100-100</f>
        <v>4.1408403810111</v>
      </c>
      <c r="D167" s="140" t="n">
        <f aca="false">D121/D107*100-100</f>
        <v>44.6099736888139</v>
      </c>
      <c r="E167" s="140" t="n">
        <f aca="false">E121/E107*100-100</f>
        <v>3.730875731987</v>
      </c>
      <c r="F167" s="140" t="n">
        <f aca="false">F121/F107*100-100</f>
        <v>9.44497728876743</v>
      </c>
      <c r="G167" s="140" t="n">
        <f aca="false">G121/G107*100-100</f>
        <v>3.33083469904648</v>
      </c>
      <c r="H167" s="140" t="n">
        <f aca="false">H121/H107*100-100</f>
        <v>0.591481405146666</v>
      </c>
      <c r="I167" s="140" t="n">
        <f aca="false">I121/I107*100-100</f>
        <v>4.10202915613422</v>
      </c>
      <c r="J167" s="140" t="n">
        <f aca="false">J121/J107*100-100</f>
        <v>0.73079704434096</v>
      </c>
      <c r="K167" s="140" t="n">
        <f aca="false">K121/K107*100-100</f>
        <v>-11.1602910104062</v>
      </c>
      <c r="L167" s="140" t="n">
        <f aca="false">L121/L107*100-100</f>
        <v>8.78136880385641</v>
      </c>
      <c r="M167" s="140" t="n">
        <f aca="false">M121/M107*100-100</f>
        <v>8.32532164932812</v>
      </c>
      <c r="N167" s="140" t="n">
        <f aca="false">N121/N107*100-100</f>
        <v>12.1034476531036</v>
      </c>
      <c r="O167" s="140" t="n">
        <f aca="false">O121/O107*100-100</f>
        <v>-46.1480989204997</v>
      </c>
      <c r="P167" s="140" t="n">
        <f aca="false">P121/P107*100-100</f>
        <v>4.49537501982135</v>
      </c>
      <c r="Q167" s="140" t="n">
        <f aca="false">Q121/Q107*100-100</f>
        <v>6.99026739964104</v>
      </c>
      <c r="R167" s="140" t="n">
        <f aca="false">R121/R107*100-100</f>
        <v>-9.52007438613259</v>
      </c>
      <c r="S167" s="140" t="n">
        <f aca="false">S121/S107*100-100</f>
        <v>-1.26159685127917</v>
      </c>
      <c r="T167" s="140"/>
      <c r="U167" s="218" t="s">
        <v>345</v>
      </c>
      <c r="V167" s="137"/>
    </row>
    <row r="168" s="124" customFormat="true" ht="9.95" hidden="false" customHeight="true" outlineLevel="0" collapsed="false">
      <c r="B168" s="128" t="s">
        <v>346</v>
      </c>
      <c r="C168" s="140" t="n">
        <f aca="false">C122/C108*100-100</f>
        <v>5.74391028929455</v>
      </c>
      <c r="D168" s="140" t="n">
        <f aca="false">D122/D108*100-100</f>
        <v>61.7512089050014</v>
      </c>
      <c r="E168" s="140" t="n">
        <f aca="false">E122/E108*100-100</f>
        <v>18.0907017976335</v>
      </c>
      <c r="F168" s="140" t="n">
        <f aca="false">F122/F108*100-100</f>
        <v>-9.37843267261086</v>
      </c>
      <c r="G168" s="140" t="n">
        <f aca="false">G122/G108*100-100</f>
        <v>-8.79878381254858</v>
      </c>
      <c r="H168" s="140" t="n">
        <f aca="false">H122/H108*100-100</f>
        <v>8.43912843508181</v>
      </c>
      <c r="I168" s="140" t="n">
        <f aca="false">I122/I108*100-100</f>
        <v>9.86799325033361</v>
      </c>
      <c r="J168" s="140" t="n">
        <f aca="false">J122/J108*100-100</f>
        <v>-1.11679418238326</v>
      </c>
      <c r="K168" s="140" t="n">
        <f aca="false">K122/K108*100-100</f>
        <v>-11.0208255978321</v>
      </c>
      <c r="L168" s="140" t="n">
        <f aca="false">L122/L108*100-100</f>
        <v>2.38588321824832</v>
      </c>
      <c r="M168" s="140" t="n">
        <f aca="false">M122/M108*100-100</f>
        <v>3.74031594790856</v>
      </c>
      <c r="N168" s="140" t="n">
        <f aca="false">N122/N108*100-100</f>
        <v>-4.40264969476554</v>
      </c>
      <c r="O168" s="140" t="n">
        <f aca="false">O122/O108*100-100</f>
        <v>-10.177959667883</v>
      </c>
      <c r="P168" s="140" t="n">
        <f aca="false">P122/P108*100-100</f>
        <v>4.50958968411952</v>
      </c>
      <c r="Q168" s="140" t="n">
        <f aca="false">Q122/Q108*100-100</f>
        <v>2.61311283632591</v>
      </c>
      <c r="R168" s="140" t="n">
        <f aca="false">R122/R108*100-100</f>
        <v>9.60895587311306</v>
      </c>
      <c r="S168" s="140" t="n">
        <f aca="false">S122/S108*100-100</f>
        <v>-7.91384894935649</v>
      </c>
      <c r="T168" s="140"/>
      <c r="U168" s="218" t="s">
        <v>346</v>
      </c>
      <c r="V168" s="137"/>
    </row>
    <row r="169" s="124" customFormat="true" ht="9.95" hidden="false" customHeight="true" outlineLevel="0" collapsed="false">
      <c r="B169" s="128" t="s">
        <v>347</v>
      </c>
      <c r="C169" s="140" t="n">
        <f aca="false">C123/C109*100-100</f>
        <v>13.9255094385481</v>
      </c>
      <c r="D169" s="140" t="n">
        <f aca="false">D123/D109*100-100</f>
        <v>38.9313666937326</v>
      </c>
      <c r="E169" s="140" t="n">
        <f aca="false">E123/E109*100-100</f>
        <v>19.365116447917</v>
      </c>
      <c r="F169" s="140" t="n">
        <f aca="false">F123/F109*100-100</f>
        <v>172.473093809713</v>
      </c>
      <c r="G169" s="140" t="n">
        <f aca="false">G123/G109*100-100</f>
        <v>16.3190626330007</v>
      </c>
      <c r="H169" s="140" t="n">
        <f aca="false">H123/H109*100-100</f>
        <v>16.0595229760424</v>
      </c>
      <c r="I169" s="140" t="n">
        <f aca="false">I123/I109*100-100</f>
        <v>10.5189895674598</v>
      </c>
      <c r="J169" s="140" t="n">
        <f aca="false">J123/J109*100-100</f>
        <v>6.68307900358059</v>
      </c>
      <c r="K169" s="140" t="n">
        <f aca="false">K123/K109*100-100</f>
        <v>5.62255833860759</v>
      </c>
      <c r="L169" s="140" t="n">
        <f aca="false">L123/L109*100-100</f>
        <v>14.9113196204756</v>
      </c>
      <c r="M169" s="140" t="n">
        <f aca="false">M123/M109*100-100</f>
        <v>13.2219519406969</v>
      </c>
      <c r="N169" s="140" t="n">
        <f aca="false">N123/N109*100-100</f>
        <v>5.01129173155377</v>
      </c>
      <c r="O169" s="140" t="n">
        <f aca="false">O123/O109*100-100</f>
        <v>12.1283533033035</v>
      </c>
      <c r="P169" s="140" t="n">
        <f aca="false">P123/P109*100-100</f>
        <v>16.911430815894</v>
      </c>
      <c r="Q169" s="140" t="n">
        <f aca="false">Q123/Q109*100-100</f>
        <v>-4.35315519075051</v>
      </c>
      <c r="R169" s="140" t="n">
        <f aca="false">R123/R109*100-100</f>
        <v>12.0806830640931</v>
      </c>
      <c r="S169" s="140" t="n">
        <f aca="false">S123/S109*100-100</f>
        <v>6.05424058037127</v>
      </c>
      <c r="T169" s="140"/>
      <c r="U169" s="218" t="s">
        <v>347</v>
      </c>
      <c r="V169" s="137"/>
    </row>
    <row r="170" s="124" customFormat="true" ht="9.95" hidden="true" customHeight="true" outlineLevel="0" collapsed="false">
      <c r="B170" s="128" t="s">
        <v>348</v>
      </c>
      <c r="C170" s="140" t="n">
        <f aca="false">C124/C110*100-100</f>
        <v>-6.50353144374829</v>
      </c>
      <c r="D170" s="140" t="n">
        <f aca="false">D124/D110*100-100</f>
        <v>2.79177633657125</v>
      </c>
      <c r="E170" s="140" t="n">
        <f aca="false">E124/E110*100-100</f>
        <v>-11.7282719806642</v>
      </c>
      <c r="F170" s="140" t="n">
        <f aca="false">F124/F110*100-100</f>
        <v>6.04012112888519</v>
      </c>
      <c r="G170" s="140" t="n">
        <f aca="false">G124/G110*100-100</f>
        <v>-6.44440780044194</v>
      </c>
      <c r="H170" s="140" t="n">
        <f aca="false">H124/H110*100-100</f>
        <v>-5.05267479646388</v>
      </c>
      <c r="I170" s="140" t="n">
        <f aca="false">I124/I110*100-100</f>
        <v>7.79414031468239</v>
      </c>
      <c r="J170" s="140" t="n">
        <f aca="false">J124/J110*100-100</f>
        <v>-5.94543549829547</v>
      </c>
      <c r="K170" s="140" t="n">
        <f aca="false">K124/K110*100-100</f>
        <v>-26.599915404942</v>
      </c>
      <c r="L170" s="140" t="n">
        <f aca="false">L124/L110*100-100</f>
        <v>-4.10087418402439</v>
      </c>
      <c r="M170" s="140" t="n">
        <f aca="false">M124/M110*100-100</f>
        <v>-8.19961623483266</v>
      </c>
      <c r="N170" s="140" t="n">
        <f aca="false">N124/N110*100-100</f>
        <v>-11.1901386510683</v>
      </c>
      <c r="O170" s="140" t="n">
        <f aca="false">O124/O110*100-100</f>
        <v>-11.0471771948714</v>
      </c>
      <c r="P170" s="140" t="n">
        <f aca="false">P124/P110*100-100</f>
        <v>-8.51583193604043</v>
      </c>
      <c r="Q170" s="140" t="n">
        <f aca="false">Q124/Q110*100-100</f>
        <v>-8.31226980573409</v>
      </c>
      <c r="R170" s="140" t="n">
        <f aca="false">R124/R110*100-100</f>
        <v>7.49322912416088</v>
      </c>
      <c r="S170" s="140" t="n">
        <f aca="false">S124/S110*100-100</f>
        <v>-11.0838589114693</v>
      </c>
      <c r="T170" s="140"/>
      <c r="U170" s="218" t="s">
        <v>348</v>
      </c>
      <c r="V170" s="137"/>
    </row>
    <row r="171" s="124" customFormat="true" ht="9.95" hidden="false" customHeight="true" outlineLevel="0" collapsed="false">
      <c r="B171" s="128" t="s">
        <v>258</v>
      </c>
      <c r="C171" s="140" t="n">
        <f aca="false">C125/C111*100-100</f>
        <v>18.6848180942821</v>
      </c>
      <c r="D171" s="140" t="n">
        <f aca="false">D125/D111*100-100</f>
        <v>46.4074196347679</v>
      </c>
      <c r="E171" s="140" t="n">
        <f aca="false">E125/E111*100-100</f>
        <v>19.7811293586581</v>
      </c>
      <c r="F171" s="140" t="n">
        <f aca="false">F125/F111*100-100</f>
        <v>15.8238076670497</v>
      </c>
      <c r="G171" s="140" t="n">
        <f aca="false">G125/G111*100-100</f>
        <v>7.84070135482457</v>
      </c>
      <c r="H171" s="140" t="n">
        <f aca="false">H125/H111*100-100</f>
        <v>26.2307056936223</v>
      </c>
      <c r="I171" s="140" t="n">
        <f aca="false">I125/I111*100-100</f>
        <v>35.2746056761278</v>
      </c>
      <c r="J171" s="140" t="n">
        <f aca="false">J125/J111*100-100</f>
        <v>23.8774533669608</v>
      </c>
      <c r="K171" s="140" t="n">
        <f aca="false">K125/K111*100-100</f>
        <v>-3.9700687722622</v>
      </c>
      <c r="L171" s="140" t="n">
        <f aca="false">L125/L111*100-100</f>
        <v>15.8059065804402</v>
      </c>
      <c r="M171" s="140" t="n">
        <f aca="false">M125/M111*100-100</f>
        <v>12.4008034571578</v>
      </c>
      <c r="N171" s="140" t="n">
        <f aca="false">N125/N111*100-100</f>
        <v>11.6892719272758</v>
      </c>
      <c r="O171" s="140" t="n">
        <f aca="false">O125/O111*100-100</f>
        <v>43.7394931279932</v>
      </c>
      <c r="P171" s="140" t="n">
        <f aca="false">P125/P111*100-100</f>
        <v>2.25892391327835</v>
      </c>
      <c r="Q171" s="140" t="n">
        <f aca="false">Q125/Q111*100-100</f>
        <v>14.1576796948613</v>
      </c>
      <c r="R171" s="140" t="n">
        <f aca="false">R125/R111*100-100</f>
        <v>34.9829985732471</v>
      </c>
      <c r="S171" s="140" t="n">
        <f aca="false">S125/S111*100-100</f>
        <v>10.6276991129493</v>
      </c>
      <c r="T171" s="140"/>
      <c r="U171" s="218" t="s">
        <v>258</v>
      </c>
      <c r="V171" s="137"/>
    </row>
    <row r="172" s="124" customFormat="true" ht="9.95" hidden="false" customHeight="true" outlineLevel="0" collapsed="false">
      <c r="B172" s="128" t="s">
        <v>349</v>
      </c>
      <c r="C172" s="140" t="n">
        <f aca="false">C126/C112*100-100</f>
        <v>3.67299901729912</v>
      </c>
      <c r="D172" s="140" t="n">
        <f aca="false">D126/D112*100-100</f>
        <v>19.3322027117807</v>
      </c>
      <c r="E172" s="140" t="n">
        <f aca="false">E126/E112*100-100</f>
        <v>-0.948332455687208</v>
      </c>
      <c r="F172" s="140" t="n">
        <f aca="false">F126/F112*100-100</f>
        <v>-1.30430485462082</v>
      </c>
      <c r="G172" s="140" t="n">
        <f aca="false">G126/G112*100-100</f>
        <v>4.93626201137316</v>
      </c>
      <c r="H172" s="140" t="n">
        <f aca="false">H126/H112*100-100</f>
        <v>13.0479011433094</v>
      </c>
      <c r="I172" s="140" t="n">
        <f aca="false">I126/I112*100-100</f>
        <v>25.1400706734105</v>
      </c>
      <c r="J172" s="140" t="n">
        <f aca="false">J126/J112*100-100</f>
        <v>-4.78561007878295</v>
      </c>
      <c r="K172" s="140" t="n">
        <f aca="false">K126/K112*100-100</f>
        <v>-11.2152314210113</v>
      </c>
      <c r="L172" s="140" t="n">
        <f aca="false">L126/L112*100-100</f>
        <v>13.0667823724907</v>
      </c>
      <c r="M172" s="140" t="n">
        <f aca="false">M126/M112*100-100</f>
        <v>-0.698319080601635</v>
      </c>
      <c r="N172" s="140" t="n">
        <f aca="false">N126/N112*100-100</f>
        <v>-3.51534693532606</v>
      </c>
      <c r="O172" s="140" t="n">
        <f aca="false">O126/O112*100-100</f>
        <v>11.0684421219514</v>
      </c>
      <c r="P172" s="140" t="n">
        <f aca="false">P126/P112*100-100</f>
        <v>-2.15657286329329</v>
      </c>
      <c r="Q172" s="140" t="n">
        <f aca="false">Q126/Q112*100-100</f>
        <v>-11.4432490873365</v>
      </c>
      <c r="R172" s="140" t="n">
        <f aca="false">R126/R112*100-100</f>
        <v>19.7513336878605</v>
      </c>
      <c r="S172" s="140" t="n">
        <f aca="false">S126/S112*100-100</f>
        <v>7.4865794858857</v>
      </c>
      <c r="T172" s="140"/>
      <c r="U172" s="218" t="s">
        <v>349</v>
      </c>
      <c r="V172" s="137"/>
    </row>
    <row r="173" s="124" customFormat="true" ht="9.95" hidden="false" customHeight="true" outlineLevel="0" collapsed="false">
      <c r="B173" s="128" t="s">
        <v>350</v>
      </c>
      <c r="C173" s="140" t="n">
        <f aca="false">C127/C113*100-100</f>
        <v>11.1049759812114</v>
      </c>
      <c r="D173" s="140" t="n">
        <f aca="false">D127/D113*100-100</f>
        <v>29.7112183092652</v>
      </c>
      <c r="E173" s="140" t="n">
        <f aca="false">E127/E113*100-100</f>
        <v>4.63148300073033</v>
      </c>
      <c r="F173" s="140" t="n">
        <f aca="false">F127/F113*100-100</f>
        <v>6.24357548615913</v>
      </c>
      <c r="G173" s="140" t="n">
        <f aca="false">G127/G113*100-100</f>
        <v>7.94100119189511</v>
      </c>
      <c r="H173" s="140" t="n">
        <f aca="false">H127/H113*100-100</f>
        <v>20.723908760686</v>
      </c>
      <c r="I173" s="140" t="n">
        <f aca="false">I127/I113*100-100</f>
        <v>37.651293558303</v>
      </c>
      <c r="J173" s="140" t="n">
        <f aca="false">J127/J113*100-100</f>
        <v>-0.157051310804306</v>
      </c>
      <c r="K173" s="140" t="n">
        <f aca="false">K127/K113*100-100</f>
        <v>-4.65837966260555</v>
      </c>
      <c r="L173" s="140" t="n">
        <f aca="false">L127/L113*100-100</f>
        <v>11.7820069377808</v>
      </c>
      <c r="M173" s="140" t="n">
        <f aca="false">M127/M113*100-100</f>
        <v>15.0788731884882</v>
      </c>
      <c r="N173" s="140" t="n">
        <f aca="false">N127/N113*100-100</f>
        <v>-7.80281533323978</v>
      </c>
      <c r="O173" s="140" t="n">
        <f aca="false">O127/O113*100-100</f>
        <v>27.8681492707684</v>
      </c>
      <c r="P173" s="140" t="n">
        <f aca="false">P127/P113*100-100</f>
        <v>-2.57316409042693</v>
      </c>
      <c r="Q173" s="140" t="n">
        <f aca="false">Q127/Q113*100-100</f>
        <v>-9.34881634885238</v>
      </c>
      <c r="R173" s="140" t="n">
        <f aca="false">R127/R113*100-100</f>
        <v>12.0480021222579</v>
      </c>
      <c r="S173" s="140" t="n">
        <f aca="false">S127/S113*100-100</f>
        <v>-4.39200033968834</v>
      </c>
      <c r="T173" s="140"/>
      <c r="U173" s="218" t="s">
        <v>350</v>
      </c>
      <c r="V173" s="137"/>
    </row>
    <row r="174" s="124" customFormat="true" ht="9.95" hidden="false" customHeight="true" outlineLevel="0" collapsed="false">
      <c r="B174" s="128" t="s">
        <v>351</v>
      </c>
      <c r="C174" s="140" t="n">
        <f aca="false">C128/C114*100-100</f>
        <v>14.5180141239376</v>
      </c>
      <c r="D174" s="140" t="n">
        <f aca="false">D128/D114*100-100</f>
        <v>29.6244700231592</v>
      </c>
      <c r="E174" s="140" t="n">
        <f aca="false">E128/E114*100-100</f>
        <v>7.9554206769042</v>
      </c>
      <c r="F174" s="140" t="n">
        <f aca="false">F128/F114*100-100</f>
        <v>73.4127933075739</v>
      </c>
      <c r="G174" s="140" t="n">
        <f aca="false">G128/G114*100-100</f>
        <v>6.16782591957457</v>
      </c>
      <c r="H174" s="140" t="n">
        <f aca="false">H128/H114*100-100</f>
        <v>18.6477837772691</v>
      </c>
      <c r="I174" s="140" t="n">
        <f aca="false">I128/I114*100-100</f>
        <v>31.1700621276703</v>
      </c>
      <c r="J174" s="140" t="n">
        <f aca="false">J128/J114*100-100</f>
        <v>0.653667989332192</v>
      </c>
      <c r="K174" s="140" t="n">
        <f aca="false">K128/K114*100-100</f>
        <v>-15.9498095184507</v>
      </c>
      <c r="L174" s="140" t="n">
        <f aca="false">L128/L114*100-100</f>
        <v>11.2458850164113</v>
      </c>
      <c r="M174" s="140" t="n">
        <f aca="false">M128/M114*100-100</f>
        <v>16.2553297471455</v>
      </c>
      <c r="N174" s="140" t="n">
        <f aca="false">N128/N114*100-100</f>
        <v>19.2357610985749</v>
      </c>
      <c r="O174" s="140" t="n">
        <f aca="false">O128/O114*100-100</f>
        <v>47.675643836143</v>
      </c>
      <c r="P174" s="140" t="n">
        <f aca="false">P128/P114*100-100</f>
        <v>3.56974978654137</v>
      </c>
      <c r="Q174" s="140" t="n">
        <f aca="false">Q128/Q114*100-100</f>
        <v>0.163941962617372</v>
      </c>
      <c r="R174" s="140" t="n">
        <f aca="false">R128/R114*100-100</f>
        <v>15.6833096639088</v>
      </c>
      <c r="S174" s="140" t="n">
        <f aca="false">S128/S114*100-100</f>
        <v>7.71409484727228</v>
      </c>
      <c r="T174" s="140"/>
      <c r="U174" s="218" t="s">
        <v>351</v>
      </c>
      <c r="V174" s="137"/>
    </row>
    <row r="175" s="124" customFormat="true" ht="9.95" hidden="false" customHeight="true" outlineLevel="0" collapsed="false">
      <c r="B175" s="128" t="s">
        <v>352</v>
      </c>
      <c r="C175" s="140" t="n">
        <f aca="false">C129/C115*100-100</f>
        <v>6.91763498884713</v>
      </c>
      <c r="D175" s="140" t="n">
        <f aca="false">D129/D115*100-100</f>
        <v>33.8724909833474</v>
      </c>
      <c r="E175" s="140" t="n">
        <f aca="false">E129/E115*100-100</f>
        <v>3.85579676272734</v>
      </c>
      <c r="F175" s="140" t="n">
        <f aca="false">F129/F115*100-100</f>
        <v>15.4644693516731</v>
      </c>
      <c r="G175" s="140" t="n">
        <f aca="false">G129/G115*100-100</f>
        <v>-4.47889423697666</v>
      </c>
      <c r="H175" s="140" t="n">
        <f aca="false">H129/H115*100-100</f>
        <v>24.4559106107197</v>
      </c>
      <c r="I175" s="140" t="n">
        <f aca="false">I129/I115*100-100</f>
        <v>26.7277693744243</v>
      </c>
      <c r="J175" s="140" t="n">
        <f aca="false">J129/J115*100-100</f>
        <v>2.817217532607</v>
      </c>
      <c r="K175" s="140" t="n">
        <f aca="false">K129/K115*100-100</f>
        <v>-8.63008508219788</v>
      </c>
      <c r="L175" s="140" t="n">
        <f aca="false">L129/L115*100-100</f>
        <v>5.7089050989714</v>
      </c>
      <c r="M175" s="140" t="n">
        <f aca="false">M129/M115*100-100</f>
        <v>3.16675974589577</v>
      </c>
      <c r="N175" s="140" t="n">
        <f aca="false">N129/N115*100-100</f>
        <v>-2.95213335691994</v>
      </c>
      <c r="O175" s="140" t="n">
        <f aca="false">O129/O115*100-100</f>
        <v>42.6141427571539</v>
      </c>
      <c r="P175" s="140" t="n">
        <f aca="false">P129/P115*100-100</f>
        <v>3.06391820145147</v>
      </c>
      <c r="Q175" s="140" t="n">
        <f aca="false">Q129/Q115*100-100</f>
        <v>-14.5877433655933</v>
      </c>
      <c r="R175" s="140" t="n">
        <f aca="false">R129/R115*100-100</f>
        <v>25.1439013613399</v>
      </c>
      <c r="S175" s="140" t="n">
        <f aca="false">S129/S115*100-100</f>
        <v>17.2257002110201</v>
      </c>
      <c r="T175" s="140"/>
      <c r="U175" s="218" t="s">
        <v>352</v>
      </c>
      <c r="V175" s="137"/>
    </row>
    <row r="176" s="124" customFormat="true" ht="9.95" hidden="false" customHeight="true" outlineLevel="0" collapsed="false">
      <c r="B176" s="128" t="s">
        <v>353</v>
      </c>
      <c r="C176" s="140" t="n">
        <f aca="false">C130/C116*100-100</f>
        <v>10.1887274934405</v>
      </c>
      <c r="D176" s="140" t="n">
        <f aca="false">D130/D116*100-100</f>
        <v>31.2551996138163</v>
      </c>
      <c r="E176" s="140" t="n">
        <f aca="false">E130/E116*100-100</f>
        <v>13.8423286983385</v>
      </c>
      <c r="F176" s="140" t="n">
        <f aca="false">F130/F116*100-100</f>
        <v>15.5955877865431</v>
      </c>
      <c r="G176" s="140" t="n">
        <f aca="false">G130/G116*100-100</f>
        <v>5.60296114967736</v>
      </c>
      <c r="H176" s="140" t="n">
        <f aca="false">H130/H116*100-100</f>
        <v>17.2373918263999</v>
      </c>
      <c r="I176" s="140" t="n">
        <f aca="false">I130/I116*100-100</f>
        <v>30.2842680688095</v>
      </c>
      <c r="J176" s="140" t="n">
        <f aca="false">J130/J116*100-100</f>
        <v>4.99259482114445</v>
      </c>
      <c r="K176" s="140" t="n">
        <f aca="false">K130/K116*100-100</f>
        <v>-6.39846987017832</v>
      </c>
      <c r="L176" s="140" t="n">
        <f aca="false">L130/L116*100-100</f>
        <v>7.39650776717824</v>
      </c>
      <c r="M176" s="140" t="n">
        <f aca="false">M130/M116*100-100</f>
        <v>2.60853729878805</v>
      </c>
      <c r="N176" s="140" t="n">
        <f aca="false">N130/N116*100-100</f>
        <v>9.36549306577604</v>
      </c>
      <c r="O176" s="140" t="n">
        <f aca="false">O130/O116*100-100</f>
        <v>32.438387908416</v>
      </c>
      <c r="P176" s="140" t="n">
        <f aca="false">P130/P116*100-100</f>
        <v>12.0839252638961</v>
      </c>
      <c r="Q176" s="140" t="n">
        <f aca="false">Q130/Q116*100-100</f>
        <v>-7.0698006625304</v>
      </c>
      <c r="R176" s="140" t="n">
        <f aca="false">R130/R116*100-100</f>
        <v>37.2455951096728</v>
      </c>
      <c r="S176" s="140" t="n">
        <f aca="false">S130/S116*100-100</f>
        <v>25.6228333542625</v>
      </c>
      <c r="T176" s="140"/>
      <c r="U176" s="218" t="s">
        <v>353</v>
      </c>
      <c r="V176" s="137"/>
    </row>
    <row r="177" s="124" customFormat="true" ht="9.95" hidden="true" customHeight="true" outlineLevel="0" collapsed="false">
      <c r="B177" s="128" t="s">
        <v>354</v>
      </c>
      <c r="C177" s="140" t="n">
        <f aca="false">C131/C117*100-100</f>
        <v>-100</v>
      </c>
      <c r="D177" s="140" t="n">
        <f aca="false">D131/D117*100-100</f>
        <v>-100</v>
      </c>
      <c r="E177" s="140" t="n">
        <f aca="false">E131/E117*100-100</f>
        <v>-100</v>
      </c>
      <c r="F177" s="140" t="n">
        <f aca="false">F131/F117*100-100</f>
        <v>-100</v>
      </c>
      <c r="G177" s="140" t="n">
        <f aca="false">G131/G117*100-100</f>
        <v>-100</v>
      </c>
      <c r="H177" s="140" t="n">
        <f aca="false">H131/H117*100-100</f>
        <v>-100</v>
      </c>
      <c r="I177" s="140" t="n">
        <f aca="false">I131/I117*100-100</f>
        <v>-100</v>
      </c>
      <c r="J177" s="140" t="n">
        <f aca="false">J131/J117*100-100</f>
        <v>-100</v>
      </c>
      <c r="K177" s="140" t="n">
        <f aca="false">K131/K117*100-100</f>
        <v>-100</v>
      </c>
      <c r="L177" s="140" t="n">
        <f aca="false">L131/L117*100-100</f>
        <v>-100</v>
      </c>
      <c r="M177" s="140" t="n">
        <f aca="false">M131/M117*100-100</f>
        <v>-100</v>
      </c>
      <c r="N177" s="140" t="n">
        <f aca="false">N131/N117*100-100</f>
        <v>-100</v>
      </c>
      <c r="O177" s="140" t="n">
        <f aca="false">O131/O117*100-100</f>
        <v>-100</v>
      </c>
      <c r="P177" s="140" t="n">
        <f aca="false">P131/P117*100-100</f>
        <v>-100</v>
      </c>
      <c r="Q177" s="140" t="n">
        <f aca="false">Q131/Q117*100-100</f>
        <v>-100</v>
      </c>
      <c r="R177" s="140" t="n">
        <f aca="false">R131/R117*100-100</f>
        <v>-100</v>
      </c>
      <c r="S177" s="140" t="n">
        <f aca="false">S131/S117*100-100</f>
        <v>-100</v>
      </c>
      <c r="T177" s="140"/>
      <c r="U177" s="218" t="s">
        <v>354</v>
      </c>
      <c r="V177" s="137"/>
    </row>
    <row r="178" s="124" customFormat="true" ht="9.95" hidden="true" customHeight="true" outlineLevel="0" collapsed="false">
      <c r="B178" s="128" t="s">
        <v>355</v>
      </c>
      <c r="C178" s="140" t="n">
        <f aca="false">C132/C118*100-100</f>
        <v>-100</v>
      </c>
      <c r="D178" s="140" t="n">
        <f aca="false">D132/D118*100-100</f>
        <v>-100</v>
      </c>
      <c r="E178" s="140" t="n">
        <f aca="false">E132/E118*100-100</f>
        <v>-100</v>
      </c>
      <c r="F178" s="140" t="n">
        <f aca="false">F132/F118*100-100</f>
        <v>-100</v>
      </c>
      <c r="G178" s="140" t="n">
        <f aca="false">G132/G118*100-100</f>
        <v>-100</v>
      </c>
      <c r="H178" s="140" t="n">
        <f aca="false">H132/H118*100-100</f>
        <v>-100</v>
      </c>
      <c r="I178" s="140" t="n">
        <f aca="false">I132/I118*100-100</f>
        <v>-100</v>
      </c>
      <c r="J178" s="140" t="n">
        <f aca="false">J132/J118*100-100</f>
        <v>-100</v>
      </c>
      <c r="K178" s="140" t="n">
        <f aca="false">K132/K118*100-100</f>
        <v>-100</v>
      </c>
      <c r="L178" s="140" t="n">
        <f aca="false">L132/L118*100-100</f>
        <v>-100</v>
      </c>
      <c r="M178" s="140" t="n">
        <f aca="false">M132/M118*100-100</f>
        <v>-100</v>
      </c>
      <c r="N178" s="140" t="n">
        <f aca="false">N132/N118*100-100</f>
        <v>-100</v>
      </c>
      <c r="O178" s="140" t="n">
        <f aca="false">O132/O118*100-100</f>
        <v>-100</v>
      </c>
      <c r="P178" s="140" t="n">
        <f aca="false">P132/P118*100-100</f>
        <v>-100</v>
      </c>
      <c r="Q178" s="140" t="n">
        <f aca="false">Q132/Q118*100-100</f>
        <v>-100</v>
      </c>
      <c r="R178" s="140" t="n">
        <f aca="false">R132/R118*100-100</f>
        <v>-100</v>
      </c>
      <c r="S178" s="140" t="n">
        <f aca="false">S132/S118*100-100</f>
        <v>-100</v>
      </c>
      <c r="T178" s="140"/>
      <c r="U178" s="218" t="s">
        <v>355</v>
      </c>
      <c r="V178" s="137"/>
    </row>
    <row r="179" s="124" customFormat="true" ht="4.5" hidden="false" customHeight="true" outlineLevel="0" collapsed="false">
      <c r="B179" s="128"/>
      <c r="C179" s="140"/>
      <c r="D179" s="140"/>
      <c r="E179" s="140"/>
      <c r="F179" s="140"/>
      <c r="G179" s="140"/>
      <c r="H179" s="140"/>
      <c r="I179" s="140"/>
      <c r="J179" s="140"/>
      <c r="K179" s="140"/>
      <c r="L179" s="140"/>
      <c r="M179" s="140"/>
      <c r="N179" s="140"/>
      <c r="O179" s="140"/>
      <c r="P179" s="140"/>
      <c r="Q179" s="140"/>
      <c r="R179" s="140"/>
      <c r="S179" s="140"/>
      <c r="T179" s="140"/>
      <c r="U179" s="218"/>
      <c r="V179" s="137"/>
    </row>
    <row r="180" s="124" customFormat="true" ht="9.95" hidden="false" customHeight="true" outlineLevel="0" collapsed="false">
      <c r="A180" s="124" t="str">
        <f aca="false">A134</f>
        <v>Jan. - Okt.</v>
      </c>
      <c r="B180" s="128"/>
      <c r="C180" s="140" t="n">
        <f aca="false">C134/SUM(C107:C116)*100-100</f>
        <v>8.14170764668899</v>
      </c>
      <c r="D180" s="140" t="n">
        <f aca="false">D134/SUM(D107:D116)*100-100</f>
        <v>32.8932608419532</v>
      </c>
      <c r="E180" s="140" t="n">
        <f aca="false">E134/SUM(E107:E116)*100-100</f>
        <v>7.5150446976679</v>
      </c>
      <c r="F180" s="140" t="n">
        <f aca="false">F134/SUM(F107:F116)*100-100</f>
        <v>24.635609847429</v>
      </c>
      <c r="G180" s="140" t="n">
        <f aca="false">G134/SUM(G107:G116)*100-100</f>
        <v>3.20369969561445</v>
      </c>
      <c r="H180" s="140" t="n">
        <f aca="false">H134/SUM(H107:H116)*100-100</f>
        <v>14.1391432738713</v>
      </c>
      <c r="I180" s="140" t="n">
        <f aca="false">I134/SUM(I107:I116)*100-100</f>
        <v>21.4281268706326</v>
      </c>
      <c r="J180" s="140" t="n">
        <f aca="false">J134/SUM(J107:J116)*100-100</f>
        <v>2.65040461142807</v>
      </c>
      <c r="K180" s="140" t="n">
        <f aca="false">K134/SUM(K107:K116)*100-100</f>
        <v>-9.46428548665242</v>
      </c>
      <c r="L180" s="140" t="n">
        <f aca="false">L134/SUM(L107:L116)*100-100</f>
        <v>8.56231160021852</v>
      </c>
      <c r="M180" s="140" t="n">
        <f aca="false">M134/SUM(M107:M116)*100-100</f>
        <v>6.40749798221225</v>
      </c>
      <c r="N180" s="140" t="n">
        <f aca="false">N134/SUM(N107:N116)*100-100</f>
        <v>2.49220374602469</v>
      </c>
      <c r="O180" s="140" t="n">
        <f aca="false">O134/SUM(O107:O116)*100-100</f>
        <v>11.257827832193</v>
      </c>
      <c r="P180" s="140" t="n">
        <f aca="false">P134/SUM(P107:P116)*100-100</f>
        <v>3.30315521366531</v>
      </c>
      <c r="Q180" s="140" t="n">
        <f aca="false">Q134/SUM(Q107:Q116)*100-100</f>
        <v>-3.47796913499359</v>
      </c>
      <c r="R180" s="140" t="n">
        <f aca="false">R134/SUM(R107:R116)*100-100</f>
        <v>15.927505920571</v>
      </c>
      <c r="S180" s="140" t="n">
        <f aca="false">S134/SUM(S107:S116)*100-100</f>
        <v>4.89964438036283</v>
      </c>
      <c r="T180" s="140"/>
      <c r="U180" s="218" t="str">
        <f aca="false">A180</f>
        <v>Jan. - Okt.</v>
      </c>
      <c r="V180" s="137"/>
    </row>
    <row r="181" s="124" customFormat="true" ht="3" hidden="false" customHeight="true" outlineLevel="0" collapsed="false">
      <c r="B181" s="137"/>
      <c r="C181" s="140"/>
      <c r="D181" s="140"/>
      <c r="E181" s="140"/>
      <c r="F181" s="140"/>
      <c r="G181" s="140"/>
      <c r="H181" s="140"/>
      <c r="I181" s="140"/>
      <c r="J181" s="140"/>
      <c r="K181" s="140"/>
      <c r="L181" s="140"/>
      <c r="M181" s="140"/>
      <c r="N181" s="140"/>
      <c r="O181" s="140"/>
      <c r="P181" s="140"/>
      <c r="Q181" s="140"/>
      <c r="R181" s="140"/>
      <c r="S181" s="140"/>
      <c r="T181" s="140"/>
      <c r="U181" s="228"/>
      <c r="V181" s="137"/>
    </row>
    <row r="182" s="124" customFormat="true" ht="10.5" hidden="false" customHeight="true" outlineLevel="0" collapsed="false">
      <c r="A182" s="142" t="s">
        <v>467</v>
      </c>
      <c r="B182" s="142"/>
      <c r="C182" s="142"/>
      <c r="D182" s="142"/>
      <c r="E182" s="142"/>
      <c r="F182" s="142"/>
      <c r="G182" s="142"/>
      <c r="H182" s="142"/>
      <c r="I182" s="142"/>
      <c r="J182" s="142"/>
      <c r="K182" s="142" t="s">
        <v>468</v>
      </c>
      <c r="L182" s="142"/>
      <c r="M182" s="142"/>
      <c r="N182" s="142"/>
      <c r="O182" s="142"/>
      <c r="P182" s="142"/>
      <c r="Q182" s="142"/>
      <c r="R182" s="142"/>
      <c r="S182" s="142"/>
      <c r="T182" s="142"/>
      <c r="U182" s="142"/>
      <c r="V182" s="142"/>
      <c r="W182" s="142"/>
      <c r="X182" s="142"/>
      <c r="Y182" s="142"/>
      <c r="Z182" s="142"/>
      <c r="AA182" s="142"/>
      <c r="AB182" s="142"/>
      <c r="AC182" s="142"/>
      <c r="AD182" s="142"/>
      <c r="AE182" s="143"/>
      <c r="AF182" s="143"/>
    </row>
    <row r="183" s="124" customFormat="true" ht="10.5" hidden="false" customHeight="true" outlineLevel="0" collapsed="false">
      <c r="A183" s="143" t="s">
        <v>469</v>
      </c>
      <c r="B183" s="143"/>
      <c r="C183" s="143"/>
      <c r="D183" s="143"/>
      <c r="E183" s="143"/>
      <c r="F183" s="143"/>
      <c r="G183" s="143"/>
      <c r="H183" s="143"/>
      <c r="I183" s="143"/>
      <c r="J183" s="143"/>
      <c r="K183" s="143" t="s">
        <v>470</v>
      </c>
      <c r="L183" s="143"/>
      <c r="M183" s="143"/>
      <c r="N183" s="143"/>
      <c r="O183" s="143"/>
      <c r="P183" s="143"/>
      <c r="Q183" s="143"/>
      <c r="R183" s="143"/>
      <c r="S183" s="143"/>
      <c r="T183" s="143"/>
      <c r="U183" s="143"/>
      <c r="V183" s="143"/>
      <c r="W183" s="143"/>
      <c r="X183" s="143"/>
      <c r="Y183" s="143"/>
      <c r="Z183" s="143"/>
      <c r="AA183" s="143"/>
      <c r="AB183" s="143"/>
      <c r="AC183" s="143"/>
      <c r="AD183" s="143"/>
      <c r="AE183" s="143"/>
      <c r="AF183" s="143"/>
    </row>
    <row r="184" s="124" customFormat="true" ht="10.5" hidden="false" customHeight="true" outlineLevel="0" collapsed="false">
      <c r="A184" s="143" t="s">
        <v>471</v>
      </c>
      <c r="B184" s="143"/>
      <c r="C184" s="143"/>
      <c r="D184" s="143"/>
      <c r="E184" s="143"/>
      <c r="F184" s="143"/>
      <c r="G184" s="143"/>
      <c r="H184" s="143"/>
      <c r="I184" s="143"/>
      <c r="J184" s="143"/>
      <c r="K184" s="143" t="s">
        <v>472</v>
      </c>
      <c r="L184" s="143"/>
      <c r="M184" s="143"/>
      <c r="N184" s="143"/>
      <c r="O184" s="143"/>
      <c r="P184" s="143"/>
      <c r="Q184" s="143"/>
      <c r="R184" s="143"/>
      <c r="S184" s="143"/>
      <c r="T184" s="143"/>
      <c r="U184" s="143"/>
      <c r="V184" s="143"/>
      <c r="W184" s="143"/>
      <c r="X184" s="143"/>
      <c r="Y184" s="143"/>
      <c r="Z184" s="143"/>
      <c r="AA184" s="143"/>
      <c r="AB184" s="143"/>
      <c r="AC184" s="143"/>
      <c r="AD184" s="143"/>
      <c r="AE184" s="143"/>
      <c r="AF184" s="143"/>
    </row>
    <row r="185" s="124" customFormat="true" ht="33" hidden="false" customHeight="true" outlineLevel="0" collapsed="false">
      <c r="A185" s="142" t="s">
        <v>473</v>
      </c>
      <c r="B185" s="142"/>
      <c r="C185" s="142"/>
      <c r="D185" s="142"/>
      <c r="E185" s="142"/>
      <c r="F185" s="142"/>
      <c r="G185" s="142"/>
      <c r="H185" s="142"/>
      <c r="I185" s="142"/>
      <c r="J185" s="142"/>
      <c r="K185" s="244"/>
      <c r="L185" s="244"/>
      <c r="W185" s="244"/>
      <c r="X185" s="244"/>
      <c r="Y185" s="244"/>
      <c r="Z185" s="244"/>
      <c r="AA185" s="244"/>
      <c r="AB185" s="244"/>
      <c r="AC185" s="244"/>
      <c r="AD185" s="244"/>
      <c r="AE185" s="244"/>
      <c r="AF185" s="244"/>
    </row>
    <row r="186" s="124" customFormat="true" ht="9.95" hidden="false" customHeight="true" outlineLevel="0" collapsed="false">
      <c r="A186" s="114" t="s">
        <v>474</v>
      </c>
      <c r="B186" s="114"/>
      <c r="C186" s="114"/>
      <c r="D186" s="114"/>
      <c r="E186" s="114"/>
      <c r="F186" s="114"/>
      <c r="G186" s="114"/>
      <c r="H186" s="114"/>
      <c r="I186" s="114"/>
      <c r="J186" s="114"/>
      <c r="K186" s="322" t="s">
        <v>475</v>
      </c>
      <c r="L186" s="322"/>
      <c r="M186" s="322"/>
      <c r="N186" s="322"/>
      <c r="O186" s="322"/>
      <c r="P186" s="322"/>
      <c r="Q186" s="322"/>
      <c r="R186" s="322"/>
      <c r="S186" s="322"/>
      <c r="T186" s="322"/>
      <c r="U186" s="143"/>
      <c r="V186" s="143"/>
      <c r="W186" s="143"/>
      <c r="X186" s="143"/>
      <c r="Y186" s="143"/>
      <c r="Z186" s="143"/>
      <c r="AA186" s="143"/>
      <c r="AB186" s="143"/>
      <c r="AC186" s="143"/>
      <c r="AD186" s="143"/>
      <c r="AE186" s="143"/>
      <c r="AF186" s="143"/>
    </row>
    <row r="187" s="124" customFormat="true" ht="9.95" hidden="false" customHeight="true" outlineLevel="0" collapsed="false">
      <c r="D187" s="122"/>
      <c r="E187" s="122"/>
      <c r="F187" s="114"/>
      <c r="G187" s="122"/>
      <c r="H187" s="122"/>
      <c r="I187" s="122"/>
      <c r="J187" s="91" t="s">
        <v>315</v>
      </c>
      <c r="K187" s="214" t="str">
        <f aca="false">J187</f>
        <v>Statistisches Bundesamt, Fachserie 8, Reihe 1.1, Verkehr aktuell 01/2007</v>
      </c>
      <c r="L187" s="122"/>
      <c r="M187" s="122"/>
      <c r="N187" s="122"/>
      <c r="O187" s="114"/>
      <c r="P187" s="122"/>
      <c r="Q187" s="122"/>
      <c r="R187" s="122"/>
      <c r="S187" s="122"/>
      <c r="T187" s="122"/>
    </row>
    <row r="188" s="124" customFormat="true" ht="9.95" hidden="false" customHeight="true" outlineLevel="0" collapsed="false"/>
    <row r="189" s="124" customFormat="tru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sheetData>
  <mergeCells count="9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32:B32"/>
    <mergeCell ref="U32:V32"/>
    <mergeCell ref="U48:V48"/>
    <mergeCell ref="U62:V62"/>
    <mergeCell ref="U79:V79"/>
    <mergeCell ref="U92:V92"/>
    <mergeCell ref="U106:V106"/>
    <mergeCell ref="U120:V120"/>
    <mergeCell ref="A140:B140"/>
    <mergeCell ref="U140:V140"/>
    <mergeCell ref="A141:B141"/>
    <mergeCell ref="U141:V141"/>
    <mergeCell ref="A142:B142"/>
    <mergeCell ref="U142:V142"/>
    <mergeCell ref="A143:B143"/>
    <mergeCell ref="U143:V143"/>
    <mergeCell ref="A144:B144"/>
    <mergeCell ref="U144:V144"/>
    <mergeCell ref="A145:B145"/>
    <mergeCell ref="U145:V145"/>
    <mergeCell ref="A146:B146"/>
    <mergeCell ref="U146:V146"/>
    <mergeCell ref="A147:B147"/>
    <mergeCell ref="U147:V147"/>
    <mergeCell ref="A148:B148"/>
    <mergeCell ref="U148:V148"/>
    <mergeCell ref="U149:V149"/>
    <mergeCell ref="A150:B150"/>
    <mergeCell ref="U150:V150"/>
    <mergeCell ref="U152:V152"/>
    <mergeCell ref="U166:V166"/>
    <mergeCell ref="A182:J182"/>
    <mergeCell ref="K182:T182"/>
    <mergeCell ref="U182:AD182"/>
    <mergeCell ref="AE182:AF182"/>
    <mergeCell ref="A183:J183"/>
    <mergeCell ref="K183:T183"/>
    <mergeCell ref="U183:AD183"/>
    <mergeCell ref="AE183:AF183"/>
    <mergeCell ref="A184:J184"/>
    <mergeCell ref="K184:T184"/>
    <mergeCell ref="U184:AD184"/>
    <mergeCell ref="AE184:AF184"/>
    <mergeCell ref="A185:J185"/>
    <mergeCell ref="A186:J186"/>
    <mergeCell ref="K186:T186"/>
    <mergeCell ref="U186:AD186"/>
    <mergeCell ref="AE186:AF18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28"/>
    <col collapsed="false" customWidth="false" hidden="false" outlineLevel="0" max="9" min="9" style="87" width="11.42"/>
    <col collapsed="false" customWidth="true" hidden="false" outlineLevel="0" max="10" min="10" style="87" width="11.85"/>
    <col collapsed="false" customWidth="false" hidden="false" outlineLevel="0" max="257" min="11" style="87" width="11.42"/>
  </cols>
  <sheetData>
    <row r="1" customFormat="false" ht="9.95" hidden="false" customHeight="true" outlineLevel="0" collapsed="false">
      <c r="H1" s="91" t="s">
        <v>476</v>
      </c>
    </row>
    <row r="2" customFormat="false" ht="4.5" hidden="false" customHeight="true" outlineLevel="0" collapsed="false"/>
    <row r="3" customFormat="false" ht="15" hidden="false" customHeight="true" outlineLevel="0" collapsed="false">
      <c r="A3" s="17" t="s">
        <v>317</v>
      </c>
      <c r="B3" s="17"/>
      <c r="C3" s="17"/>
      <c r="D3" s="17"/>
      <c r="E3" s="17"/>
      <c r="F3" s="17"/>
      <c r="G3" s="17"/>
      <c r="H3" s="17"/>
    </row>
    <row r="4" customFormat="false" ht="15" hidden="false" customHeight="true" outlineLevel="0" collapsed="false">
      <c r="A4" s="17" t="s">
        <v>477</v>
      </c>
      <c r="B4" s="17"/>
      <c r="C4" s="17"/>
      <c r="D4" s="17"/>
      <c r="E4" s="17"/>
      <c r="F4" s="17"/>
      <c r="G4" s="17"/>
      <c r="H4" s="17"/>
    </row>
    <row r="5" customFormat="false" ht="15" hidden="false" customHeight="true" outlineLevel="0" collapsed="false">
      <c r="A5" s="323" t="s">
        <v>478</v>
      </c>
      <c r="B5" s="323"/>
      <c r="C5" s="323"/>
      <c r="D5" s="323"/>
      <c r="E5" s="323"/>
      <c r="F5" s="323"/>
      <c r="G5" s="323"/>
      <c r="H5" s="323"/>
    </row>
    <row r="6" customFormat="false" ht="6" hidden="false" customHeight="true" outlineLevel="0" collapsed="false">
      <c r="A6" s="146"/>
      <c r="B6" s="149"/>
      <c r="C6" s="148"/>
      <c r="D6" s="148"/>
      <c r="E6" s="148"/>
      <c r="F6" s="148"/>
      <c r="G6" s="148"/>
      <c r="H6" s="150"/>
    </row>
    <row r="7" customFormat="false" ht="9.95" hidden="false" customHeight="true" outlineLevel="0" collapsed="false">
      <c r="A7" s="100" t="s">
        <v>479</v>
      </c>
      <c r="B7" s="100"/>
      <c r="C7" s="100"/>
      <c r="D7" s="100"/>
      <c r="E7" s="100"/>
      <c r="F7" s="100"/>
      <c r="G7" s="100"/>
      <c r="H7" s="100"/>
    </row>
    <row r="8" customFormat="false" ht="8.1" hidden="false" customHeight="true" outlineLevel="0" collapsed="false">
      <c r="A8" s="74"/>
      <c r="B8" s="149"/>
      <c r="C8" s="148"/>
      <c r="D8" s="148"/>
      <c r="E8" s="148"/>
      <c r="F8" s="148"/>
      <c r="G8" s="148"/>
      <c r="H8" s="150"/>
    </row>
    <row r="9" customFormat="false" ht="6" hidden="false" customHeight="true" outlineLevel="0" collapsed="false">
      <c r="B9" s="151"/>
      <c r="H9" s="151"/>
    </row>
    <row r="10" s="124" customFormat="true" ht="12" hidden="false" customHeight="true" outlineLevel="0" collapsed="false">
      <c r="A10" s="105"/>
      <c r="B10" s="254"/>
      <c r="C10" s="107"/>
      <c r="D10" s="108" t="s">
        <v>321</v>
      </c>
      <c r="E10" s="108"/>
      <c r="F10" s="108"/>
      <c r="G10" s="108"/>
      <c r="H10" s="108"/>
    </row>
    <row r="11" s="124" customFormat="true" ht="9.95" hidden="false" customHeight="true" outlineLevel="0" collapsed="false">
      <c r="A11" s="109" t="s">
        <v>322</v>
      </c>
      <c r="B11" s="109"/>
      <c r="C11" s="110"/>
      <c r="D11" s="111" t="s">
        <v>323</v>
      </c>
      <c r="E11" s="111"/>
      <c r="F11" s="111"/>
      <c r="G11" s="111"/>
      <c r="H11" s="111"/>
    </row>
    <row r="12" s="124" customFormat="true" ht="12" hidden="false" customHeight="true" outlineLevel="0" collapsed="false">
      <c r="A12" s="112" t="s">
        <v>324</v>
      </c>
      <c r="B12" s="112"/>
      <c r="C12" s="113" t="s">
        <v>325</v>
      </c>
      <c r="D12" s="108" t="s">
        <v>326</v>
      </c>
      <c r="E12" s="108" t="s">
        <v>327</v>
      </c>
      <c r="F12" s="108"/>
      <c r="G12" s="108"/>
      <c r="H12" s="108" t="s">
        <v>328</v>
      </c>
    </row>
    <row r="13" s="124" customFormat="true" ht="9.95" hidden="false" customHeight="true" outlineLevel="0" collapsed="false">
      <c r="A13" s="114"/>
      <c r="B13" s="114"/>
      <c r="C13" s="113"/>
      <c r="D13" s="113" t="s">
        <v>2</v>
      </c>
      <c r="E13" s="120" t="s">
        <v>329</v>
      </c>
      <c r="F13" s="120"/>
      <c r="G13" s="120"/>
      <c r="H13" s="113" t="s">
        <v>330</v>
      </c>
    </row>
    <row r="14" s="124" customFormat="true" ht="12" hidden="false" customHeight="true" outlineLevel="0" collapsed="false">
      <c r="A14" s="109" t="s">
        <v>331</v>
      </c>
      <c r="B14" s="109"/>
      <c r="C14" s="113"/>
      <c r="D14" s="113"/>
      <c r="E14" s="113" t="s">
        <v>332</v>
      </c>
      <c r="F14" s="108" t="s">
        <v>333</v>
      </c>
      <c r="G14" s="108" t="s">
        <v>334</v>
      </c>
      <c r="H14" s="113"/>
    </row>
    <row r="15" s="124" customFormat="true" ht="9.95" hidden="false" customHeight="true" outlineLevel="0" collapsed="false">
      <c r="A15" s="116" t="s">
        <v>335</v>
      </c>
      <c r="B15" s="116"/>
      <c r="C15" s="111" t="s">
        <v>336</v>
      </c>
      <c r="D15" s="111" t="s">
        <v>337</v>
      </c>
      <c r="E15" s="111"/>
      <c r="F15" s="111"/>
      <c r="G15" s="111"/>
      <c r="H15" s="111" t="s">
        <v>338</v>
      </c>
    </row>
    <row r="16" s="124" customFormat="true" ht="9.95" hidden="false" customHeight="true" outlineLevel="0" collapsed="false">
      <c r="A16" s="117"/>
      <c r="B16" s="118"/>
      <c r="C16" s="121"/>
      <c r="D16" s="120" t="s">
        <v>339</v>
      </c>
      <c r="E16" s="120" t="s">
        <v>340</v>
      </c>
      <c r="F16" s="120" t="s">
        <v>341</v>
      </c>
      <c r="G16" s="120" t="s">
        <v>342</v>
      </c>
      <c r="H16" s="121"/>
    </row>
    <row r="17" s="124" customFormat="true" ht="5.25" hidden="false" customHeight="true" outlineLevel="0" collapsed="false">
      <c r="A17" s="122"/>
      <c r="B17" s="122"/>
      <c r="C17" s="122"/>
      <c r="D17" s="114"/>
      <c r="E17" s="114"/>
      <c r="F17" s="114"/>
      <c r="G17" s="114"/>
      <c r="H17" s="122"/>
    </row>
    <row r="18" s="124" customFormat="true" ht="9.95" hidden="false" customHeight="true" outlineLevel="0" collapsed="false">
      <c r="A18" s="122"/>
      <c r="B18" s="122"/>
      <c r="C18" s="114" t="s">
        <v>480</v>
      </c>
      <c r="D18" s="114"/>
      <c r="E18" s="114"/>
      <c r="F18" s="114"/>
      <c r="G18" s="114"/>
      <c r="H18" s="114"/>
    </row>
    <row r="19" s="124" customFormat="true" ht="5.25" hidden="false" customHeight="true" outlineLevel="0" collapsed="false">
      <c r="B19" s="122"/>
      <c r="C19" s="122"/>
      <c r="D19" s="125"/>
      <c r="E19" s="114"/>
      <c r="F19" s="114"/>
      <c r="G19" s="114"/>
      <c r="H19" s="122"/>
    </row>
    <row r="20" s="124" customFormat="true" ht="9.95" hidden="true" customHeight="true" outlineLevel="0" collapsed="false">
      <c r="A20" s="114" t="n">
        <v>1993</v>
      </c>
      <c r="B20" s="114"/>
      <c r="C20" s="126" t="n">
        <v>218331</v>
      </c>
      <c r="D20" s="56" t="n">
        <v>66712</v>
      </c>
      <c r="E20" s="56" t="n">
        <v>135651</v>
      </c>
      <c r="F20" s="56" t="n">
        <v>45182</v>
      </c>
      <c r="G20" s="56" t="n">
        <v>90469</v>
      </c>
      <c r="H20" s="56" t="n">
        <v>15967</v>
      </c>
    </row>
    <row r="21" s="124" customFormat="true" ht="9.95" hidden="true" customHeight="true" outlineLevel="0" collapsed="false">
      <c r="A21" s="114" t="n">
        <v>1994</v>
      </c>
      <c r="B21" s="114"/>
      <c r="C21" s="126" t="n">
        <v>235007</v>
      </c>
      <c r="D21" s="56" t="n">
        <v>71767</v>
      </c>
      <c r="E21" s="56" t="n">
        <v>146359</v>
      </c>
      <c r="F21" s="56" t="n">
        <v>47884</v>
      </c>
      <c r="G21" s="56" t="n">
        <v>98476</v>
      </c>
      <c r="H21" s="56" t="n">
        <v>16881</v>
      </c>
    </row>
    <row r="22" s="124" customFormat="true" ht="9.95" hidden="true" customHeight="true" outlineLevel="0" collapsed="false">
      <c r="A22" s="114" t="n">
        <v>1995</v>
      </c>
      <c r="B22" s="114"/>
      <c r="C22" s="126" t="n">
        <v>237884</v>
      </c>
      <c r="D22" s="56" t="n">
        <v>72335</v>
      </c>
      <c r="E22" s="56" t="n">
        <v>146410</v>
      </c>
      <c r="F22" s="56" t="n">
        <v>44942</v>
      </c>
      <c r="G22" s="56" t="n">
        <v>101468</v>
      </c>
      <c r="H22" s="56" t="n">
        <v>19140</v>
      </c>
    </row>
    <row r="23" s="124" customFormat="true" ht="9.95" hidden="true" customHeight="true" outlineLevel="0" collapsed="false">
      <c r="A23" s="114" t="n">
        <v>1996</v>
      </c>
      <c r="B23" s="114"/>
      <c r="C23" s="126" t="n">
        <v>227019.39</v>
      </c>
      <c r="D23" s="56" t="n">
        <v>66682.448</v>
      </c>
      <c r="E23" s="56" t="n">
        <v>142017.284</v>
      </c>
      <c r="F23" s="56" t="n">
        <v>43754.216</v>
      </c>
      <c r="G23" s="56" t="n">
        <v>98263.068</v>
      </c>
      <c r="H23" s="56" t="n">
        <v>18319.658</v>
      </c>
    </row>
    <row r="24" s="124" customFormat="true" ht="9.95" hidden="false" customHeight="true" outlineLevel="0" collapsed="false">
      <c r="A24" s="109" t="n">
        <v>1997</v>
      </c>
      <c r="B24" s="109"/>
      <c r="C24" s="56" t="n">
        <v>233454.749</v>
      </c>
      <c r="D24" s="56" t="n">
        <v>65021.753</v>
      </c>
      <c r="E24" s="56" t="n">
        <v>149117.182</v>
      </c>
      <c r="F24" s="56" t="n">
        <v>44690.981</v>
      </c>
      <c r="G24" s="56" t="n">
        <v>104426.201</v>
      </c>
      <c r="H24" s="56" t="n">
        <v>19315.808</v>
      </c>
    </row>
    <row r="25" s="124" customFormat="true" ht="9.95" hidden="false" customHeight="true" outlineLevel="0" collapsed="false">
      <c r="A25" s="109" t="n">
        <v>1998</v>
      </c>
      <c r="B25" s="109"/>
      <c r="C25" s="56" t="n">
        <v>236365.245</v>
      </c>
      <c r="D25" s="56" t="n">
        <v>63908.555</v>
      </c>
      <c r="E25" s="56" t="n">
        <v>151440.348</v>
      </c>
      <c r="F25" s="56" t="n">
        <v>42702.398</v>
      </c>
      <c r="G25" s="56" t="n">
        <v>108737.95</v>
      </c>
      <c r="H25" s="56" t="n">
        <v>21016.352</v>
      </c>
    </row>
    <row r="26" s="124" customFormat="true" ht="9.95" hidden="false" customHeight="true" outlineLevel="0" collapsed="false">
      <c r="A26" s="109" t="n">
        <v>1999</v>
      </c>
      <c r="B26" s="109"/>
      <c r="C26" s="56" t="n">
        <v>229135.823</v>
      </c>
      <c r="D26" s="56" t="n">
        <v>62742.848</v>
      </c>
      <c r="E26" s="56" t="n">
        <v>145281.8</v>
      </c>
      <c r="F26" s="56" t="n">
        <v>44740.604</v>
      </c>
      <c r="G26" s="56" t="n">
        <v>100541.196</v>
      </c>
      <c r="H26" s="56" t="n">
        <v>21111.188</v>
      </c>
    </row>
    <row r="27" s="124" customFormat="true" ht="9.95" hidden="false" customHeight="true" outlineLevel="0" collapsed="false">
      <c r="A27" s="109" t="n">
        <v>2000</v>
      </c>
      <c r="B27" s="109"/>
      <c r="C27" s="62" t="n">
        <v>242222.949</v>
      </c>
      <c r="D27" s="62" t="n">
        <v>60858.856</v>
      </c>
      <c r="E27" s="62" t="n">
        <v>158091.462</v>
      </c>
      <c r="F27" s="62" t="n">
        <v>48741.961</v>
      </c>
      <c r="G27" s="62" t="n">
        <v>109349</v>
      </c>
      <c r="H27" s="62" t="n">
        <v>23272.631</v>
      </c>
    </row>
    <row r="28" s="124" customFormat="true" ht="9.95" hidden="false" customHeight="true" outlineLevel="0" collapsed="false">
      <c r="A28" s="109" t="n">
        <v>2001</v>
      </c>
      <c r="B28" s="109"/>
      <c r="C28" s="62" t="n">
        <v>236101.44</v>
      </c>
      <c r="D28" s="62" t="n">
        <v>57015.506</v>
      </c>
      <c r="E28" s="62" t="n">
        <v>154387.762</v>
      </c>
      <c r="F28" s="62" t="n">
        <v>49010.883</v>
      </c>
      <c r="G28" s="62" t="n">
        <v>105376.879</v>
      </c>
      <c r="H28" s="62" t="n">
        <v>24698.172</v>
      </c>
    </row>
    <row r="29" s="124" customFormat="true" ht="9.95" hidden="false" customHeight="true" outlineLevel="0" collapsed="false">
      <c r="A29" s="109" t="n">
        <v>2002</v>
      </c>
      <c r="B29" s="109"/>
      <c r="C29" s="62" t="n">
        <v>231746.249</v>
      </c>
      <c r="D29" s="62" t="n">
        <v>55843.915</v>
      </c>
      <c r="E29" s="62" t="n">
        <v>150921.998</v>
      </c>
      <c r="F29" s="62" t="n">
        <v>49082.429</v>
      </c>
      <c r="G29" s="62" t="n">
        <v>101839.569</v>
      </c>
      <c r="H29" s="62" t="n">
        <v>24980.532</v>
      </c>
    </row>
    <row r="30" s="124" customFormat="true" ht="9" hidden="false" customHeight="true" outlineLevel="0" collapsed="false">
      <c r="A30" s="109" t="n">
        <v>2003</v>
      </c>
      <c r="B30" s="109"/>
      <c r="C30" s="62" t="n">
        <v>219998.978</v>
      </c>
      <c r="D30" s="62" t="n">
        <v>53418.676</v>
      </c>
      <c r="E30" s="62" t="n">
        <v>145111.217</v>
      </c>
      <c r="F30" s="62" t="n">
        <v>46120.167</v>
      </c>
      <c r="G30" s="62" t="n">
        <v>98991.05</v>
      </c>
      <c r="H30" s="62" t="n">
        <v>21469.081</v>
      </c>
    </row>
    <row r="31" s="124" customFormat="true" ht="9.95" hidden="false" customHeight="true" outlineLevel="0" collapsed="false">
      <c r="A31" s="109" t="n">
        <v>2004</v>
      </c>
      <c r="B31" s="109"/>
      <c r="C31" s="64" t="n">
        <v>235860.69</v>
      </c>
      <c r="D31" s="64" t="n">
        <v>55209.371</v>
      </c>
      <c r="E31" s="64" t="n">
        <v>156476.16</v>
      </c>
      <c r="F31" s="64" t="n">
        <v>51366.943</v>
      </c>
      <c r="G31" s="64" t="n">
        <v>105109.217</v>
      </c>
      <c r="H31" s="64" t="n">
        <v>24175.159</v>
      </c>
    </row>
    <row r="32" s="124" customFormat="true" ht="9.95" hidden="false" customHeight="true" outlineLevel="0" collapsed="false">
      <c r="A32" s="109" t="n">
        <v>2005</v>
      </c>
      <c r="B32" s="109"/>
      <c r="C32" s="56" t="n">
        <f aca="false">SUM(C62:C73)</f>
        <v>236765.222</v>
      </c>
      <c r="D32" s="56" t="n">
        <f aca="false">SUM(D62:D73)</f>
        <v>56662.311</v>
      </c>
      <c r="E32" s="56" t="n">
        <f aca="false">SUM(E62:E73)</f>
        <v>156542.068</v>
      </c>
      <c r="F32" s="56" t="n">
        <f aca="false">SUM(F62:F73)</f>
        <v>53360.403</v>
      </c>
      <c r="G32" s="56" t="n">
        <f aca="false">SUM(G62:G73)</f>
        <v>103181.665</v>
      </c>
      <c r="H32" s="56" t="n">
        <f aca="false">SUM(H62:H73)</f>
        <v>23560.843</v>
      </c>
    </row>
    <row r="33" s="124" customFormat="true" ht="9.95" hidden="true" customHeight="true" outlineLevel="0" collapsed="false">
      <c r="A33" s="124" t="n">
        <v>2003</v>
      </c>
      <c r="B33" s="128"/>
      <c r="C33" s="62"/>
      <c r="D33" s="62"/>
      <c r="E33" s="62"/>
      <c r="F33" s="62"/>
      <c r="G33" s="62"/>
      <c r="H33" s="62"/>
    </row>
    <row r="34" s="124" customFormat="true" ht="9.95" hidden="true" customHeight="true" outlineLevel="0" collapsed="false">
      <c r="B34" s="128" t="s">
        <v>345</v>
      </c>
      <c r="C34" s="62" t="n">
        <v>17176.299</v>
      </c>
      <c r="D34" s="62" t="n">
        <v>3694.127</v>
      </c>
      <c r="E34" s="62" t="n">
        <f aca="false">F34+G34</f>
        <v>11559.849</v>
      </c>
      <c r="F34" s="62" t="n">
        <v>3748.699</v>
      </c>
      <c r="G34" s="62" t="n">
        <v>7811.15</v>
      </c>
      <c r="H34" s="62" t="n">
        <v>1922.323</v>
      </c>
      <c r="I34" s="132"/>
    </row>
    <row r="35" s="124" customFormat="true" ht="9.95" hidden="true" customHeight="true" outlineLevel="0" collapsed="false">
      <c r="B35" s="128" t="s">
        <v>346</v>
      </c>
      <c r="C35" s="62" t="n">
        <v>18458.969</v>
      </c>
      <c r="D35" s="62" t="n">
        <v>4297.596</v>
      </c>
      <c r="E35" s="62" t="n">
        <f aca="false">F35+G35</f>
        <v>12212.339</v>
      </c>
      <c r="F35" s="62" t="n">
        <v>4060.431</v>
      </c>
      <c r="G35" s="62" t="n">
        <v>8151.908</v>
      </c>
      <c r="H35" s="62" t="n">
        <v>1949.034</v>
      </c>
      <c r="I35" s="132"/>
    </row>
    <row r="36" s="124" customFormat="true" ht="9.95" hidden="true" customHeight="true" outlineLevel="0" collapsed="false">
      <c r="B36" s="128" t="s">
        <v>347</v>
      </c>
      <c r="C36" s="62" t="n">
        <v>20459.234</v>
      </c>
      <c r="D36" s="62" t="n">
        <v>4772.442</v>
      </c>
      <c r="E36" s="62" t="n">
        <f aca="false">F36+G36</f>
        <v>13516.01</v>
      </c>
      <c r="F36" s="62" t="n">
        <v>4364.971</v>
      </c>
      <c r="G36" s="62" t="n">
        <v>9151.039</v>
      </c>
      <c r="H36" s="62" t="n">
        <v>2170.782</v>
      </c>
      <c r="I36" s="132"/>
    </row>
    <row r="37" s="124" customFormat="true" ht="9.95" hidden="true" customHeight="true" outlineLevel="0" collapsed="false">
      <c r="B37" s="128" t="s">
        <v>348</v>
      </c>
      <c r="C37" s="62" t="n">
        <v>19717.431</v>
      </c>
      <c r="D37" s="62" t="n">
        <v>4771.334</v>
      </c>
      <c r="E37" s="62" t="n">
        <f aca="false">F37+G37</f>
        <v>12824.246</v>
      </c>
      <c r="F37" s="62" t="n">
        <v>4207.296</v>
      </c>
      <c r="G37" s="62" t="n">
        <v>8616.95</v>
      </c>
      <c r="H37" s="62" t="n">
        <v>2121.851</v>
      </c>
      <c r="I37" s="132"/>
    </row>
    <row r="38" s="124" customFormat="true" ht="9.95" hidden="true" customHeight="true" outlineLevel="0" collapsed="false">
      <c r="B38" s="128" t="s">
        <v>258</v>
      </c>
      <c r="C38" s="62" t="n">
        <v>21137.8</v>
      </c>
      <c r="D38" s="62" t="n">
        <v>4830.642</v>
      </c>
      <c r="E38" s="62" t="n">
        <f aca="false">F38+G38</f>
        <v>13969.132</v>
      </c>
      <c r="F38" s="62" t="n">
        <v>4394.016</v>
      </c>
      <c r="G38" s="62" t="n">
        <v>9575.116</v>
      </c>
      <c r="H38" s="62" t="n">
        <v>2338.026</v>
      </c>
      <c r="I38" s="132"/>
    </row>
    <row r="39" s="124" customFormat="true" ht="9.95" hidden="true" customHeight="true" outlineLevel="0" collapsed="false">
      <c r="B39" s="128" t="s">
        <v>349</v>
      </c>
      <c r="C39" s="62" t="n">
        <v>18909.702</v>
      </c>
      <c r="D39" s="62" t="n">
        <v>4372.179</v>
      </c>
      <c r="E39" s="62" t="n">
        <f aca="false">F39+G39</f>
        <v>12625.932</v>
      </c>
      <c r="F39" s="62" t="n">
        <v>3894.847</v>
      </c>
      <c r="G39" s="62" t="n">
        <v>8731.085</v>
      </c>
      <c r="H39" s="62" t="n">
        <v>1911.591</v>
      </c>
      <c r="I39" s="132"/>
    </row>
    <row r="40" s="124" customFormat="true" ht="9.95" hidden="true" customHeight="true" outlineLevel="0" collapsed="false">
      <c r="B40" s="128" t="s">
        <v>350</v>
      </c>
      <c r="C40" s="62" t="n">
        <v>18888.844</v>
      </c>
      <c r="D40" s="62" t="n">
        <v>4854.981</v>
      </c>
      <c r="E40" s="62" t="n">
        <f aca="false">F40+G40</f>
        <v>11925.528</v>
      </c>
      <c r="F40" s="62" t="n">
        <v>3745.709</v>
      </c>
      <c r="G40" s="62" t="n">
        <v>8179.819</v>
      </c>
      <c r="H40" s="62" t="n">
        <v>2108.335</v>
      </c>
      <c r="I40" s="132"/>
    </row>
    <row r="41" s="124" customFormat="true" ht="9.95" hidden="true" customHeight="true" outlineLevel="0" collapsed="false">
      <c r="B41" s="128" t="s">
        <v>351</v>
      </c>
      <c r="C41" s="62" t="n">
        <v>15899.281</v>
      </c>
      <c r="D41" s="62" t="n">
        <v>4222.634</v>
      </c>
      <c r="E41" s="62" t="n">
        <f aca="false">F41+G41</f>
        <v>10296.001</v>
      </c>
      <c r="F41" s="62" t="n">
        <v>3207.861</v>
      </c>
      <c r="G41" s="62" t="n">
        <v>7088.14</v>
      </c>
      <c r="H41" s="62" t="n">
        <v>1380.646</v>
      </c>
      <c r="I41" s="132"/>
    </row>
    <row r="42" s="124" customFormat="true" ht="9.95" hidden="true" customHeight="true" outlineLevel="0" collapsed="false">
      <c r="B42" s="128" t="s">
        <v>352</v>
      </c>
      <c r="C42" s="62" t="n">
        <v>15414.162</v>
      </c>
      <c r="D42" s="62" t="n">
        <v>4054.929</v>
      </c>
      <c r="E42" s="62" t="n">
        <f aca="false">F42+G42</f>
        <v>10242.929</v>
      </c>
      <c r="F42" s="62" t="n">
        <v>3336.288</v>
      </c>
      <c r="G42" s="62" t="n">
        <v>6906.641</v>
      </c>
      <c r="H42" s="62" t="n">
        <v>1116.3</v>
      </c>
      <c r="I42" s="132"/>
    </row>
    <row r="43" s="124" customFormat="true" ht="9.95" hidden="true" customHeight="true" outlineLevel="0" collapsed="false">
      <c r="B43" s="128" t="s">
        <v>353</v>
      </c>
      <c r="C43" s="62" t="n">
        <v>18915.549</v>
      </c>
      <c r="D43" s="62" t="n">
        <v>4791.338</v>
      </c>
      <c r="E43" s="62" t="n">
        <f aca="false">F43+G43</f>
        <v>12528.605</v>
      </c>
      <c r="F43" s="62" t="n">
        <v>3921.984</v>
      </c>
      <c r="G43" s="62" t="n">
        <v>8606.621</v>
      </c>
      <c r="H43" s="62" t="n">
        <v>1595.606</v>
      </c>
      <c r="I43" s="132"/>
    </row>
    <row r="44" s="124" customFormat="true" ht="9.95" hidden="true" customHeight="true" outlineLevel="0" collapsed="false">
      <c r="B44" s="128" t="s">
        <v>354</v>
      </c>
      <c r="C44" s="62" t="n">
        <v>17910.277</v>
      </c>
      <c r="D44" s="62" t="n">
        <v>4629.342</v>
      </c>
      <c r="E44" s="62" t="n">
        <f aca="false">F44+G44</f>
        <v>11771.127</v>
      </c>
      <c r="F44" s="62" t="n">
        <v>3800.118</v>
      </c>
      <c r="G44" s="62" t="n">
        <v>7971.009</v>
      </c>
      <c r="H44" s="62" t="n">
        <v>1509.808</v>
      </c>
      <c r="I44" s="132"/>
    </row>
    <row r="45" s="124" customFormat="true" ht="9.95" hidden="true" customHeight="true" outlineLevel="0" collapsed="false">
      <c r="B45" s="128" t="s">
        <v>355</v>
      </c>
      <c r="C45" s="62" t="n">
        <v>17111.43</v>
      </c>
      <c r="D45" s="62" t="n">
        <v>4127.132</v>
      </c>
      <c r="E45" s="62" t="n">
        <f aca="false">F45+G45</f>
        <v>11639.519</v>
      </c>
      <c r="F45" s="62" t="n">
        <v>3437.947</v>
      </c>
      <c r="G45" s="62" t="n">
        <v>8201.572</v>
      </c>
      <c r="H45" s="62" t="n">
        <v>1344.779</v>
      </c>
      <c r="I45" s="132"/>
    </row>
    <row r="46" s="124" customFormat="true" ht="4.5" hidden="true" customHeight="true" outlineLevel="0" collapsed="false">
      <c r="B46" s="128"/>
      <c r="C46" s="62"/>
      <c r="D46" s="62"/>
      <c r="E46" s="62"/>
      <c r="F46" s="62"/>
      <c r="G46" s="62"/>
      <c r="H46" s="62"/>
      <c r="I46" s="132"/>
    </row>
    <row r="47" s="124" customFormat="true" ht="9.95" hidden="true" customHeight="true" outlineLevel="0" collapsed="false">
      <c r="A47" s="124" t="n">
        <v>2004</v>
      </c>
      <c r="B47" s="128"/>
      <c r="C47" s="62"/>
      <c r="D47" s="62"/>
      <c r="E47" s="62"/>
      <c r="F47" s="62"/>
      <c r="G47" s="62"/>
      <c r="H47" s="62"/>
    </row>
    <row r="48" s="124" customFormat="true" ht="9.95" hidden="true" customHeight="true" outlineLevel="0" collapsed="false">
      <c r="B48" s="128" t="s">
        <v>345</v>
      </c>
      <c r="C48" s="62" t="n">
        <v>18527.232</v>
      </c>
      <c r="D48" s="62" t="n">
        <v>4124.603</v>
      </c>
      <c r="E48" s="62" t="n">
        <f aca="false">F48+G48</f>
        <v>12664.38</v>
      </c>
      <c r="F48" s="62" t="n">
        <v>3963.208</v>
      </c>
      <c r="G48" s="62" t="n">
        <v>8701.172</v>
      </c>
      <c r="H48" s="62" t="n">
        <v>1738.249</v>
      </c>
    </row>
    <row r="49" s="124" customFormat="true" ht="9.95" hidden="true" customHeight="true" outlineLevel="0" collapsed="false">
      <c r="B49" s="128" t="s">
        <v>346</v>
      </c>
      <c r="C49" s="62" t="n">
        <v>19224.779</v>
      </c>
      <c r="D49" s="62" t="n">
        <v>4169.32</v>
      </c>
      <c r="E49" s="62" t="n">
        <f aca="false">F49+G49</f>
        <v>12718.587</v>
      </c>
      <c r="F49" s="62" t="n">
        <v>4093.141</v>
      </c>
      <c r="G49" s="62" t="n">
        <v>8625.446</v>
      </c>
      <c r="H49" s="62" t="n">
        <v>2336.872</v>
      </c>
    </row>
    <row r="50" s="124" customFormat="true" ht="9.95" hidden="true" customHeight="true" outlineLevel="0" collapsed="false">
      <c r="B50" s="128" t="s">
        <v>347</v>
      </c>
      <c r="C50" s="62" t="n">
        <v>20259.706</v>
      </c>
      <c r="D50" s="62" t="n">
        <v>4707.951</v>
      </c>
      <c r="E50" s="62" t="n">
        <f aca="false">F50+G50</f>
        <v>13703.171</v>
      </c>
      <c r="F50" s="62" t="n">
        <v>4696.677</v>
      </c>
      <c r="G50" s="62" t="n">
        <v>9006.494</v>
      </c>
      <c r="H50" s="62" t="n">
        <v>1848.584</v>
      </c>
    </row>
    <row r="51" s="124" customFormat="true" ht="9.95" hidden="true" customHeight="true" outlineLevel="0" collapsed="false">
      <c r="B51" s="128" t="s">
        <v>348</v>
      </c>
      <c r="C51" s="62" t="n">
        <v>19521.191</v>
      </c>
      <c r="D51" s="62" t="n">
        <v>4693.947</v>
      </c>
      <c r="E51" s="62" t="n">
        <f aca="false">F51+G51</f>
        <v>12664.419</v>
      </c>
      <c r="F51" s="62" t="n">
        <v>4335.855</v>
      </c>
      <c r="G51" s="62" t="n">
        <v>8328.564</v>
      </c>
      <c r="H51" s="62" t="n">
        <v>2162.825</v>
      </c>
    </row>
    <row r="52" s="124" customFormat="true" ht="9.95" hidden="true" customHeight="true" outlineLevel="0" collapsed="false">
      <c r="B52" s="128" t="s">
        <v>258</v>
      </c>
      <c r="C52" s="62" t="n">
        <v>19308.563</v>
      </c>
      <c r="D52" s="62" t="n">
        <v>4412.912</v>
      </c>
      <c r="E52" s="62" t="n">
        <f aca="false">F52+G52</f>
        <v>12830.121</v>
      </c>
      <c r="F52" s="62" t="n">
        <v>4391.552</v>
      </c>
      <c r="G52" s="62" t="n">
        <v>8438.569</v>
      </c>
      <c r="H52" s="62" t="n">
        <v>2065.53</v>
      </c>
    </row>
    <row r="53" s="124" customFormat="true" ht="9.95" hidden="true" customHeight="true" outlineLevel="0" collapsed="false">
      <c r="B53" s="128" t="s">
        <v>349</v>
      </c>
      <c r="C53" s="62" t="n">
        <v>20066.877</v>
      </c>
      <c r="D53" s="62" t="n">
        <v>4659.061</v>
      </c>
      <c r="E53" s="62" t="n">
        <f aca="false">F53+G53</f>
        <v>13430.538</v>
      </c>
      <c r="F53" s="62" t="n">
        <v>4523.75</v>
      </c>
      <c r="G53" s="62" t="n">
        <v>8906.788</v>
      </c>
      <c r="H53" s="62" t="n">
        <v>1977.278</v>
      </c>
    </row>
    <row r="54" s="124" customFormat="true" ht="9.95" hidden="true" customHeight="true" outlineLevel="0" collapsed="false">
      <c r="B54" s="128" t="s">
        <v>350</v>
      </c>
      <c r="C54" s="62" t="n">
        <v>19633.941</v>
      </c>
      <c r="D54" s="62" t="n">
        <v>4389.164</v>
      </c>
      <c r="E54" s="62" t="n">
        <v>13032.101</v>
      </c>
      <c r="F54" s="62" t="n">
        <v>4229.399</v>
      </c>
      <c r="G54" s="62" t="n">
        <v>8802.702</v>
      </c>
      <c r="H54" s="62" t="n">
        <v>2212.676</v>
      </c>
    </row>
    <row r="55" s="124" customFormat="true" ht="9.95" hidden="true" customHeight="true" outlineLevel="0" collapsed="false">
      <c r="B55" s="128" t="s">
        <v>351</v>
      </c>
      <c r="C55" s="62" t="n">
        <v>19719.997</v>
      </c>
      <c r="D55" s="62" t="n">
        <v>4774</v>
      </c>
      <c r="E55" s="62" t="n">
        <f aca="false">F55+G55</f>
        <v>12958.901</v>
      </c>
      <c r="F55" s="62" t="n">
        <v>3939.922</v>
      </c>
      <c r="G55" s="62" t="n">
        <v>9018.979</v>
      </c>
      <c r="H55" s="62" t="n">
        <v>1987.096</v>
      </c>
    </row>
    <row r="56" s="124" customFormat="true" ht="9.95" hidden="true" customHeight="true" outlineLevel="0" collapsed="false">
      <c r="B56" s="128" t="s">
        <v>352</v>
      </c>
      <c r="C56" s="62" t="n">
        <v>19767.654</v>
      </c>
      <c r="D56" s="62" t="n">
        <v>4585.809</v>
      </c>
      <c r="E56" s="62" t="n">
        <f aca="false">F56+G56</f>
        <v>13196.646</v>
      </c>
      <c r="F56" s="62" t="n">
        <v>4428.519</v>
      </c>
      <c r="G56" s="62" t="n">
        <v>8768.127</v>
      </c>
      <c r="H56" s="62" t="n">
        <v>1985.199</v>
      </c>
    </row>
    <row r="57" s="124" customFormat="true" ht="9.95" hidden="true" customHeight="true" outlineLevel="0" collapsed="false">
      <c r="B57" s="128" t="s">
        <v>353</v>
      </c>
      <c r="C57" s="62" t="n">
        <v>20612.256</v>
      </c>
      <c r="D57" s="62" t="n">
        <v>5031.226</v>
      </c>
      <c r="E57" s="62" t="n">
        <v>13588.793</v>
      </c>
      <c r="F57" s="62" t="n">
        <v>4512.465</v>
      </c>
      <c r="G57" s="62" t="n">
        <v>9076.328</v>
      </c>
      <c r="H57" s="62" t="n">
        <v>1992.237</v>
      </c>
    </row>
    <row r="58" s="124" customFormat="true" ht="9.95" hidden="true" customHeight="true" outlineLevel="0" collapsed="false">
      <c r="B58" s="128" t="s">
        <v>354</v>
      </c>
      <c r="C58" s="62" t="n">
        <v>20792.435</v>
      </c>
      <c r="D58" s="62" t="n">
        <v>5052.963</v>
      </c>
      <c r="E58" s="62" t="n">
        <f aca="false">F58+G58</f>
        <v>13666.247</v>
      </c>
      <c r="F58" s="62" t="n">
        <v>4496.362</v>
      </c>
      <c r="G58" s="62" t="n">
        <v>9169.885</v>
      </c>
      <c r="H58" s="62" t="n">
        <v>2073.225</v>
      </c>
    </row>
    <row r="59" s="124" customFormat="true" ht="9.95" hidden="true" customHeight="true" outlineLevel="0" collapsed="false">
      <c r="B59" s="128" t="s">
        <v>355</v>
      </c>
      <c r="C59" s="62" t="n">
        <v>18425.884</v>
      </c>
      <c r="D59" s="62" t="n">
        <v>4608.415</v>
      </c>
      <c r="E59" s="62" t="n">
        <f aca="false">F59+G59</f>
        <v>12022.256</v>
      </c>
      <c r="F59" s="62" t="n">
        <v>3756.093</v>
      </c>
      <c r="G59" s="62" t="n">
        <v>8266.163</v>
      </c>
      <c r="H59" s="62" t="n">
        <v>1795.213</v>
      </c>
    </row>
    <row r="60" s="124" customFormat="true" ht="4.5" hidden="false" customHeight="true" outlineLevel="0" collapsed="false">
      <c r="B60" s="128"/>
      <c r="C60" s="62"/>
      <c r="D60" s="62"/>
      <c r="E60" s="62"/>
      <c r="F60" s="62"/>
      <c r="G60" s="62"/>
      <c r="H60" s="62"/>
    </row>
    <row r="61" s="124" customFormat="true" ht="9.95" hidden="false" customHeight="true" outlineLevel="0" collapsed="false">
      <c r="A61" s="124" t="n">
        <v>2005</v>
      </c>
      <c r="B61" s="128"/>
      <c r="C61" s="62"/>
      <c r="D61" s="62"/>
      <c r="E61" s="62"/>
      <c r="F61" s="62"/>
      <c r="G61" s="62"/>
      <c r="H61" s="62"/>
    </row>
    <row r="62" s="124" customFormat="true" ht="9.95" hidden="true" customHeight="true" outlineLevel="0" collapsed="false">
      <c r="B62" s="128" t="s">
        <v>345</v>
      </c>
      <c r="C62" s="62" t="n">
        <v>19801.026</v>
      </c>
      <c r="D62" s="62" t="n">
        <v>4415.163</v>
      </c>
      <c r="E62" s="62" t="n">
        <f aca="false">F62+G62</f>
        <v>13142.805</v>
      </c>
      <c r="F62" s="62" t="n">
        <v>3995.248</v>
      </c>
      <c r="G62" s="62" t="n">
        <v>9147.557</v>
      </c>
      <c r="H62" s="62" t="n">
        <v>2243.058</v>
      </c>
    </row>
    <row r="63" s="124" customFormat="true" ht="9.95" hidden="true" customHeight="true" outlineLevel="0" collapsed="false">
      <c r="B63" s="128" t="s">
        <v>346</v>
      </c>
      <c r="C63" s="62" t="n">
        <v>18733.047</v>
      </c>
      <c r="D63" s="62" t="n">
        <v>4267.31</v>
      </c>
      <c r="E63" s="62" t="n">
        <f aca="false">F63+G63</f>
        <v>12289.809</v>
      </c>
      <c r="F63" s="62" t="n">
        <v>4091.343</v>
      </c>
      <c r="G63" s="62" t="n">
        <v>8198.466</v>
      </c>
      <c r="H63" s="62" t="n">
        <v>2175.928</v>
      </c>
    </row>
    <row r="64" s="124" customFormat="true" ht="9.95" hidden="true" customHeight="true" outlineLevel="0" collapsed="false">
      <c r="B64" s="128" t="s">
        <v>347</v>
      </c>
      <c r="C64" s="62" t="n">
        <v>20333.234</v>
      </c>
      <c r="D64" s="62" t="n">
        <v>4595.442</v>
      </c>
      <c r="E64" s="62" t="n">
        <f aca="false">F64+G64</f>
        <v>13517.022</v>
      </c>
      <c r="F64" s="62" t="n">
        <v>4359.748</v>
      </c>
      <c r="G64" s="62" t="n">
        <v>9157.274</v>
      </c>
      <c r="H64" s="62" t="n">
        <v>2220.77</v>
      </c>
    </row>
    <row r="65" s="124" customFormat="true" ht="9.95" hidden="true" customHeight="true" outlineLevel="0" collapsed="false">
      <c r="B65" s="128" t="s">
        <v>348</v>
      </c>
      <c r="C65" s="62" t="n">
        <v>20704.557</v>
      </c>
      <c r="D65" s="62" t="n">
        <v>5004.717</v>
      </c>
      <c r="E65" s="62" t="n">
        <f aca="false">F65+G65</f>
        <v>13302.972</v>
      </c>
      <c r="F65" s="62" t="n">
        <v>4739.411</v>
      </c>
      <c r="G65" s="62" t="n">
        <v>8563.561</v>
      </c>
      <c r="H65" s="62" t="n">
        <v>2396.868</v>
      </c>
    </row>
    <row r="66" s="124" customFormat="true" ht="9.95" hidden="true" customHeight="true" outlineLevel="0" collapsed="false">
      <c r="B66" s="128" t="s">
        <v>258</v>
      </c>
      <c r="C66" s="62" t="n">
        <v>20678.842</v>
      </c>
      <c r="D66" s="62" t="n">
        <v>5109.162</v>
      </c>
      <c r="E66" s="62" t="n">
        <f aca="false">F66+G66</f>
        <v>13456.942</v>
      </c>
      <c r="F66" s="62" t="n">
        <v>4583.875</v>
      </c>
      <c r="G66" s="62" t="n">
        <v>8873.067</v>
      </c>
      <c r="H66" s="62" t="n">
        <v>2112.738</v>
      </c>
    </row>
    <row r="67" s="124" customFormat="true" ht="9.95" hidden="true" customHeight="true" outlineLevel="0" collapsed="false">
      <c r="B67" s="128" t="s">
        <v>349</v>
      </c>
      <c r="C67" s="62" t="n">
        <v>20719.014</v>
      </c>
      <c r="D67" s="62" t="n">
        <v>4909.224</v>
      </c>
      <c r="E67" s="62" t="n">
        <f aca="false">F67+G67</f>
        <v>13797.334</v>
      </c>
      <c r="F67" s="62" t="n">
        <v>5153.843</v>
      </c>
      <c r="G67" s="62" t="n">
        <v>8643.491</v>
      </c>
      <c r="H67" s="62" t="n">
        <v>2012.456</v>
      </c>
    </row>
    <row r="68" s="124" customFormat="true" ht="9.95" hidden="true" customHeight="true" outlineLevel="0" collapsed="false">
      <c r="B68" s="128" t="s">
        <v>350</v>
      </c>
      <c r="C68" s="62" t="n">
        <v>20019.271</v>
      </c>
      <c r="D68" s="62" t="n">
        <v>4824.625</v>
      </c>
      <c r="E68" s="62" t="n">
        <f aca="false">F68+G68</f>
        <v>13151.509</v>
      </c>
      <c r="F68" s="62" t="n">
        <v>4678.202</v>
      </c>
      <c r="G68" s="62" t="n">
        <v>8473.307</v>
      </c>
      <c r="H68" s="62" t="n">
        <v>2043.137</v>
      </c>
    </row>
    <row r="69" s="124" customFormat="true" ht="9.95" hidden="true" customHeight="true" outlineLevel="0" collapsed="false">
      <c r="B69" s="128" t="s">
        <v>351</v>
      </c>
      <c r="C69" s="62" t="n">
        <v>20484.649</v>
      </c>
      <c r="D69" s="62" t="n">
        <v>5049.242</v>
      </c>
      <c r="E69" s="62" t="n">
        <f aca="false">F69+G69</f>
        <v>13436.996</v>
      </c>
      <c r="F69" s="62" t="n">
        <v>4491.574</v>
      </c>
      <c r="G69" s="62" t="n">
        <v>8945.422</v>
      </c>
      <c r="H69" s="62" t="n">
        <v>1998.411</v>
      </c>
    </row>
    <row r="70" s="124" customFormat="true" ht="9.95" hidden="false" customHeight="true" outlineLevel="0" collapsed="false">
      <c r="B70" s="128" t="s">
        <v>352</v>
      </c>
      <c r="C70" s="62" t="n">
        <v>21010.298</v>
      </c>
      <c r="D70" s="62" t="n">
        <v>4880.872</v>
      </c>
      <c r="E70" s="62" t="n">
        <f aca="false">F70+G70</f>
        <v>13986.873</v>
      </c>
      <c r="F70" s="62" t="n">
        <v>5037.64</v>
      </c>
      <c r="G70" s="62" t="n">
        <v>8949.233</v>
      </c>
      <c r="H70" s="62" t="n">
        <v>2142.553</v>
      </c>
    </row>
    <row r="71" s="124" customFormat="true" ht="9.95" hidden="false" customHeight="true" outlineLevel="0" collapsed="false">
      <c r="B71" s="128" t="s">
        <v>353</v>
      </c>
      <c r="C71" s="62" t="n">
        <v>19295.955</v>
      </c>
      <c r="D71" s="62" t="n">
        <v>4694.092</v>
      </c>
      <c r="E71" s="62" t="n">
        <f aca="false">F71+G71</f>
        <v>12849.155</v>
      </c>
      <c r="F71" s="62" t="n">
        <v>4455.893</v>
      </c>
      <c r="G71" s="62" t="n">
        <v>8393.262</v>
      </c>
      <c r="H71" s="62" t="n">
        <v>1752.708</v>
      </c>
    </row>
    <row r="72" s="124" customFormat="true" ht="9.95" hidden="false" customHeight="true" outlineLevel="0" collapsed="false">
      <c r="B72" s="128" t="s">
        <v>354</v>
      </c>
      <c r="C72" s="62" t="n">
        <v>17397.294</v>
      </c>
      <c r="D72" s="62" t="n">
        <v>4579.147</v>
      </c>
      <c r="E72" s="62" t="n">
        <f aca="false">F72+G72</f>
        <v>11585.108</v>
      </c>
      <c r="F72" s="62" t="n">
        <v>3888.74</v>
      </c>
      <c r="G72" s="62" t="n">
        <v>7696.368</v>
      </c>
      <c r="H72" s="62" t="n">
        <v>1233.039</v>
      </c>
    </row>
    <row r="73" s="124" customFormat="true" ht="9.95" hidden="false" customHeight="true" outlineLevel="0" collapsed="false">
      <c r="B73" s="128" t="s">
        <v>355</v>
      </c>
      <c r="C73" s="62" t="n">
        <v>17588.035</v>
      </c>
      <c r="D73" s="62" t="n">
        <v>4333.315</v>
      </c>
      <c r="E73" s="62" t="n">
        <f aca="false">F73+G73</f>
        <v>12025.543</v>
      </c>
      <c r="F73" s="62" t="n">
        <v>3884.886</v>
      </c>
      <c r="G73" s="62" t="n">
        <v>8140.657</v>
      </c>
      <c r="H73" s="62" t="n">
        <v>1229.177</v>
      </c>
    </row>
    <row r="74" s="124" customFormat="true" ht="6" hidden="false" customHeight="true" outlineLevel="0" collapsed="false">
      <c r="B74" s="128"/>
      <c r="C74" s="62"/>
      <c r="D74" s="62"/>
      <c r="E74" s="62"/>
      <c r="F74" s="62"/>
      <c r="G74" s="62"/>
      <c r="H74" s="62"/>
    </row>
    <row r="75" s="124" customFormat="true" ht="9.95" hidden="false" customHeight="true" outlineLevel="0" collapsed="false">
      <c r="A75" s="124" t="n">
        <v>2006</v>
      </c>
      <c r="B75" s="128"/>
      <c r="C75" s="62"/>
      <c r="D75" s="62"/>
      <c r="E75" s="62"/>
      <c r="F75" s="62"/>
      <c r="G75" s="62"/>
      <c r="H75" s="62"/>
    </row>
    <row r="76" s="124" customFormat="true" ht="9.95" hidden="false" customHeight="true" outlineLevel="0" collapsed="false">
      <c r="B76" s="128" t="s">
        <v>345</v>
      </c>
      <c r="C76" s="62" t="n">
        <v>17807.078</v>
      </c>
      <c r="D76" s="62" t="n">
        <v>3991.02</v>
      </c>
      <c r="E76" s="62" t="n">
        <f aca="false">F76+G76</f>
        <v>12208.724</v>
      </c>
      <c r="F76" s="62" t="n">
        <v>4066.498</v>
      </c>
      <c r="G76" s="62" t="n">
        <v>8142.226</v>
      </c>
      <c r="H76" s="62" t="n">
        <v>1607.334</v>
      </c>
    </row>
    <row r="77" s="124" customFormat="true" ht="9.95" hidden="false" customHeight="true" outlineLevel="0" collapsed="false">
      <c r="B77" s="128" t="s">
        <v>346</v>
      </c>
      <c r="C77" s="62" t="n">
        <v>16516.194</v>
      </c>
      <c r="D77" s="62" t="n">
        <v>3313.681</v>
      </c>
      <c r="E77" s="62" t="n">
        <f aca="false">F77+G77</f>
        <v>11678.93</v>
      </c>
      <c r="F77" s="62" t="n">
        <v>3764.376</v>
      </c>
      <c r="G77" s="62" t="n">
        <v>7914.554</v>
      </c>
      <c r="H77" s="62" t="n">
        <v>1523.583</v>
      </c>
    </row>
    <row r="78" s="124" customFormat="true" ht="9.95" hidden="false" customHeight="true" outlineLevel="0" collapsed="false">
      <c r="B78" s="128" t="s">
        <v>347</v>
      </c>
      <c r="C78" s="62" t="n">
        <v>22073.583</v>
      </c>
      <c r="D78" s="62" t="n">
        <v>4780.082</v>
      </c>
      <c r="E78" s="62" t="n">
        <v>15078.09</v>
      </c>
      <c r="F78" s="62" t="n">
        <v>5091.876</v>
      </c>
      <c r="G78" s="62" t="n">
        <v>9986.214</v>
      </c>
      <c r="H78" s="62" t="n">
        <v>2215.411</v>
      </c>
    </row>
    <row r="79" s="124" customFormat="true" ht="9.95" hidden="false" customHeight="true" outlineLevel="0" collapsed="false">
      <c r="B79" s="128" t="s">
        <v>348</v>
      </c>
      <c r="C79" s="62" t="n">
        <v>20040.111</v>
      </c>
      <c r="D79" s="62" t="n">
        <v>4428.355</v>
      </c>
      <c r="E79" s="62" t="n">
        <f aca="false">F79+G79</f>
        <v>13470.174</v>
      </c>
      <c r="F79" s="62" t="n">
        <v>4664.297</v>
      </c>
      <c r="G79" s="62" t="n">
        <v>8805.877</v>
      </c>
      <c r="H79" s="62" t="n">
        <v>2141.582</v>
      </c>
    </row>
    <row r="80" s="124" customFormat="true" ht="9.95" hidden="false" customHeight="true" outlineLevel="0" collapsed="false">
      <c r="B80" s="128" t="s">
        <v>258</v>
      </c>
      <c r="C80" s="62" t="n">
        <v>22418.51</v>
      </c>
      <c r="D80" s="62" t="n">
        <v>5591.976</v>
      </c>
      <c r="E80" s="62" t="n">
        <f aca="false">F80+G80</f>
        <v>14520.565</v>
      </c>
      <c r="F80" s="62" t="n">
        <v>5252.432</v>
      </c>
      <c r="G80" s="62" t="n">
        <v>9268.133</v>
      </c>
      <c r="H80" s="62" t="n">
        <v>2305.969</v>
      </c>
    </row>
    <row r="81" s="124" customFormat="true" ht="9.95" hidden="false" customHeight="true" outlineLevel="0" collapsed="false">
      <c r="B81" s="128" t="s">
        <v>349</v>
      </c>
      <c r="C81" s="62" t="n">
        <v>21116.661</v>
      </c>
      <c r="D81" s="62" t="n">
        <v>5162.858</v>
      </c>
      <c r="E81" s="62" t="n">
        <f aca="false">F81+G81</f>
        <v>13954.184</v>
      </c>
      <c r="F81" s="62" t="n">
        <v>4940.078</v>
      </c>
      <c r="G81" s="62" t="n">
        <v>9014.106</v>
      </c>
      <c r="H81" s="62" t="n">
        <v>1999.619</v>
      </c>
    </row>
    <row r="82" s="124" customFormat="true" ht="9.95" hidden="false" customHeight="true" outlineLevel="0" collapsed="false">
      <c r="B82" s="128" t="s">
        <v>350</v>
      </c>
      <c r="C82" s="62" t="n">
        <v>20246.241</v>
      </c>
      <c r="D82" s="62" t="n">
        <v>5104.405</v>
      </c>
      <c r="E82" s="62" t="n">
        <v>13006.67</v>
      </c>
      <c r="F82" s="62" t="n">
        <v>4402.868</v>
      </c>
      <c r="G82" s="62" t="n">
        <v>8603.802</v>
      </c>
      <c r="H82" s="62" t="n">
        <v>2135.166</v>
      </c>
    </row>
    <row r="83" s="124" customFormat="true" ht="9.95" hidden="false" customHeight="true" outlineLevel="0" collapsed="false">
      <c r="B83" s="128" t="s">
        <v>351</v>
      </c>
      <c r="C83" s="62" t="n">
        <v>20915.888</v>
      </c>
      <c r="D83" s="62" t="n">
        <v>5138.418</v>
      </c>
      <c r="E83" s="62" t="n">
        <f aca="false">F83+G83</f>
        <v>13717.494</v>
      </c>
      <c r="F83" s="62" t="n">
        <v>4676.48</v>
      </c>
      <c r="G83" s="62" t="n">
        <v>9041.014</v>
      </c>
      <c r="H83" s="62" t="n">
        <v>2059.976</v>
      </c>
    </row>
    <row r="84" s="124" customFormat="true" ht="9.75" hidden="false" customHeight="true" outlineLevel="0" collapsed="false">
      <c r="B84" s="128" t="s">
        <v>352</v>
      </c>
      <c r="C84" s="62" t="n">
        <v>21185.375</v>
      </c>
      <c r="D84" s="62" t="n">
        <v>4714.104</v>
      </c>
      <c r="E84" s="62" t="n">
        <f aca="false">F84+G84</f>
        <v>14416.906</v>
      </c>
      <c r="F84" s="62" t="n">
        <v>4855.183</v>
      </c>
      <c r="G84" s="62" t="n">
        <v>9561.723</v>
      </c>
      <c r="H84" s="62" t="n">
        <v>2054.365</v>
      </c>
    </row>
    <row r="85" s="124" customFormat="true" ht="9.95" hidden="true" customHeight="true" outlineLevel="0" collapsed="false">
      <c r="B85" s="128" t="s">
        <v>353</v>
      </c>
      <c r="C85" s="62"/>
      <c r="D85" s="62"/>
      <c r="E85" s="62"/>
      <c r="F85" s="62"/>
      <c r="G85" s="62"/>
      <c r="H85" s="62"/>
    </row>
    <row r="86" s="124" customFormat="true" ht="9.95" hidden="true" customHeight="true" outlineLevel="0" collapsed="false">
      <c r="B86" s="128" t="s">
        <v>354</v>
      </c>
      <c r="C86" s="62"/>
      <c r="D86" s="62"/>
      <c r="E86" s="62"/>
      <c r="F86" s="62"/>
      <c r="G86" s="62"/>
      <c r="H86" s="62"/>
    </row>
    <row r="87" s="124" customFormat="true" ht="9.95" hidden="true" customHeight="true" outlineLevel="0" collapsed="false">
      <c r="B87" s="128" t="s">
        <v>355</v>
      </c>
      <c r="C87" s="62"/>
      <c r="D87" s="62"/>
      <c r="E87" s="62"/>
      <c r="F87" s="62"/>
      <c r="G87" s="62"/>
      <c r="H87" s="62"/>
    </row>
    <row r="88" s="124" customFormat="true" ht="6" hidden="false" customHeight="true" outlineLevel="0" collapsed="false">
      <c r="A88" s="134"/>
      <c r="B88" s="135"/>
      <c r="C88" s="62"/>
      <c r="D88" s="62"/>
      <c r="E88" s="62"/>
      <c r="F88" s="62"/>
      <c r="G88" s="62"/>
      <c r="H88" s="62"/>
    </row>
    <row r="89" s="124" customFormat="true" ht="9.95" hidden="false" customHeight="true" outlineLevel="0" collapsed="false">
      <c r="A89" s="134" t="str">
        <f aca="false">IF(C87&gt;0,"Jan. - Dez.",IF(C86&gt;0,"Jan. - Nov.",IF(C85&gt;0,"Jan. - Okt.",IF(C84&gt;0,"Jan. - Sep.",IF(C83,"Jan. - Aug.",IF(C82&gt;0,"Jan. - Jul.",IF(C81&gt;0,"Jan. - Jun.",A90)))))))</f>
        <v>Jan. - Sep.</v>
      </c>
      <c r="B89" s="135"/>
      <c r="C89" s="62" t="n">
        <f aca="false">SUM(C76:C88)</f>
        <v>182319.641</v>
      </c>
      <c r="D89" s="62" t="n">
        <f aca="false">SUM(D76:D88)</f>
        <v>42224.899</v>
      </c>
      <c r="E89" s="62" t="n">
        <f aca="false">SUM(E76:E88)</f>
        <v>122051.737</v>
      </c>
      <c r="F89" s="62" t="n">
        <f aca="false">SUM(F76:F88)</f>
        <v>41714.088</v>
      </c>
      <c r="G89" s="62" t="n">
        <f aca="false">SUM(G76:G88)</f>
        <v>80337.649</v>
      </c>
      <c r="H89" s="62" t="n">
        <f aca="false">SUM(H76:H88)</f>
        <v>18043.005</v>
      </c>
    </row>
    <row r="90" s="124" customFormat="true" ht="9.95" hidden="true" customHeight="true" outlineLevel="0" collapsed="false">
      <c r="A90" s="134" t="str">
        <f aca="false">IF(C80&gt;0,"Jan. - Mai",IF(C79&gt;0,"Jan. - Apr.",IF(C78&gt;0,"Jan. - Mär.",IF(C77&gt;0,"Jan. - Feb.","Jan. - Jan."))))</f>
        <v>Jan. - Mai</v>
      </c>
      <c r="B90" s="136"/>
      <c r="C90" s="62"/>
      <c r="D90" s="62"/>
      <c r="E90" s="62"/>
      <c r="F90" s="62"/>
      <c r="G90" s="62"/>
      <c r="H90" s="62"/>
    </row>
    <row r="91" s="124" customFormat="true" ht="7.5" hidden="false" customHeight="true" outlineLevel="0" collapsed="false">
      <c r="B91" s="137"/>
      <c r="H91" s="122"/>
    </row>
    <row r="92" s="124" customFormat="true" ht="9.95" hidden="false" customHeight="true" outlineLevel="0" collapsed="false">
      <c r="B92" s="129"/>
      <c r="C92" s="114" t="s">
        <v>356</v>
      </c>
      <c r="D92" s="114"/>
      <c r="E92" s="114"/>
      <c r="F92" s="114"/>
      <c r="G92" s="114"/>
      <c r="H92" s="114"/>
    </row>
    <row r="93" s="124" customFormat="true" ht="9.95" hidden="false" customHeight="true" outlineLevel="0" collapsed="false">
      <c r="A93" s="214"/>
      <c r="B93" s="122"/>
      <c r="C93" s="112" t="s">
        <v>357</v>
      </c>
      <c r="D93" s="112"/>
      <c r="E93" s="112"/>
      <c r="F93" s="112"/>
      <c r="G93" s="112"/>
      <c r="H93" s="112"/>
    </row>
    <row r="94" s="124" customFormat="true" ht="8.1" hidden="false" customHeight="true" outlineLevel="0" collapsed="false">
      <c r="B94" s="129"/>
      <c r="C94" s="164"/>
      <c r="D94" s="164"/>
      <c r="E94" s="164"/>
      <c r="F94" s="164"/>
      <c r="G94" s="164"/>
      <c r="H94" s="114"/>
    </row>
    <row r="95" s="124" customFormat="true" ht="9.95" hidden="true" customHeight="true" outlineLevel="0" collapsed="false">
      <c r="A95" s="109" t="n">
        <v>1995</v>
      </c>
      <c r="B95" s="109"/>
      <c r="C95" s="140" t="n">
        <f aca="false">C22/C21*100-100</f>
        <v>1.22421885305543</v>
      </c>
      <c r="D95" s="140" t="n">
        <f aca="false">D22/D21*100-100</f>
        <v>0.791450109381756</v>
      </c>
      <c r="E95" s="140" t="n">
        <f aca="false">E22/E21*100-100</f>
        <v>0.0348458243087322</v>
      </c>
      <c r="F95" s="140" t="n">
        <f aca="false">F22/F21*100-100</f>
        <v>-6.14401470219697</v>
      </c>
      <c r="G95" s="140" t="n">
        <f aca="false">G22/G21*100-100</f>
        <v>3.03830374913684</v>
      </c>
      <c r="H95" s="140" t="n">
        <f aca="false">H22/H21*100-100</f>
        <v>13.3819086547006</v>
      </c>
    </row>
    <row r="96" s="124" customFormat="true" ht="9.95" hidden="true" customHeight="true" outlineLevel="0" collapsed="false">
      <c r="A96" s="109" t="n">
        <v>1996</v>
      </c>
      <c r="B96" s="109"/>
      <c r="C96" s="140" t="n">
        <f aca="false">C23/C22*100-100</f>
        <v>-4.56718820937935</v>
      </c>
      <c r="D96" s="140" t="n">
        <f aca="false">D23/D22*100-100</f>
        <v>-7.81440796295016</v>
      </c>
      <c r="E96" s="140" t="n">
        <f aca="false">E23/E22*100-100</f>
        <v>-3.00028413359742</v>
      </c>
      <c r="F96" s="140" t="n">
        <f aca="false">F23/F22*100-100</f>
        <v>-2.64292643852076</v>
      </c>
      <c r="G96" s="140" t="n">
        <f aca="false">G23/G22*100-100</f>
        <v>-3.15856427642213</v>
      </c>
      <c r="H96" s="140" t="n">
        <f aca="false">H23/H22*100-100</f>
        <v>-4.28600835945665</v>
      </c>
    </row>
    <row r="97" s="124" customFormat="true" ht="9.95" hidden="true" customHeight="true" outlineLevel="0" collapsed="false">
      <c r="A97" s="109" t="n">
        <v>1997</v>
      </c>
      <c r="B97" s="109"/>
      <c r="C97" s="140" t="n">
        <f aca="false">C24/C23*100-100</f>
        <v>2.83471777454783</v>
      </c>
      <c r="D97" s="140" t="n">
        <f aca="false">D24/D23*100-100</f>
        <v>-2.49045295997531</v>
      </c>
      <c r="E97" s="140" t="n">
        <f aca="false">E24/E23*100-100</f>
        <v>4.99931966027458</v>
      </c>
      <c r="F97" s="140" t="n">
        <f aca="false">F24/F23*100-100</f>
        <v>2.14097082667418</v>
      </c>
      <c r="G97" s="140" t="n">
        <f aca="false">G24/G23*100-100</f>
        <v>6.27207467204261</v>
      </c>
      <c r="H97" s="140" t="n">
        <f aca="false">H24/H23*100-100</f>
        <v>5.43760150980984</v>
      </c>
    </row>
    <row r="98" s="124" customFormat="true" ht="9.95" hidden="false" customHeight="true" outlineLevel="0" collapsed="false">
      <c r="A98" s="109" t="n">
        <v>1998</v>
      </c>
      <c r="B98" s="109"/>
      <c r="C98" s="140" t="n">
        <f aca="false">C25/C24*100-100</f>
        <v>1.24670670117743</v>
      </c>
      <c r="D98" s="140" t="n">
        <f aca="false">D25/D24*100-100</f>
        <v>-1.71203935396821</v>
      </c>
      <c r="E98" s="140" t="n">
        <f aca="false">E25/E24*100-100</f>
        <v>1.55794655507906</v>
      </c>
      <c r="F98" s="140" t="n">
        <f aca="false">F25/F24*100-100</f>
        <v>-4.44962933348903</v>
      </c>
      <c r="G98" s="140" t="n">
        <f aca="false">G25/G24*100-100</f>
        <v>4.12899153537147</v>
      </c>
      <c r="H98" s="140" t="n">
        <f aca="false">H25/H24*100-100</f>
        <v>8.80389782296449</v>
      </c>
    </row>
    <row r="99" s="124" customFormat="true" ht="9.95" hidden="false" customHeight="true" outlineLevel="0" collapsed="false">
      <c r="A99" s="109" t="n">
        <v>1999</v>
      </c>
      <c r="B99" s="109"/>
      <c r="C99" s="140" t="n">
        <f aca="false">C26/C25*100-100</f>
        <v>-3.05858079938953</v>
      </c>
      <c r="D99" s="140" t="n">
        <f aca="false">D26/D25*100-100</f>
        <v>-1.82402340343948</v>
      </c>
      <c r="E99" s="140" t="n">
        <f aca="false">E26/E25*100-100</f>
        <v>-4.06664939782097</v>
      </c>
      <c r="F99" s="140" t="n">
        <f aca="false">F26/F25*100-100</f>
        <v>4.77304810844581</v>
      </c>
      <c r="G99" s="140" t="n">
        <f aca="false">G26/G25*100-100</f>
        <v>-7.53808031142761</v>
      </c>
      <c r="H99" s="140" t="n">
        <f aca="false">H26/H25*100-100</f>
        <v>0.451248627735225</v>
      </c>
    </row>
    <row r="100" s="124" customFormat="true" ht="9.95" hidden="false" customHeight="true" outlineLevel="0" collapsed="false">
      <c r="A100" s="109" t="n">
        <v>2000</v>
      </c>
      <c r="B100" s="109"/>
      <c r="C100" s="140" t="n">
        <f aca="false">C27/C26*100-100</f>
        <v>5.7115146067754</v>
      </c>
      <c r="D100" s="140" t="n">
        <f aca="false">D27/D26*100-100</f>
        <v>-3.00271992753662</v>
      </c>
      <c r="E100" s="140" t="n">
        <f aca="false">E27/E26*100-100</f>
        <v>8.81711405007373</v>
      </c>
      <c r="F100" s="140" t="n">
        <f aca="false">F27/F26*100-100</f>
        <v>8.94345771460752</v>
      </c>
      <c r="G100" s="140" t="n">
        <f aca="false">G27/G26*100-100</f>
        <v>8.76039310294262</v>
      </c>
      <c r="H100" s="140" t="n">
        <f aca="false">H27/H26*100-100</f>
        <v>10.2383769212799</v>
      </c>
    </row>
    <row r="101" s="124" customFormat="true" ht="9.95" hidden="false" customHeight="true" outlineLevel="0" collapsed="false">
      <c r="A101" s="109" t="n">
        <v>2001</v>
      </c>
      <c r="B101" s="109"/>
      <c r="C101" s="140" t="n">
        <f aca="false">C28/C27*100-100</f>
        <v>-2.52722090341653</v>
      </c>
      <c r="D101" s="140" t="n">
        <f aca="false">D28/D27*100-100</f>
        <v>-6.31518607579478</v>
      </c>
      <c r="E101" s="140" t="n">
        <f aca="false">E28/E27*100-100</f>
        <v>-2.34275776385698</v>
      </c>
      <c r="F101" s="140" t="n">
        <f aca="false">F28/F27*100-100</f>
        <v>0.551725852802704</v>
      </c>
      <c r="G101" s="140" t="n">
        <f aca="false">G28/G27*100-100</f>
        <v>-3.63251698689517</v>
      </c>
      <c r="H101" s="140" t="n">
        <f aca="false">H28/H27*100-100</f>
        <v>6.12539682341888</v>
      </c>
    </row>
    <row r="102" s="124" customFormat="true" ht="9.95" hidden="false" customHeight="true" outlineLevel="0" collapsed="false">
      <c r="A102" s="109" t="n">
        <v>2002</v>
      </c>
      <c r="B102" s="109"/>
      <c r="C102" s="140" t="n">
        <f aca="false">C29/C28*100-100</f>
        <v>-1.84462703827643</v>
      </c>
      <c r="D102" s="140" t="n">
        <f aca="false">D29/D28*100-100</f>
        <v>-2.0548638119602</v>
      </c>
      <c r="E102" s="140" t="n">
        <f aca="false">E29/E28*100-100</f>
        <v>-2.2448437331451</v>
      </c>
      <c r="F102" s="140" t="n">
        <f aca="false">F29/F28*100-100</f>
        <v>0.145979822481451</v>
      </c>
      <c r="G102" s="140" t="n">
        <f aca="false">G29/G28*100-100</f>
        <v>-3.35681796003846</v>
      </c>
      <c r="H102" s="140" t="n">
        <f aca="false">H29/H28*100-100</f>
        <v>1.14324250393916</v>
      </c>
    </row>
    <row r="103" s="124" customFormat="true" ht="9.95" hidden="false" customHeight="true" outlineLevel="0" collapsed="false">
      <c r="A103" s="109" t="n">
        <v>2003</v>
      </c>
      <c r="B103" s="109"/>
      <c r="C103" s="140" t="n">
        <f aca="false">C30/C29*100-100</f>
        <v>-5.06902314522468</v>
      </c>
      <c r="D103" s="140" t="n">
        <f aca="false">D30/D29*100-100</f>
        <v>-4.34288856717872</v>
      </c>
      <c r="E103" s="140" t="n">
        <f aca="false">E30/E29*100-100</f>
        <v>-3.85018822769628</v>
      </c>
      <c r="F103" s="140" t="n">
        <f aca="false">F30/F29*100-100</f>
        <v>-6.03527995731425</v>
      </c>
      <c r="G103" s="140" t="n">
        <f aca="false">G30/G29*100-100</f>
        <v>-2.79706505827808</v>
      </c>
      <c r="H103" s="140" t="n">
        <f aca="false">H30/H29*100-100</f>
        <v>-14.0567502725723</v>
      </c>
    </row>
    <row r="104" s="124" customFormat="true" ht="9.95" hidden="false" customHeight="true" outlineLevel="0" collapsed="false">
      <c r="A104" s="109" t="n">
        <v>2004</v>
      </c>
      <c r="B104" s="109"/>
      <c r="C104" s="140" t="n">
        <f aca="false">C31/C30*100-100</f>
        <v>7.20990258418381</v>
      </c>
      <c r="D104" s="140" t="n">
        <f aca="false">D31/D30*100-100</f>
        <v>3.35218903590946</v>
      </c>
      <c r="E104" s="140" t="n">
        <f aca="false">E31/E30*100-100</f>
        <v>7.83188456065392</v>
      </c>
      <c r="F104" s="140" t="n">
        <f aca="false">F31/F30*100-100</f>
        <v>11.3763161351953</v>
      </c>
      <c r="G104" s="140" t="n">
        <f aca="false">G31/G30*100-100</f>
        <v>6.18052541113565</v>
      </c>
      <c r="H104" s="140" t="n">
        <f aca="false">H31/H30*100-100</f>
        <v>12.6045357973171</v>
      </c>
    </row>
    <row r="105" s="124" customFormat="true" ht="9.95" hidden="false" customHeight="true" outlineLevel="0" collapsed="false">
      <c r="A105" s="109" t="n">
        <v>2005</v>
      </c>
      <c r="B105" s="109"/>
      <c r="C105" s="140" t="n">
        <f aca="false">C32/C31*100-100</f>
        <v>0.383502651501615</v>
      </c>
      <c r="D105" s="140" t="n">
        <f aca="false">D32/D31*100-100</f>
        <v>2.63169091348641</v>
      </c>
      <c r="E105" s="140" t="n">
        <f aca="false">E32/E31*100-100</f>
        <v>0.0421201542777965</v>
      </c>
      <c r="F105" s="140" t="n">
        <f aca="false">F32/F31*100-100</f>
        <v>3.88082273068109</v>
      </c>
      <c r="G105" s="140" t="n">
        <f aca="false">G32/G31*100-100</f>
        <v>-1.8338563020596</v>
      </c>
      <c r="H105" s="140" t="n">
        <f aca="false">H32/H31*100-100</f>
        <v>-2.54110427981053</v>
      </c>
    </row>
    <row r="106" s="124" customFormat="true" ht="3.75" hidden="false" customHeight="true" outlineLevel="0" collapsed="false">
      <c r="B106" s="128"/>
      <c r="C106" s="140"/>
      <c r="D106" s="140"/>
      <c r="E106" s="140"/>
      <c r="F106" s="140"/>
      <c r="G106" s="140"/>
      <c r="H106" s="140"/>
    </row>
    <row r="107" s="124" customFormat="true" ht="9.95" hidden="false" customHeight="true" outlineLevel="0" collapsed="false">
      <c r="A107" s="124" t="n">
        <v>2005</v>
      </c>
      <c r="B107" s="128"/>
      <c r="C107" s="141"/>
      <c r="D107" s="141"/>
      <c r="E107" s="141"/>
      <c r="F107" s="141"/>
      <c r="G107" s="141"/>
      <c r="H107" s="141"/>
    </row>
    <row r="108" s="124" customFormat="true" ht="9.95" hidden="true" customHeight="true" outlineLevel="0" collapsed="false">
      <c r="B108" s="128" t="s">
        <v>345</v>
      </c>
      <c r="C108" s="140" t="n">
        <f aca="false">C62/C48*100-100</f>
        <v>6.8752526011441</v>
      </c>
      <c r="D108" s="140" t="n">
        <f aca="false">D62/D48*100-100</f>
        <v>7.04455677310034</v>
      </c>
      <c r="E108" s="140" t="n">
        <f aca="false">E62/E48*100-100</f>
        <v>3.77772145181999</v>
      </c>
      <c r="F108" s="140" t="n">
        <f aca="false">F62/F48*100-100</f>
        <v>0.808435994275342</v>
      </c>
      <c r="G108" s="140" t="n">
        <f aca="false">G62/G48*100-100</f>
        <v>5.13017097007162</v>
      </c>
      <c r="H108" s="140" t="n">
        <f aca="false">H62/H48*100-100</f>
        <v>29.0412363246002</v>
      </c>
    </row>
    <row r="109" s="124" customFormat="true" ht="9.95" hidden="true" customHeight="true" outlineLevel="0" collapsed="false">
      <c r="B109" s="128" t="s">
        <v>346</v>
      </c>
      <c r="C109" s="140" t="n">
        <f aca="false">C63/C49*100-100</f>
        <v>-2.5578031352142</v>
      </c>
      <c r="D109" s="140" t="n">
        <f aca="false">D63/D49*100-100</f>
        <v>2.35026335229726</v>
      </c>
      <c r="E109" s="140" t="n">
        <f aca="false">E63/E49*100-100</f>
        <v>-3.37127072370538</v>
      </c>
      <c r="F109" s="140" t="n">
        <f aca="false">F63/F49*100-100</f>
        <v>-0.0439271454367258</v>
      </c>
      <c r="G109" s="140" t="n">
        <f aca="false">G63/G49*100-100</f>
        <v>-4.95023677616206</v>
      </c>
      <c r="H109" s="140" t="n">
        <f aca="false">H63/H49*100-100</f>
        <v>-6.88715513729464</v>
      </c>
    </row>
    <row r="110" s="124" customFormat="true" ht="9.95" hidden="true" customHeight="true" outlineLevel="0" collapsed="false">
      <c r="B110" s="128" t="s">
        <v>347</v>
      </c>
      <c r="C110" s="140" t="n">
        <f aca="false">C64/C50*100-100</f>
        <v>0.362927280386003</v>
      </c>
      <c r="D110" s="140" t="n">
        <f aca="false">D64/D50*100-100</f>
        <v>-2.38976573885327</v>
      </c>
      <c r="E110" s="140" t="n">
        <f aca="false">E64/E50*100-100</f>
        <v>-1.35843740109497</v>
      </c>
      <c r="F110" s="140" t="n">
        <f aca="false">F64/F50*100-100</f>
        <v>-7.17377413860906</v>
      </c>
      <c r="G110" s="140" t="n">
        <f aca="false">G64/G50*100-100</f>
        <v>1.67412535887992</v>
      </c>
      <c r="H110" s="140" t="n">
        <f aca="false">H64/H50*100-100</f>
        <v>20.1335725073894</v>
      </c>
    </row>
    <row r="111" s="124" customFormat="true" ht="9.95" hidden="true" customHeight="true" outlineLevel="0" collapsed="false">
      <c r="B111" s="128" t="s">
        <v>348</v>
      </c>
      <c r="C111" s="140" t="n">
        <f aca="false">C65/C51*100-100</f>
        <v>6.06195595340471</v>
      </c>
      <c r="D111" s="140" t="n">
        <f aca="false">D65/D51*100-100</f>
        <v>6.62065421701608</v>
      </c>
      <c r="E111" s="140" t="n">
        <f aca="false">E65/E51*100-100</f>
        <v>5.04210260257499</v>
      </c>
      <c r="F111" s="140" t="n">
        <f aca="false">F65/F51*100-100</f>
        <v>9.30741456990607</v>
      </c>
      <c r="G111" s="140" t="n">
        <f aca="false">G65/G51*100-100</f>
        <v>2.82157884600514</v>
      </c>
      <c r="H111" s="140" t="n">
        <f aca="false">H65/H51*100-100</f>
        <v>10.8211713846474</v>
      </c>
    </row>
    <row r="112" s="124" customFormat="true" ht="9.95" hidden="true" customHeight="true" outlineLevel="0" collapsed="false">
      <c r="B112" s="128" t="s">
        <v>258</v>
      </c>
      <c r="C112" s="140" t="n">
        <f aca="false">C66/C52*100-100</f>
        <v>7.09674251781452</v>
      </c>
      <c r="D112" s="140" t="n">
        <f aca="false">D66/D52*100-100</f>
        <v>15.7775636586453</v>
      </c>
      <c r="E112" s="140" t="n">
        <f aca="false">E66/E52*100-100</f>
        <v>4.88554238888317</v>
      </c>
      <c r="F112" s="140" t="n">
        <f aca="false">F66/F52*100-100</f>
        <v>4.37938569325833</v>
      </c>
      <c r="G112" s="140" t="n">
        <f aca="false">G66/G52*100-100</f>
        <v>5.14895357257848</v>
      </c>
      <c r="H112" s="140" t="n">
        <f aca="false">H66/H52*100-100</f>
        <v>2.28551509781991</v>
      </c>
    </row>
    <row r="113" s="124" customFormat="true" ht="9.95" hidden="true" customHeight="true" outlineLevel="0" collapsed="false">
      <c r="B113" s="128" t="s">
        <v>349</v>
      </c>
      <c r="C113" s="140" t="n">
        <f aca="false">C67/C53*100-100</f>
        <v>3.24981809576047</v>
      </c>
      <c r="D113" s="140" t="n">
        <f aca="false">D67/D53*100-100</f>
        <v>5.36938666396513</v>
      </c>
      <c r="E113" s="140" t="n">
        <f aca="false">E67/E53*100-100</f>
        <v>2.73105961950296</v>
      </c>
      <c r="F113" s="140" t="n">
        <f aca="false">F67/F53*100-100</f>
        <v>13.9285548494059</v>
      </c>
      <c r="G113" s="140" t="n">
        <f aca="false">G67/G53*100-100</f>
        <v>-2.95613862146489</v>
      </c>
      <c r="H113" s="140" t="n">
        <f aca="false">H67/H53*100-100</f>
        <v>1.77911249707931</v>
      </c>
    </row>
    <row r="114" s="124" customFormat="true" ht="9.95" hidden="true" customHeight="true" outlineLevel="0" collapsed="false">
      <c r="B114" s="128" t="s">
        <v>350</v>
      </c>
      <c r="C114" s="140" t="n">
        <f aca="false">C68/C54*100-100</f>
        <v>1.96257083588058</v>
      </c>
      <c r="D114" s="140" t="n">
        <f aca="false">D68/D54*100-100</f>
        <v>9.9212743018944</v>
      </c>
      <c r="E114" s="140" t="n">
        <f aca="false">E68/E54*100-100</f>
        <v>0.916260547704511</v>
      </c>
      <c r="F114" s="140" t="n">
        <f aca="false">F68/F54*100-100</f>
        <v>10.611507687026</v>
      </c>
      <c r="G114" s="140" t="n">
        <f aca="false">G68/G54*100-100</f>
        <v>-3.74197604326488</v>
      </c>
      <c r="H114" s="140" t="n">
        <f aca="false">H68/H54*100-100</f>
        <v>-7.66217015053266</v>
      </c>
    </row>
    <row r="115" s="124" customFormat="true" ht="9.95" hidden="true" customHeight="true" outlineLevel="0" collapsed="false">
      <c r="B115" s="128" t="s">
        <v>351</v>
      </c>
      <c r="C115" s="140" t="n">
        <f aca="false">C69/C55*100-100</f>
        <v>3.87754622883566</v>
      </c>
      <c r="D115" s="140" t="n">
        <f aca="false">D69/D55*100-100</f>
        <v>5.76543778801843</v>
      </c>
      <c r="E115" s="140" t="n">
        <f aca="false">E69/E55*100-100</f>
        <v>3.6893174814747</v>
      </c>
      <c r="F115" s="140" t="n">
        <f aca="false">F69/F55*100-100</f>
        <v>14.0015969859302</v>
      </c>
      <c r="G115" s="140" t="n">
        <f aca="false">G69/G55*100-100</f>
        <v>-0.815580122761119</v>
      </c>
      <c r="H115" s="140" t="n">
        <f aca="false">H69/H55*100-100</f>
        <v>0.569423923152186</v>
      </c>
    </row>
    <row r="116" s="124" customFormat="true" ht="9.95" hidden="false" customHeight="true" outlineLevel="0" collapsed="false">
      <c r="B116" s="128" t="s">
        <v>352</v>
      </c>
      <c r="C116" s="140" t="n">
        <f aca="false">C70/C56*100-100</f>
        <v>6.28624924333458</v>
      </c>
      <c r="D116" s="140" t="n">
        <f aca="false">D70/D56*100-100</f>
        <v>6.43426274404364</v>
      </c>
      <c r="E116" s="140" t="n">
        <f aca="false">E70/E56*100-100</f>
        <v>5.98808970097402</v>
      </c>
      <c r="F116" s="140" t="n">
        <f aca="false">F70/F56*100-100</f>
        <v>13.7545079969173</v>
      </c>
      <c r="G116" s="140" t="n">
        <f aca="false">G70/G56*100-100</f>
        <v>2.0655038413563</v>
      </c>
      <c r="H116" s="140" t="n">
        <f aca="false">H70/H56*100-100</f>
        <v>7.92635901992695</v>
      </c>
    </row>
    <row r="117" s="124" customFormat="true" ht="9.95" hidden="false" customHeight="true" outlineLevel="0" collapsed="false">
      <c r="B117" s="128" t="s">
        <v>353</v>
      </c>
      <c r="C117" s="140" t="n">
        <f aca="false">C71/C57*100-100</f>
        <v>-6.38601131288104</v>
      </c>
      <c r="D117" s="140" t="n">
        <f aca="false">D71/D57*100-100</f>
        <v>-6.70083196421707</v>
      </c>
      <c r="E117" s="140" t="n">
        <f aca="false">E71/E57*100-100</f>
        <v>-5.44299997799656</v>
      </c>
      <c r="F117" s="140" t="n">
        <f aca="false">F71/F57*100-100</f>
        <v>-1.25368285404984</v>
      </c>
      <c r="G117" s="140" t="n">
        <f aca="false">G71/G57*100-100</f>
        <v>-7.52579677596489</v>
      </c>
      <c r="H117" s="140" t="n">
        <f aca="false">H71/H57*100-100</f>
        <v>-12.0231177314747</v>
      </c>
    </row>
    <row r="118" s="124" customFormat="true" ht="9.95" hidden="false" customHeight="true" outlineLevel="0" collapsed="false">
      <c r="B118" s="128" t="s">
        <v>354</v>
      </c>
      <c r="C118" s="140" t="n">
        <f aca="false">C72/C58*100-100</f>
        <v>-16.3287320604826</v>
      </c>
      <c r="D118" s="140" t="n">
        <f aca="false">D72/D58*100-100</f>
        <v>-9.37699326118161</v>
      </c>
      <c r="E118" s="140" t="n">
        <f aca="false">E72/E58*100-100</f>
        <v>-15.2283139621287</v>
      </c>
      <c r="F118" s="140" t="n">
        <f aca="false">F72/F58*100-100</f>
        <v>-13.5136361351688</v>
      </c>
      <c r="G118" s="140" t="n">
        <f aca="false">G72/G58*100-100</f>
        <v>-16.0690891979561</v>
      </c>
      <c r="H118" s="140" t="n">
        <f aca="false">H72/H58*100-100</f>
        <v>-40.5255580074522</v>
      </c>
    </row>
    <row r="119" s="124" customFormat="true" ht="9.95" hidden="false" customHeight="true" outlineLevel="0" collapsed="false">
      <c r="B119" s="128" t="s">
        <v>355</v>
      </c>
      <c r="C119" s="140" t="n">
        <f aca="false">C73/C59*100-100</f>
        <v>-4.54713054744076</v>
      </c>
      <c r="D119" s="140" t="n">
        <f aca="false">D73/D59*100-100</f>
        <v>-5.96951446430064</v>
      </c>
      <c r="E119" s="140" t="n">
        <f aca="false">E73/E59*100-100</f>
        <v>0.0273409583026591</v>
      </c>
      <c r="F119" s="140" t="n">
        <f aca="false">F73/F59*100-100</f>
        <v>3.42890870912942</v>
      </c>
      <c r="G119" s="140" t="n">
        <f aca="false">G73/G59*100-100</f>
        <v>-1.51831024866071</v>
      </c>
      <c r="H119" s="140" t="n">
        <f aca="false">H73/H59*100-100</f>
        <v>-31.5302975190131</v>
      </c>
    </row>
    <row r="120" s="124" customFormat="true" ht="8.1" hidden="false" customHeight="true" outlineLevel="0" collapsed="false">
      <c r="B120" s="128"/>
      <c r="C120" s="141"/>
      <c r="D120" s="141"/>
      <c r="E120" s="141"/>
      <c r="F120" s="141"/>
      <c r="G120" s="141"/>
      <c r="H120" s="141"/>
    </row>
    <row r="121" s="124" customFormat="true" ht="9.95" hidden="false" customHeight="true" outlineLevel="0" collapsed="false">
      <c r="A121" s="124" t="n">
        <v>2006</v>
      </c>
      <c r="B121" s="128"/>
      <c r="C121" s="141"/>
      <c r="D121" s="141"/>
      <c r="E121" s="141"/>
      <c r="F121" s="141"/>
      <c r="G121" s="141"/>
      <c r="H121" s="141"/>
    </row>
    <row r="122" s="124" customFormat="true" ht="9.95" hidden="false" customHeight="true" outlineLevel="0" collapsed="false">
      <c r="B122" s="128" t="s">
        <v>345</v>
      </c>
      <c r="C122" s="140" t="n">
        <f aca="false">C76/C62*100-100</f>
        <v>-10.0699226393622</v>
      </c>
      <c r="D122" s="140" t="n">
        <f aca="false">D76/D62*100-100</f>
        <v>-9.6065082987876</v>
      </c>
      <c r="E122" s="140" t="n">
        <f aca="false">E76/E62*100-100</f>
        <v>-7.10716624038781</v>
      </c>
      <c r="F122" s="140" t="n">
        <f aca="false">F76/F62*100-100</f>
        <v>1.78336864194664</v>
      </c>
      <c r="G122" s="140" t="n">
        <f aca="false">G76/G62*100-100</f>
        <v>-10.9901583559414</v>
      </c>
      <c r="H122" s="140" t="n">
        <f aca="false">H76/H62*100-100</f>
        <v>-28.3418440361328</v>
      </c>
    </row>
    <row r="123" s="124" customFormat="true" ht="9.95" hidden="false" customHeight="true" outlineLevel="0" collapsed="false">
      <c r="B123" s="128" t="s">
        <v>346</v>
      </c>
      <c r="C123" s="140" t="n">
        <f aca="false">C77/C63*100-100</f>
        <v>-11.8339157532675</v>
      </c>
      <c r="D123" s="140" t="n">
        <f aca="false">D77/D63*100-100</f>
        <v>-22.3473101321441</v>
      </c>
      <c r="E123" s="140" t="n">
        <f aca="false">E77/E63*100-100</f>
        <v>-4.9706142707344</v>
      </c>
      <c r="F123" s="140" t="n">
        <f aca="false">F77/F63*100-100</f>
        <v>-7.99167901591237</v>
      </c>
      <c r="G123" s="140" t="n">
        <f aca="false">G77/G63*100-100</f>
        <v>-3.46298929580242</v>
      </c>
      <c r="H123" s="140" t="n">
        <f aca="false">H77/H63*100-100</f>
        <v>-29.9800820615388</v>
      </c>
    </row>
    <row r="124" s="124" customFormat="true" ht="9.95" hidden="false" customHeight="true" outlineLevel="0" collapsed="false">
      <c r="B124" s="128" t="s">
        <v>347</v>
      </c>
      <c r="C124" s="140" t="n">
        <f aca="false">C78/C64*100-100</f>
        <v>8.55913525610336</v>
      </c>
      <c r="D124" s="140" t="n">
        <f aca="false">D78/D64*100-100</f>
        <v>4.01789425260944</v>
      </c>
      <c r="E124" s="140" t="n">
        <f aca="false">E78/E64*100-100</f>
        <v>11.5489047809495</v>
      </c>
      <c r="F124" s="140" t="n">
        <f aca="false">F78/F64*100-100</f>
        <v>16.7928972041503</v>
      </c>
      <c r="G124" s="140" t="n">
        <f aca="false">G78/G64*100-100</f>
        <v>9.0522572547245</v>
      </c>
      <c r="H124" s="140" t="n">
        <f aca="false">H78/H64*100-100</f>
        <v>-0.241312697848045</v>
      </c>
    </row>
    <row r="125" s="124" customFormat="true" ht="9.95" hidden="false" customHeight="true" outlineLevel="0" collapsed="false">
      <c r="B125" s="128" t="s">
        <v>348</v>
      </c>
      <c r="C125" s="140" t="n">
        <f aca="false">C79/C65*100-100</f>
        <v>-3.20917757380657</v>
      </c>
      <c r="D125" s="140" t="n">
        <f aca="false">D79/D65*100-100</f>
        <v>-11.5163754513992</v>
      </c>
      <c r="E125" s="140" t="n">
        <f aca="false">E79/E65*100-100</f>
        <v>1.25687703469571</v>
      </c>
      <c r="F125" s="140" t="n">
        <f aca="false">F79/F65*100-100</f>
        <v>-1.58488048409392</v>
      </c>
      <c r="G125" s="140" t="n">
        <f aca="false">G79/G65*100-100</f>
        <v>2.82961725852131</v>
      </c>
      <c r="H125" s="140" t="n">
        <f aca="false">H79/H65*100-100</f>
        <v>-10.6508159815226</v>
      </c>
    </row>
    <row r="126" s="124" customFormat="true" ht="9.95" hidden="false" customHeight="true" outlineLevel="0" collapsed="false">
      <c r="B126" s="128" t="s">
        <v>258</v>
      </c>
      <c r="C126" s="140" t="n">
        <f aca="false">C80/C66*100-100</f>
        <v>8.41279216698885</v>
      </c>
      <c r="D126" s="140" t="n">
        <f aca="false">D80/D66*100-100</f>
        <v>9.44996459301935</v>
      </c>
      <c r="E126" s="140" t="n">
        <f aca="false">E80/E66*100-100</f>
        <v>7.90389822591196</v>
      </c>
      <c r="F126" s="140" t="n">
        <f aca="false">F80/F66*100-100</f>
        <v>14.5849745030133</v>
      </c>
      <c r="G126" s="140" t="n">
        <f aca="false">G80/G66*100-100</f>
        <v>4.45241763642719</v>
      </c>
      <c r="H126" s="140" t="n">
        <f aca="false">H80/H66*100-100</f>
        <v>9.1459991726376</v>
      </c>
    </row>
    <row r="127" s="124" customFormat="true" ht="9.95" hidden="false" customHeight="true" outlineLevel="0" collapsed="false">
      <c r="B127" s="128" t="s">
        <v>349</v>
      </c>
      <c r="C127" s="140" t="n">
        <f aca="false">C81/C67*100-100</f>
        <v>1.91923708338631</v>
      </c>
      <c r="D127" s="140" t="n">
        <f aca="false">D81/D67*100-100</f>
        <v>5.16647844954723</v>
      </c>
      <c r="E127" s="140" t="n">
        <f aca="false">E81/E67*100-100</f>
        <v>1.13681382214857</v>
      </c>
      <c r="F127" s="140" t="n">
        <f aca="false">F81/F67*100-100</f>
        <v>-4.14768164261115</v>
      </c>
      <c r="G127" s="140" t="n">
        <f aca="false">G81/G67*100-100</f>
        <v>4.28779297624074</v>
      </c>
      <c r="H127" s="140" t="n">
        <f aca="false">H81/H67*100-100</f>
        <v>-0.637877300174523</v>
      </c>
    </row>
    <row r="128" s="124" customFormat="true" ht="9.95" hidden="false" customHeight="true" outlineLevel="0" collapsed="false">
      <c r="B128" s="128" t="s">
        <v>350</v>
      </c>
      <c r="C128" s="140" t="n">
        <f aca="false">C82/C68*100-100</f>
        <v>1.13375756789547</v>
      </c>
      <c r="D128" s="140" t="n">
        <f aca="false">D82/D68*100-100</f>
        <v>5.79899992227375</v>
      </c>
      <c r="E128" s="140" t="n">
        <f aca="false">E82/E68*100-100</f>
        <v>-1.10131088379289</v>
      </c>
      <c r="F128" s="140" t="n">
        <f aca="false">F82/F68*100-100</f>
        <v>-5.8854662539155</v>
      </c>
      <c r="G128" s="140" t="n">
        <f aca="false">G82/G68*100-100</f>
        <v>1.54007166269319</v>
      </c>
      <c r="H128" s="140" t="n">
        <f aca="false">H82/H68*100-100</f>
        <v>4.50429902644807</v>
      </c>
    </row>
    <row r="129" s="124" customFormat="true" ht="9.95" hidden="false" customHeight="true" outlineLevel="0" collapsed="false">
      <c r="B129" s="128" t="s">
        <v>351</v>
      </c>
      <c r="C129" s="140" t="n">
        <f aca="false">C83/C69*100-100</f>
        <v>2.10518129942083</v>
      </c>
      <c r="D129" s="140" t="n">
        <f aca="false">D83/D69*100-100</f>
        <v>1.7661264799746</v>
      </c>
      <c r="E129" s="140" t="n">
        <f aca="false">E83/E69*100-100</f>
        <v>2.08750527275589</v>
      </c>
      <c r="F129" s="140" t="n">
        <f aca="false">F83/F69*100-100</f>
        <v>4.11673057151012</v>
      </c>
      <c r="G129" s="140" t="n">
        <f aca="false">G83/G69*100-100</f>
        <v>1.06861364393987</v>
      </c>
      <c r="H129" s="140" t="n">
        <f aca="false">H83/H69*100-100</f>
        <v>3.08069761425453</v>
      </c>
    </row>
    <row r="130" s="124" customFormat="true" ht="9.95" hidden="false" customHeight="true" outlineLevel="0" collapsed="false">
      <c r="B130" s="128" t="s">
        <v>352</v>
      </c>
      <c r="C130" s="140" t="n">
        <f aca="false">C84/C70*100-100</f>
        <v>0.833291369784476</v>
      </c>
      <c r="D130" s="140" t="n">
        <f aca="false">D84/D70*100-100</f>
        <v>-3.41676651221339</v>
      </c>
      <c r="E130" s="140" t="n">
        <f aca="false">E84/E70*100-100</f>
        <v>3.07454711285359</v>
      </c>
      <c r="F130" s="140" t="n">
        <f aca="false">F84/F70*100-100</f>
        <v>-3.62187452854909</v>
      </c>
      <c r="G130" s="140" t="n">
        <f aca="false">G84/G70*100-100</f>
        <v>6.84405021078342</v>
      </c>
      <c r="H130" s="140" t="n">
        <f aca="false">H84/H70*100-100</f>
        <v>-4.11602420103495</v>
      </c>
    </row>
    <row r="131" s="124" customFormat="true" ht="9.95" hidden="true" customHeight="true" outlineLevel="0" collapsed="false">
      <c r="B131" s="128" t="s">
        <v>353</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row>
    <row r="132" s="124" customFormat="true" ht="9.95" hidden="true" customHeight="true" outlineLevel="0" collapsed="false">
      <c r="B132" s="128" t="s">
        <v>354</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row>
    <row r="133" s="124" customFormat="true" ht="9.95" hidden="true" customHeight="true" outlineLevel="0" collapsed="false">
      <c r="B133" s="128" t="s">
        <v>355</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row>
    <row r="134" s="124" customFormat="true" ht="9.95" hidden="false" customHeight="true" outlineLevel="0" collapsed="false">
      <c r="B134" s="128"/>
      <c r="C134" s="141"/>
      <c r="D134" s="141"/>
      <c r="E134" s="141"/>
      <c r="F134" s="141"/>
      <c r="G134" s="141"/>
      <c r="H134" s="141"/>
    </row>
    <row r="135" s="124" customFormat="true" ht="9.95" hidden="false" customHeight="true" outlineLevel="0" collapsed="false">
      <c r="A135" s="44" t="str">
        <f aca="false">A89</f>
        <v>Jan. - Sep.</v>
      </c>
      <c r="B135" s="135"/>
      <c r="C135" s="141" t="n">
        <f aca="false">C89/SUM(C62:C70)*100-100</f>
        <v>-0.0900336773749331</v>
      </c>
      <c r="D135" s="141" t="n">
        <f aca="false">D89/SUM(D62:D70)*100-100</f>
        <v>-1.9297256810512</v>
      </c>
      <c r="E135" s="141" t="n">
        <f aca="false">E89/SUM(E62:E70)*100-100</f>
        <v>1.64010484745864</v>
      </c>
      <c r="F135" s="141" t="n">
        <f aca="false">F89/SUM(F62:F70)*100-100</f>
        <v>1.41792235732159</v>
      </c>
      <c r="G135" s="141" t="n">
        <f aca="false">G89/SUM(G62:G70)*100-100</f>
        <v>1.75585409034913</v>
      </c>
      <c r="H135" s="141" t="n">
        <f aca="false">H89/SUM(H62:H70)*100-100</f>
        <v>-6.73482608916122</v>
      </c>
    </row>
    <row r="136" s="124" customFormat="true" ht="8.1" hidden="false" customHeight="true" outlineLevel="0" collapsed="false">
      <c r="B136" s="137"/>
      <c r="C136" s="140"/>
      <c r="D136" s="140"/>
      <c r="E136" s="140"/>
      <c r="F136" s="140"/>
      <c r="G136" s="140"/>
      <c r="H136" s="140"/>
    </row>
    <row r="137" s="124" customFormat="true" ht="12" hidden="false" customHeight="true" outlineLevel="0" collapsed="false">
      <c r="A137" s="114" t="s">
        <v>481</v>
      </c>
      <c r="B137" s="114"/>
      <c r="C137" s="114"/>
      <c r="D137" s="114"/>
      <c r="E137" s="114"/>
      <c r="F137" s="114"/>
      <c r="G137" s="114"/>
      <c r="H137" s="114"/>
    </row>
    <row r="138" s="124" customFormat="true" ht="9.95" hidden="false" customHeight="true" outlineLevel="0" collapsed="false">
      <c r="C138" s="164"/>
      <c r="D138" s="164"/>
      <c r="E138" s="164"/>
      <c r="F138" s="164"/>
      <c r="G138" s="164"/>
      <c r="H138" s="91" t="s">
        <v>315</v>
      </c>
    </row>
    <row r="139" s="124" customFormat="true" ht="12" hidden="false" customHeight="false" outlineLevel="0" collapsed="false"/>
    <row r="140" s="124" customFormat="true" ht="12" hidden="false" customHeight="false" outlineLevel="0" collapsed="false"/>
    <row r="141" s="124" customFormat="true" ht="12" hidden="false" customHeight="false" outlineLevel="0" collapsed="false">
      <c r="A141" s="164"/>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92:H92"/>
    <mergeCell ref="C93:H93"/>
    <mergeCell ref="A95:B95"/>
    <mergeCell ref="A96:B96"/>
    <mergeCell ref="A97:B97"/>
    <mergeCell ref="A98:B98"/>
    <mergeCell ref="A99:B99"/>
    <mergeCell ref="A100:B100"/>
    <mergeCell ref="A101:B101"/>
    <mergeCell ref="A102:B102"/>
    <mergeCell ref="A103:B103"/>
    <mergeCell ref="A104:B104"/>
    <mergeCell ref="A105:B105"/>
    <mergeCell ref="A137:H137"/>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41"/>
    <col collapsed="false" customWidth="false" hidden="false" outlineLevel="0" max="257" min="9" style="87" width="11.42"/>
  </cols>
  <sheetData>
    <row r="1" customFormat="false" ht="9.95" hidden="false" customHeight="true" outlineLevel="0" collapsed="false">
      <c r="A1" s="192"/>
      <c r="B1" s="149"/>
      <c r="C1" s="148"/>
      <c r="D1" s="148"/>
      <c r="E1" s="148"/>
      <c r="F1" s="148"/>
      <c r="G1" s="148"/>
      <c r="H1" s="91" t="s">
        <v>476</v>
      </c>
    </row>
    <row r="2" customFormat="false" ht="4.5" hidden="false" customHeight="true" outlineLevel="0" collapsed="false">
      <c r="A2" s="192"/>
      <c r="B2" s="149"/>
      <c r="C2" s="148"/>
      <c r="D2" s="148"/>
      <c r="E2" s="148"/>
      <c r="F2" s="148"/>
      <c r="G2" s="148"/>
      <c r="H2" s="150"/>
    </row>
    <row r="3" customFormat="false" ht="15" hidden="false" customHeight="true" outlineLevel="0" collapsed="false">
      <c r="A3" s="17" t="s">
        <v>317</v>
      </c>
      <c r="B3" s="17"/>
      <c r="C3" s="17"/>
      <c r="D3" s="17"/>
      <c r="E3" s="17"/>
      <c r="F3" s="17"/>
      <c r="G3" s="17"/>
      <c r="H3" s="17"/>
    </row>
    <row r="4" customFormat="false" ht="15" hidden="false" customHeight="true" outlineLevel="0" collapsed="false">
      <c r="A4" s="17" t="s">
        <v>477</v>
      </c>
      <c r="B4" s="17"/>
      <c r="C4" s="17"/>
      <c r="D4" s="17"/>
      <c r="E4" s="17"/>
      <c r="F4" s="17"/>
      <c r="G4" s="17"/>
      <c r="H4" s="17"/>
    </row>
    <row r="5" customFormat="false" ht="15" hidden="false" customHeight="true" outlineLevel="0" collapsed="false">
      <c r="A5" s="324" t="s">
        <v>482</v>
      </c>
      <c r="B5" s="324"/>
      <c r="C5" s="324"/>
      <c r="D5" s="324"/>
      <c r="E5" s="324"/>
      <c r="F5" s="324"/>
      <c r="G5" s="324"/>
      <c r="H5" s="324"/>
    </row>
    <row r="6" customFormat="false" ht="8.1" hidden="false" customHeight="true" outlineLevel="0" collapsed="false">
      <c r="A6" s="74"/>
      <c r="B6" s="149"/>
      <c r="C6" s="148"/>
      <c r="D6" s="148"/>
      <c r="E6" s="148"/>
      <c r="F6" s="148"/>
      <c r="G6" s="148"/>
      <c r="H6" s="150"/>
    </row>
    <row r="7" customFormat="false" ht="12" hidden="false" customHeight="true" outlineLevel="0" collapsed="false">
      <c r="A7" s="100" t="s">
        <v>483</v>
      </c>
      <c r="B7" s="100"/>
      <c r="C7" s="100"/>
      <c r="D7" s="100"/>
      <c r="E7" s="100"/>
      <c r="F7" s="100"/>
      <c r="G7" s="100"/>
      <c r="H7" s="100"/>
    </row>
    <row r="8" customFormat="false" ht="5.25" hidden="false" customHeight="true" outlineLevel="0" collapsed="false">
      <c r="A8" s="148"/>
      <c r="B8" s="149"/>
      <c r="C8" s="148"/>
      <c r="D8" s="148"/>
      <c r="E8" s="148"/>
      <c r="F8" s="148"/>
      <c r="G8" s="148"/>
      <c r="H8" s="150"/>
    </row>
    <row r="9" customFormat="false" ht="3.75" hidden="false" customHeight="true" outlineLevel="0" collapsed="false">
      <c r="B9" s="151"/>
      <c r="H9" s="151"/>
    </row>
    <row r="10" s="124" customFormat="true" ht="12" hidden="false" customHeight="true" outlineLevel="0" collapsed="false">
      <c r="A10" s="105"/>
      <c r="B10" s="254"/>
      <c r="C10" s="107"/>
      <c r="D10" s="108" t="s">
        <v>321</v>
      </c>
      <c r="E10" s="108"/>
      <c r="F10" s="108"/>
      <c r="G10" s="108"/>
      <c r="H10" s="108"/>
    </row>
    <row r="11" s="124" customFormat="true" ht="9.95" hidden="false" customHeight="true" outlineLevel="0" collapsed="false">
      <c r="A11" s="109" t="s">
        <v>322</v>
      </c>
      <c r="B11" s="109"/>
      <c r="C11" s="110"/>
      <c r="D11" s="111" t="s">
        <v>323</v>
      </c>
      <c r="E11" s="111"/>
      <c r="F11" s="111"/>
      <c r="G11" s="111"/>
      <c r="H11" s="111"/>
    </row>
    <row r="12" s="124" customFormat="true" ht="12" hidden="false" customHeight="true" outlineLevel="0" collapsed="false">
      <c r="A12" s="112" t="s">
        <v>324</v>
      </c>
      <c r="B12" s="112"/>
      <c r="C12" s="113" t="s">
        <v>325</v>
      </c>
      <c r="D12" s="108" t="s">
        <v>326</v>
      </c>
      <c r="E12" s="108" t="s">
        <v>327</v>
      </c>
      <c r="F12" s="108"/>
      <c r="G12" s="108"/>
      <c r="H12" s="108" t="s">
        <v>328</v>
      </c>
    </row>
    <row r="13" s="124" customFormat="true" ht="9.95" hidden="false" customHeight="true" outlineLevel="0" collapsed="false">
      <c r="A13" s="114"/>
      <c r="B13" s="114"/>
      <c r="C13" s="113"/>
      <c r="D13" s="113" t="s">
        <v>2</v>
      </c>
      <c r="E13" s="120" t="s">
        <v>329</v>
      </c>
      <c r="F13" s="120"/>
      <c r="G13" s="120"/>
      <c r="H13" s="113" t="s">
        <v>330</v>
      </c>
    </row>
    <row r="14" s="124" customFormat="true" ht="12" hidden="false" customHeight="true" outlineLevel="0" collapsed="false">
      <c r="A14" s="109" t="s">
        <v>331</v>
      </c>
      <c r="B14" s="109"/>
      <c r="C14" s="113"/>
      <c r="D14" s="113"/>
      <c r="E14" s="113" t="s">
        <v>332</v>
      </c>
      <c r="F14" s="108" t="s">
        <v>333</v>
      </c>
      <c r="G14" s="108" t="s">
        <v>334</v>
      </c>
      <c r="H14" s="113"/>
    </row>
    <row r="15" s="124" customFormat="true" ht="9.95" hidden="false" customHeight="true" outlineLevel="0" collapsed="false">
      <c r="A15" s="116" t="s">
        <v>335</v>
      </c>
      <c r="B15" s="116"/>
      <c r="C15" s="111" t="s">
        <v>336</v>
      </c>
      <c r="D15" s="111" t="s">
        <v>337</v>
      </c>
      <c r="E15" s="111"/>
      <c r="F15" s="111"/>
      <c r="G15" s="111"/>
      <c r="H15" s="111" t="s">
        <v>338</v>
      </c>
    </row>
    <row r="16" s="124" customFormat="true" ht="9.95" hidden="false" customHeight="true" outlineLevel="0" collapsed="false">
      <c r="A16" s="117"/>
      <c r="B16" s="118"/>
      <c r="C16" s="121"/>
      <c r="D16" s="120" t="s">
        <v>339</v>
      </c>
      <c r="E16" s="120" t="s">
        <v>340</v>
      </c>
      <c r="F16" s="120" t="s">
        <v>341</v>
      </c>
      <c r="G16" s="120" t="s">
        <v>342</v>
      </c>
      <c r="H16" s="121"/>
    </row>
    <row r="17" s="124" customFormat="true" ht="5.25" hidden="false" customHeight="true" outlineLevel="0" collapsed="false">
      <c r="A17" s="122"/>
      <c r="B17" s="122"/>
      <c r="C17" s="122"/>
      <c r="D17" s="114"/>
      <c r="E17" s="114"/>
      <c r="F17" s="114"/>
      <c r="G17" s="114"/>
      <c r="H17" s="122"/>
    </row>
    <row r="18" s="124" customFormat="true" ht="9.95" hidden="false" customHeight="true" outlineLevel="0" collapsed="false">
      <c r="A18" s="122"/>
      <c r="B18" s="122"/>
      <c r="C18" s="114" t="s">
        <v>484</v>
      </c>
      <c r="D18" s="114"/>
      <c r="E18" s="114"/>
      <c r="F18" s="114"/>
      <c r="G18" s="114"/>
      <c r="H18" s="114"/>
    </row>
    <row r="19" s="124" customFormat="true" ht="5.25" hidden="false" customHeight="true" outlineLevel="0" collapsed="false">
      <c r="B19" s="122"/>
      <c r="C19" s="122"/>
      <c r="D19" s="125"/>
      <c r="E19" s="114"/>
      <c r="F19" s="114"/>
      <c r="G19" s="114"/>
      <c r="H19" s="122"/>
    </row>
    <row r="20" s="124" customFormat="true" ht="9.95" hidden="true" customHeight="true" outlineLevel="0" collapsed="false">
      <c r="A20" s="109" t="n">
        <v>1993</v>
      </c>
      <c r="B20" s="109"/>
      <c r="C20" s="56" t="n">
        <v>57559.3</v>
      </c>
      <c r="D20" s="56" t="n">
        <v>15308.6</v>
      </c>
      <c r="E20" s="56" t="n">
        <v>32991.7</v>
      </c>
      <c r="F20" s="56" t="n">
        <v>11185.3</v>
      </c>
      <c r="G20" s="56" t="n">
        <v>21806.4</v>
      </c>
      <c r="H20" s="56" t="n">
        <v>9259</v>
      </c>
    </row>
    <row r="21" s="124" customFormat="true" ht="9.95" hidden="true" customHeight="true" outlineLevel="0" collapsed="false">
      <c r="A21" s="109" t="n">
        <v>1994</v>
      </c>
      <c r="B21" s="109"/>
      <c r="C21" s="56" t="n">
        <v>61772</v>
      </c>
      <c r="D21" s="56" t="n">
        <v>16981.5</v>
      </c>
      <c r="E21" s="56" t="n">
        <v>34708.8</v>
      </c>
      <c r="F21" s="56" t="n">
        <v>11908.8</v>
      </c>
      <c r="G21" s="56" t="n">
        <v>22800</v>
      </c>
      <c r="H21" s="56" t="n">
        <v>10081.8</v>
      </c>
    </row>
    <row r="22" s="124" customFormat="true" ht="9.95" hidden="true" customHeight="true" outlineLevel="0" collapsed="false">
      <c r="A22" s="109" t="n">
        <v>1995</v>
      </c>
      <c r="B22" s="109"/>
      <c r="C22" s="56" t="n">
        <v>63982</v>
      </c>
      <c r="D22" s="56" t="n">
        <v>17155.3</v>
      </c>
      <c r="E22" s="56" t="n">
        <v>35020</v>
      </c>
      <c r="F22" s="56" t="n">
        <v>11367.8</v>
      </c>
      <c r="G22" s="56" t="n">
        <v>23652.2</v>
      </c>
      <c r="H22" s="56" t="n">
        <v>11806.7</v>
      </c>
    </row>
    <row r="23" s="124" customFormat="true" ht="9.95" hidden="true" customHeight="true" outlineLevel="0" collapsed="false">
      <c r="A23" s="109" t="n">
        <v>1996</v>
      </c>
      <c r="B23" s="109"/>
      <c r="C23" s="56" t="n">
        <v>61291.5</v>
      </c>
      <c r="D23" s="56" t="n">
        <v>15419.6</v>
      </c>
      <c r="E23" s="56" t="n">
        <v>34480.9</v>
      </c>
      <c r="F23" s="56" t="n">
        <v>11129.7</v>
      </c>
      <c r="G23" s="56" t="n">
        <v>23351.2</v>
      </c>
      <c r="H23" s="56" t="n">
        <v>11390.9</v>
      </c>
    </row>
    <row r="24" s="124" customFormat="true" ht="9.95" hidden="false" customHeight="true" outlineLevel="0" collapsed="false">
      <c r="A24" s="109" t="n">
        <v>1997</v>
      </c>
      <c r="B24" s="109"/>
      <c r="C24" s="56" t="n">
        <v>62153.1</v>
      </c>
      <c r="D24" s="56" t="n">
        <v>14549.3</v>
      </c>
      <c r="E24" s="56" t="n">
        <v>35703.3</v>
      </c>
      <c r="F24" s="56" t="n">
        <v>11397.8</v>
      </c>
      <c r="G24" s="56" t="n">
        <v>24305.6</v>
      </c>
      <c r="H24" s="56" t="n">
        <v>11900.6</v>
      </c>
    </row>
    <row r="25" s="124" customFormat="true" ht="9.95" hidden="false" customHeight="true" outlineLevel="0" collapsed="false">
      <c r="A25" s="109" t="n">
        <v>1998</v>
      </c>
      <c r="B25" s="109"/>
      <c r="C25" s="56" t="n">
        <v>64267.3</v>
      </c>
      <c r="D25" s="56" t="n">
        <v>14482.7</v>
      </c>
      <c r="E25" s="56" t="n">
        <v>36675.5</v>
      </c>
      <c r="F25" s="56" t="n">
        <v>11178.3</v>
      </c>
      <c r="G25" s="56" t="n">
        <v>25497.3</v>
      </c>
      <c r="H25" s="56" t="n">
        <v>13108.9</v>
      </c>
    </row>
    <row r="26" s="124" customFormat="true" ht="9.95" hidden="false" customHeight="true" outlineLevel="0" collapsed="false">
      <c r="A26" s="109" t="n">
        <v>1999</v>
      </c>
      <c r="B26" s="109"/>
      <c r="C26" s="56" t="n">
        <v>62692.1</v>
      </c>
      <c r="D26" s="56" t="n">
        <v>13973</v>
      </c>
      <c r="E26" s="56" t="n">
        <v>35296.7</v>
      </c>
      <c r="F26" s="56" t="n">
        <v>11639.6</v>
      </c>
      <c r="G26" s="56" t="n">
        <v>23657.1</v>
      </c>
      <c r="H26" s="56" t="n">
        <v>13422.8</v>
      </c>
    </row>
    <row r="27" s="124" customFormat="true" ht="9.95" hidden="false" customHeight="true" outlineLevel="0" collapsed="false">
      <c r="A27" s="109" t="n">
        <v>2000</v>
      </c>
      <c r="B27" s="109"/>
      <c r="C27" s="56" t="n">
        <v>66465</v>
      </c>
      <c r="D27" s="131" t="n">
        <v>13350.9</v>
      </c>
      <c r="E27" s="131" t="n">
        <v>38369.6</v>
      </c>
      <c r="F27" s="131" t="n">
        <v>12930.1</v>
      </c>
      <c r="G27" s="131" t="n">
        <v>25439.5</v>
      </c>
      <c r="H27" s="131" t="n">
        <v>14745.1</v>
      </c>
    </row>
    <row r="28" s="124" customFormat="true" ht="9.95" hidden="false" customHeight="true" outlineLevel="0" collapsed="false">
      <c r="A28" s="109" t="n">
        <v>2001</v>
      </c>
      <c r="B28" s="109"/>
      <c r="C28" s="56" t="n">
        <v>64818.2</v>
      </c>
      <c r="D28" s="56" t="n">
        <v>11770.9</v>
      </c>
      <c r="E28" s="56" t="n">
        <v>37276.8</v>
      </c>
      <c r="F28" s="56" t="n">
        <v>12755.4</v>
      </c>
      <c r="G28" s="56" t="n">
        <v>24521.4</v>
      </c>
      <c r="H28" s="56" t="n">
        <v>15770.6</v>
      </c>
    </row>
    <row r="29" s="124" customFormat="true" ht="9.95" hidden="false" customHeight="true" outlineLevel="0" collapsed="false">
      <c r="A29" s="109" t="n">
        <v>2002</v>
      </c>
      <c r="B29" s="109"/>
      <c r="C29" s="56" t="n">
        <v>64166.2</v>
      </c>
      <c r="D29" s="56" t="n">
        <v>11669.7</v>
      </c>
      <c r="E29" s="56" t="n">
        <v>36383.7</v>
      </c>
      <c r="F29" s="56" t="n">
        <v>12703.9</v>
      </c>
      <c r="G29" s="56" t="n">
        <v>23679.8</v>
      </c>
      <c r="H29" s="56" t="n">
        <v>16111.9</v>
      </c>
    </row>
    <row r="30" s="124" customFormat="true" ht="9.95" hidden="false" customHeight="true" outlineLevel="0" collapsed="false">
      <c r="A30" s="109" t="n">
        <v>2003</v>
      </c>
      <c r="B30" s="109"/>
      <c r="C30" s="56" t="n">
        <v>58154.3</v>
      </c>
      <c r="D30" s="56" t="n">
        <v>10832.8</v>
      </c>
      <c r="E30" s="56" t="n">
        <v>33713</v>
      </c>
      <c r="F30" s="56" t="n">
        <v>11686.9</v>
      </c>
      <c r="G30" s="56" t="n">
        <v>22026</v>
      </c>
      <c r="H30" s="56" t="n">
        <v>13609.1</v>
      </c>
    </row>
    <row r="31" s="124" customFormat="true" ht="12" hidden="false" customHeight="true" outlineLevel="0" collapsed="false">
      <c r="A31" s="109" t="n">
        <v>2004</v>
      </c>
      <c r="B31" s="109"/>
      <c r="C31" s="56" t="n">
        <v>63667.3</v>
      </c>
      <c r="D31" s="56" t="n">
        <v>11296.6</v>
      </c>
      <c r="E31" s="56" t="n">
        <v>37038.1</v>
      </c>
      <c r="F31" s="56" t="n">
        <v>13413.2</v>
      </c>
      <c r="G31" s="56" t="n">
        <v>23624.9</v>
      </c>
      <c r="H31" s="56" t="n">
        <v>15332.7</v>
      </c>
    </row>
    <row r="32" s="124" customFormat="true" ht="9.95" hidden="false" customHeight="true" outlineLevel="0" collapsed="false">
      <c r="A32" s="109" t="n">
        <v>2005</v>
      </c>
      <c r="B32" s="109"/>
      <c r="C32" s="56" t="n">
        <f aca="false">SUM(C62:C73)</f>
        <v>64095.4</v>
      </c>
      <c r="D32" s="56" t="n">
        <f aca="false">SUM(D62:D73)</f>
        <v>11694.9</v>
      </c>
      <c r="E32" s="56" t="n">
        <f aca="false">SUM(E62:E73)</f>
        <v>37276.5</v>
      </c>
      <c r="F32" s="56" t="n">
        <f aca="false">SUM(F62:F73)</f>
        <v>13915.9</v>
      </c>
      <c r="G32" s="56" t="n">
        <f aca="false">SUM(G62:G73)</f>
        <v>23360.6</v>
      </c>
      <c r="H32" s="56" t="n">
        <f aca="false">SUM(H62:H73)</f>
        <v>15124.4</v>
      </c>
    </row>
    <row r="33" s="124" customFormat="true" ht="9.95" hidden="true" customHeight="true" outlineLevel="0" collapsed="false">
      <c r="A33" s="124" t="n">
        <v>2003</v>
      </c>
      <c r="B33" s="128"/>
      <c r="C33" s="132"/>
      <c r="D33" s="325"/>
      <c r="E33" s="325"/>
      <c r="F33" s="325"/>
      <c r="G33" s="325"/>
      <c r="H33" s="325"/>
    </row>
    <row r="34" s="124" customFormat="true" ht="9.95" hidden="true" customHeight="true" outlineLevel="0" collapsed="false">
      <c r="B34" s="128" t="s">
        <v>345</v>
      </c>
      <c r="C34" s="56" t="n">
        <v>4676.5</v>
      </c>
      <c r="D34" s="56" t="n">
        <v>724.4</v>
      </c>
      <c r="E34" s="56" t="n">
        <f aca="false">SUM(F34:G34)</f>
        <v>2742</v>
      </c>
      <c r="F34" s="56" t="n">
        <v>942.2</v>
      </c>
      <c r="G34" s="56" t="n">
        <v>1799.8</v>
      </c>
      <c r="H34" s="56" t="n">
        <v>1210.1</v>
      </c>
      <c r="J34" s="275"/>
    </row>
    <row r="35" s="124" customFormat="true" ht="9.95" hidden="true" customHeight="true" outlineLevel="0" collapsed="false">
      <c r="B35" s="128" t="s">
        <v>346</v>
      </c>
      <c r="C35" s="56" t="n">
        <v>5172.3</v>
      </c>
      <c r="D35" s="56" t="n">
        <v>895.4</v>
      </c>
      <c r="E35" s="56" t="n">
        <f aca="false">SUM(F35:G35)</f>
        <v>3008.3</v>
      </c>
      <c r="F35" s="56" t="n">
        <v>1077.6</v>
      </c>
      <c r="G35" s="56" t="n">
        <v>1930.7</v>
      </c>
      <c r="H35" s="56" t="n">
        <v>1268.7</v>
      </c>
      <c r="J35" s="275"/>
    </row>
    <row r="36" s="124" customFormat="true" ht="9.95" hidden="true" customHeight="true" outlineLevel="0" collapsed="false">
      <c r="B36" s="128" t="s">
        <v>347</v>
      </c>
      <c r="C36" s="56" t="n">
        <v>5713.1</v>
      </c>
      <c r="D36" s="56" t="n">
        <v>1045.2</v>
      </c>
      <c r="E36" s="56" t="n">
        <f aca="false">SUM(F36:G36)</f>
        <v>3304.8</v>
      </c>
      <c r="F36" s="56" t="n">
        <v>1143.5</v>
      </c>
      <c r="G36" s="56" t="n">
        <v>2161.3</v>
      </c>
      <c r="H36" s="56" t="n">
        <v>1362.9</v>
      </c>
      <c r="J36" s="275"/>
    </row>
    <row r="37" s="124" customFormat="true" ht="9.95" hidden="true" customHeight="true" outlineLevel="0" collapsed="false">
      <c r="B37" s="128" t="s">
        <v>348</v>
      </c>
      <c r="C37" s="56" t="n">
        <v>5456.7</v>
      </c>
      <c r="D37" s="56" t="n">
        <v>999.2</v>
      </c>
      <c r="E37" s="56" t="n">
        <f aca="false">SUM(F37:G37)</f>
        <v>3111</v>
      </c>
      <c r="F37" s="56" t="n">
        <v>1081.5</v>
      </c>
      <c r="G37" s="56" t="n">
        <v>2029.5</v>
      </c>
      <c r="H37" s="56" t="n">
        <v>1346.5</v>
      </c>
      <c r="J37" s="275"/>
    </row>
    <row r="38" s="124" customFormat="true" ht="9.95" hidden="true" customHeight="true" outlineLevel="0" collapsed="false">
      <c r="B38" s="326" t="s">
        <v>258</v>
      </c>
      <c r="C38" s="56" t="n">
        <v>5962.3</v>
      </c>
      <c r="D38" s="56" t="n">
        <v>1035.4</v>
      </c>
      <c r="E38" s="56" t="n">
        <f aca="false">SUM(F38:G38)</f>
        <v>3443.7</v>
      </c>
      <c r="F38" s="56" t="n">
        <v>1200.7</v>
      </c>
      <c r="G38" s="56" t="n">
        <v>2243</v>
      </c>
      <c r="H38" s="56" t="n">
        <v>1483.1</v>
      </c>
      <c r="J38" s="275"/>
    </row>
    <row r="39" s="124" customFormat="true" ht="9.95" hidden="true" customHeight="true" outlineLevel="0" collapsed="false">
      <c r="B39" s="128" t="s">
        <v>349</v>
      </c>
      <c r="C39" s="56" t="n">
        <v>5292.6</v>
      </c>
      <c r="D39" s="56" t="n">
        <v>942.9</v>
      </c>
      <c r="E39" s="56" t="n">
        <f aca="false">SUM(F39:G39)</f>
        <v>3100.1</v>
      </c>
      <c r="F39" s="56" t="n">
        <v>1001.5</v>
      </c>
      <c r="G39" s="56" t="n">
        <v>2098.6</v>
      </c>
      <c r="H39" s="56" t="n">
        <v>1249.6</v>
      </c>
      <c r="J39" s="275"/>
    </row>
    <row r="40" s="124" customFormat="true" ht="9.95" hidden="true" customHeight="true" outlineLevel="0" collapsed="false">
      <c r="B40" s="326" t="s">
        <v>350</v>
      </c>
      <c r="C40" s="56" t="n">
        <v>5060.2</v>
      </c>
      <c r="D40" s="56" t="n">
        <v>1002.8</v>
      </c>
      <c r="E40" s="56" t="n">
        <f aca="false">SUM(F40:G40)</f>
        <v>2722.7</v>
      </c>
      <c r="F40" s="56" t="n">
        <v>949.7</v>
      </c>
      <c r="G40" s="56" t="n">
        <v>1773</v>
      </c>
      <c r="H40" s="56" t="n">
        <v>1334.7</v>
      </c>
      <c r="J40" s="275"/>
    </row>
    <row r="41" s="124" customFormat="true" ht="9.95" hidden="true" customHeight="true" outlineLevel="0" collapsed="false">
      <c r="B41" s="326" t="s">
        <v>351</v>
      </c>
      <c r="C41" s="56" t="n">
        <v>3959.5</v>
      </c>
      <c r="D41" s="56" t="n">
        <v>803.5</v>
      </c>
      <c r="E41" s="56" t="n">
        <f aca="false">SUM(F41:G41)</f>
        <v>2300.5</v>
      </c>
      <c r="F41" s="56" t="n">
        <v>794.8</v>
      </c>
      <c r="G41" s="56" t="n">
        <v>1505.7</v>
      </c>
      <c r="H41" s="56" t="n">
        <v>855.6</v>
      </c>
    </row>
    <row r="42" s="124" customFormat="true" ht="9.95" hidden="true" customHeight="true" outlineLevel="0" collapsed="false">
      <c r="B42" s="128" t="s">
        <v>352</v>
      </c>
      <c r="C42" s="56" t="n">
        <v>3630.2</v>
      </c>
      <c r="D42" s="56" t="n">
        <v>767.7</v>
      </c>
      <c r="E42" s="56" t="n">
        <f aca="false">SUM(F42:G42)</f>
        <v>2153.5</v>
      </c>
      <c r="F42" s="56" t="n">
        <v>776.9</v>
      </c>
      <c r="G42" s="56" t="n">
        <v>1376.6</v>
      </c>
      <c r="H42" s="56" t="n">
        <v>709</v>
      </c>
    </row>
    <row r="43" s="124" customFormat="true" ht="9.95" hidden="true" customHeight="true" outlineLevel="0" collapsed="false">
      <c r="B43" s="128" t="s">
        <v>353</v>
      </c>
      <c r="C43" s="56" t="n">
        <v>4561.6</v>
      </c>
      <c r="D43" s="56" t="n">
        <v>915.3</v>
      </c>
      <c r="E43" s="56" t="n">
        <f aca="false">SUM(F43:G43)</f>
        <v>2687</v>
      </c>
      <c r="F43" s="56" t="n">
        <v>963.1</v>
      </c>
      <c r="G43" s="56" t="n">
        <v>1723.9</v>
      </c>
      <c r="H43" s="56" t="n">
        <v>959.4</v>
      </c>
    </row>
    <row r="44" s="124" customFormat="true" ht="9.95" hidden="true" customHeight="true" outlineLevel="0" collapsed="false">
      <c r="B44" s="128" t="s">
        <v>354</v>
      </c>
      <c r="C44" s="56" t="n">
        <v>4576.4</v>
      </c>
      <c r="D44" s="56" t="n">
        <v>927.6</v>
      </c>
      <c r="E44" s="56" t="n">
        <f aca="false">SUM(F44:G44)</f>
        <v>2667.5</v>
      </c>
      <c r="F44" s="56" t="n">
        <v>925.7</v>
      </c>
      <c r="G44" s="56" t="n">
        <v>1741.8</v>
      </c>
      <c r="H44" s="56" t="n">
        <v>981.2</v>
      </c>
    </row>
    <row r="45" s="124" customFormat="true" ht="9.95" hidden="true" customHeight="true" outlineLevel="0" collapsed="false">
      <c r="B45" s="128" t="s">
        <v>355</v>
      </c>
      <c r="C45" s="56" t="n">
        <v>4092.9</v>
      </c>
      <c r="D45" s="56" t="n">
        <v>773.4</v>
      </c>
      <c r="E45" s="56" t="n">
        <f aca="false">SUM(F45:G45)</f>
        <v>2471.2</v>
      </c>
      <c r="F45" s="56" t="n">
        <v>829.7</v>
      </c>
      <c r="G45" s="56" t="n">
        <v>1641.5</v>
      </c>
      <c r="H45" s="56" t="n">
        <v>848.3</v>
      </c>
    </row>
    <row r="46" s="124" customFormat="true" ht="3.75" hidden="false" customHeight="true" outlineLevel="0" collapsed="false">
      <c r="B46" s="128"/>
      <c r="C46" s="56"/>
      <c r="D46" s="325"/>
      <c r="E46" s="325"/>
      <c r="F46" s="325"/>
      <c r="G46" s="325"/>
      <c r="H46" s="325"/>
    </row>
    <row r="47" s="124" customFormat="true" ht="9" hidden="true" customHeight="true" outlineLevel="0" collapsed="false">
      <c r="A47" s="124" t="n">
        <v>2004</v>
      </c>
      <c r="B47" s="128"/>
      <c r="C47" s="62"/>
      <c r="D47" s="325"/>
      <c r="E47" s="325"/>
      <c r="F47" s="325"/>
      <c r="G47" s="325"/>
      <c r="H47" s="325"/>
    </row>
    <row r="48" s="124" customFormat="true" ht="9.95" hidden="true" customHeight="true" outlineLevel="0" collapsed="false">
      <c r="B48" s="128" t="s">
        <v>345</v>
      </c>
      <c r="C48" s="56" t="n">
        <v>4715.5</v>
      </c>
      <c r="D48" s="56" t="n">
        <v>794.4</v>
      </c>
      <c r="E48" s="56" t="n">
        <v>2837.7</v>
      </c>
      <c r="F48" s="56" t="n">
        <v>1013.3</v>
      </c>
      <c r="G48" s="56" t="n">
        <v>1824.4</v>
      </c>
      <c r="H48" s="56" t="n">
        <v>1083.4</v>
      </c>
    </row>
    <row r="49" s="124" customFormat="true" ht="9.95" hidden="true" customHeight="true" outlineLevel="0" collapsed="false">
      <c r="B49" s="128" t="s">
        <v>346</v>
      </c>
      <c r="C49" s="56" t="n">
        <v>5310.4</v>
      </c>
      <c r="D49" s="56" t="n">
        <v>857.2</v>
      </c>
      <c r="E49" s="56" t="n">
        <v>2969</v>
      </c>
      <c r="F49" s="56" t="n">
        <v>1089.4</v>
      </c>
      <c r="G49" s="56" t="n">
        <v>1879.6</v>
      </c>
      <c r="H49" s="56" t="n">
        <v>1484.2</v>
      </c>
    </row>
    <row r="50" s="124" customFormat="true" ht="9.95" hidden="true" customHeight="true" outlineLevel="0" collapsed="false">
      <c r="B50" s="128" t="s">
        <v>347</v>
      </c>
      <c r="C50" s="56" t="n">
        <v>5397.8</v>
      </c>
      <c r="D50" s="56" t="n">
        <v>976.4</v>
      </c>
      <c r="E50" s="56" t="n">
        <v>3230.1</v>
      </c>
      <c r="F50" s="56" t="n">
        <v>1172.2</v>
      </c>
      <c r="G50" s="56" t="n">
        <v>2057.9</v>
      </c>
      <c r="H50" s="56" t="n">
        <v>1191.2</v>
      </c>
    </row>
    <row r="51" s="124" customFormat="true" ht="9.95" hidden="true" customHeight="true" outlineLevel="0" collapsed="false">
      <c r="B51" s="128" t="s">
        <v>348</v>
      </c>
      <c r="C51" s="56" t="n">
        <v>5287</v>
      </c>
      <c r="D51" s="56" t="n">
        <v>921.7</v>
      </c>
      <c r="E51" s="56" t="n">
        <v>2983</v>
      </c>
      <c r="F51" s="56" t="n">
        <v>1118.7</v>
      </c>
      <c r="G51" s="56" t="n">
        <v>1864.3</v>
      </c>
      <c r="H51" s="56" t="n">
        <v>1382.2</v>
      </c>
    </row>
    <row r="52" s="124" customFormat="true" ht="9.95" hidden="true" customHeight="true" outlineLevel="0" collapsed="false">
      <c r="B52" s="128" t="s">
        <v>258</v>
      </c>
      <c r="C52" s="62" t="n">
        <v>5154.2</v>
      </c>
      <c r="D52" s="62" t="n">
        <v>884.4</v>
      </c>
      <c r="E52" s="62" t="n">
        <v>2940.7</v>
      </c>
      <c r="F52" s="62" t="n">
        <v>1110.7</v>
      </c>
      <c r="G52" s="62" t="n">
        <v>1830</v>
      </c>
      <c r="H52" s="62" t="n">
        <v>1329.1</v>
      </c>
    </row>
    <row r="53" s="124" customFormat="true" ht="9.95" hidden="true" customHeight="true" outlineLevel="0" collapsed="false">
      <c r="B53" s="128" t="s">
        <v>349</v>
      </c>
      <c r="C53" s="56" t="n">
        <v>5313.9</v>
      </c>
      <c r="D53" s="56" t="n">
        <v>929.6</v>
      </c>
      <c r="E53" s="56" t="n">
        <v>3108.3</v>
      </c>
      <c r="F53" s="56" t="n">
        <v>1148.5</v>
      </c>
      <c r="G53" s="56" t="n">
        <v>1959.8</v>
      </c>
      <c r="H53" s="56" t="n">
        <v>1276</v>
      </c>
    </row>
    <row r="54" s="124" customFormat="true" ht="9.95" hidden="true" customHeight="true" outlineLevel="0" collapsed="false">
      <c r="B54" s="128" t="s">
        <v>350</v>
      </c>
      <c r="C54" s="56" t="n">
        <v>5420</v>
      </c>
      <c r="D54" s="56" t="n">
        <v>893.9</v>
      </c>
      <c r="E54" s="56" t="n">
        <v>3128.3</v>
      </c>
      <c r="F54" s="56" t="n">
        <v>1118.3</v>
      </c>
      <c r="G54" s="56" t="n">
        <v>2010</v>
      </c>
      <c r="H54" s="56" t="n">
        <v>1397.8</v>
      </c>
    </row>
    <row r="55" s="124" customFormat="true" ht="9.95" hidden="true" customHeight="true" outlineLevel="0" collapsed="false">
      <c r="B55" s="128" t="s">
        <v>351</v>
      </c>
      <c r="C55" s="56" t="n">
        <v>5460.2</v>
      </c>
      <c r="D55" s="56" t="n">
        <v>1063.3</v>
      </c>
      <c r="E55" s="56" t="n">
        <f aca="false">SUM(F55:G55)</f>
        <v>3173.6</v>
      </c>
      <c r="F55" s="56" t="n">
        <v>1089.2</v>
      </c>
      <c r="G55" s="56" t="n">
        <v>2084.4</v>
      </c>
      <c r="H55" s="56" t="n">
        <v>1223.3</v>
      </c>
    </row>
    <row r="56" s="124" customFormat="true" ht="9.95" hidden="true" customHeight="true" outlineLevel="0" collapsed="false">
      <c r="B56" s="128" t="s">
        <v>352</v>
      </c>
      <c r="C56" s="56" t="n">
        <v>5362.6</v>
      </c>
      <c r="D56" s="56" t="n">
        <v>937.5</v>
      </c>
      <c r="E56" s="56" t="n">
        <f aca="false">SUM(F56:G56)</f>
        <v>3189.4</v>
      </c>
      <c r="F56" s="56" t="n">
        <v>1170.4</v>
      </c>
      <c r="G56" s="56" t="n">
        <v>2019</v>
      </c>
      <c r="H56" s="56" t="n">
        <v>1235.6</v>
      </c>
    </row>
    <row r="57" s="124" customFormat="true" ht="9.95" hidden="true" customHeight="true" outlineLevel="0" collapsed="false">
      <c r="B57" s="128" t="s">
        <v>353</v>
      </c>
      <c r="C57" s="62" t="n">
        <v>5612.7</v>
      </c>
      <c r="D57" s="62" t="n">
        <v>1036.5</v>
      </c>
      <c r="E57" s="62" t="n">
        <v>3302.5</v>
      </c>
      <c r="F57" s="62" t="n">
        <v>1209.9</v>
      </c>
      <c r="G57" s="62" t="n">
        <v>2092.6</v>
      </c>
      <c r="H57" s="62" t="n">
        <v>1273.7</v>
      </c>
    </row>
    <row r="58" s="124" customFormat="true" ht="9.95" hidden="true" customHeight="true" outlineLevel="0" collapsed="false">
      <c r="B58" s="128" t="s">
        <v>354</v>
      </c>
      <c r="C58" s="56" t="n">
        <v>5798.5</v>
      </c>
      <c r="D58" s="56" t="n">
        <v>1076.3</v>
      </c>
      <c r="E58" s="56" t="n">
        <f aca="false">SUM(F58:G58)</f>
        <v>3391.6</v>
      </c>
      <c r="F58" s="56" t="n">
        <v>1209.1</v>
      </c>
      <c r="G58" s="56" t="n">
        <v>2182.5</v>
      </c>
      <c r="H58" s="56" t="n">
        <v>1330.7</v>
      </c>
    </row>
    <row r="59" s="124" customFormat="true" ht="9.95" hidden="true" customHeight="true" outlineLevel="0" collapsed="false">
      <c r="B59" s="128" t="s">
        <v>355</v>
      </c>
      <c r="C59" s="56" t="n">
        <v>4850.8</v>
      </c>
      <c r="D59" s="56" t="n">
        <v>925.4</v>
      </c>
      <c r="E59" s="56" t="n">
        <f aca="false">SUM(F59:G59)</f>
        <v>2784</v>
      </c>
      <c r="F59" s="56" t="n">
        <v>963.6</v>
      </c>
      <c r="G59" s="56" t="n">
        <v>1820.4</v>
      </c>
      <c r="H59" s="56" t="n">
        <v>1141.1</v>
      </c>
    </row>
    <row r="60" s="124" customFormat="true" ht="6" hidden="true" customHeight="true" outlineLevel="0" collapsed="false">
      <c r="B60" s="128"/>
      <c r="C60" s="62"/>
      <c r="D60" s="325"/>
      <c r="E60" s="325"/>
      <c r="F60" s="325"/>
      <c r="G60" s="325"/>
      <c r="H60" s="325"/>
    </row>
    <row r="61" s="124" customFormat="true" ht="9" hidden="false" customHeight="true" outlineLevel="0" collapsed="false">
      <c r="A61" s="124" t="n">
        <v>2005</v>
      </c>
      <c r="B61" s="128"/>
      <c r="C61" s="62"/>
      <c r="D61" s="325"/>
      <c r="E61" s="325"/>
      <c r="F61" s="325"/>
      <c r="G61" s="325"/>
      <c r="H61" s="325"/>
    </row>
    <row r="62" s="124" customFormat="true" ht="9.95" hidden="true" customHeight="true" outlineLevel="0" collapsed="false">
      <c r="B62" s="128" t="s">
        <v>345</v>
      </c>
      <c r="C62" s="56" t="n">
        <v>5473.6</v>
      </c>
      <c r="D62" s="56" t="n">
        <v>931.7</v>
      </c>
      <c r="E62" s="56" t="n">
        <f aca="false">SUM(F62:G62)</f>
        <v>3140.5</v>
      </c>
      <c r="F62" s="56" t="n">
        <v>1077.7</v>
      </c>
      <c r="G62" s="56" t="n">
        <v>2062.8</v>
      </c>
      <c r="H62" s="56" t="n">
        <v>1401.5</v>
      </c>
    </row>
    <row r="63" s="124" customFormat="true" ht="9.95" hidden="true" customHeight="true" outlineLevel="0" collapsed="false">
      <c r="B63" s="128" t="s">
        <v>346</v>
      </c>
      <c r="C63" s="56" t="n">
        <v>5182.4</v>
      </c>
      <c r="D63" s="56" t="n">
        <v>863.1</v>
      </c>
      <c r="E63" s="56" t="n">
        <f aca="false">SUM(F63:G63)</f>
        <v>2972.6</v>
      </c>
      <c r="F63" s="56" t="n">
        <v>1082.7</v>
      </c>
      <c r="G63" s="56" t="n">
        <v>1889.9</v>
      </c>
      <c r="H63" s="56" t="n">
        <v>1346.7</v>
      </c>
    </row>
    <row r="64" s="124" customFormat="true" ht="9" hidden="true" customHeight="true" outlineLevel="0" collapsed="false">
      <c r="B64" s="128" t="s">
        <v>347</v>
      </c>
      <c r="C64" s="56" t="n">
        <v>5646</v>
      </c>
      <c r="D64" s="56" t="n">
        <v>1021.6</v>
      </c>
      <c r="E64" s="56" t="n">
        <f aca="false">SUM(F64:G64)</f>
        <v>3215.1</v>
      </c>
      <c r="F64" s="56" t="n">
        <v>1169.5</v>
      </c>
      <c r="G64" s="56" t="n">
        <v>2045.6</v>
      </c>
      <c r="H64" s="56" t="n">
        <v>1409.3</v>
      </c>
    </row>
    <row r="65" s="124" customFormat="true" ht="9" hidden="true" customHeight="true" outlineLevel="0" collapsed="false">
      <c r="B65" s="128" t="s">
        <v>348</v>
      </c>
      <c r="C65" s="56" t="n">
        <v>5748</v>
      </c>
      <c r="D65" s="56" t="n">
        <v>1045.1</v>
      </c>
      <c r="E65" s="56" t="n">
        <f aca="false">SUM(F65:G65)</f>
        <v>3177.9</v>
      </c>
      <c r="F65" s="56" t="n">
        <v>1225.2</v>
      </c>
      <c r="G65" s="56" t="n">
        <v>1952.7</v>
      </c>
      <c r="H65" s="56" t="n">
        <v>1525.1</v>
      </c>
    </row>
    <row r="66" s="124" customFormat="true" ht="9" hidden="true" customHeight="true" outlineLevel="0" collapsed="false">
      <c r="B66" s="128" t="s">
        <v>258</v>
      </c>
      <c r="C66" s="56" t="n">
        <v>5833</v>
      </c>
      <c r="D66" s="56" t="n">
        <v>1123.9</v>
      </c>
      <c r="E66" s="56" t="n">
        <f aca="false">SUM(F66:G66)</f>
        <v>3334.7</v>
      </c>
      <c r="F66" s="56" t="n">
        <v>1229.9</v>
      </c>
      <c r="G66" s="56" t="n">
        <v>2104.8</v>
      </c>
      <c r="H66" s="56" t="n">
        <v>1374.4</v>
      </c>
    </row>
    <row r="67" s="124" customFormat="true" ht="9" hidden="true" customHeight="true" outlineLevel="0" collapsed="false">
      <c r="B67" s="128" t="s">
        <v>349</v>
      </c>
      <c r="C67" s="56" t="n">
        <v>5786.6</v>
      </c>
      <c r="D67" s="56" t="n">
        <v>1055.1</v>
      </c>
      <c r="E67" s="56" t="n">
        <f aca="false">SUM(F67:G67)</f>
        <v>3390.1</v>
      </c>
      <c r="F67" s="56" t="n">
        <v>1370.4</v>
      </c>
      <c r="G67" s="56" t="n">
        <v>2019.7</v>
      </c>
      <c r="H67" s="56" t="n">
        <v>1341.5</v>
      </c>
    </row>
    <row r="68" s="124" customFormat="true" ht="9" hidden="true" customHeight="true" outlineLevel="0" collapsed="false">
      <c r="B68" s="128" t="s">
        <v>350</v>
      </c>
      <c r="C68" s="56" t="n">
        <v>5588.1</v>
      </c>
      <c r="D68" s="56" t="n">
        <v>1034.3</v>
      </c>
      <c r="E68" s="56" t="n">
        <f aca="false">SUM(F68:G68)</f>
        <v>3240.7</v>
      </c>
      <c r="F68" s="56" t="n">
        <v>1272.6</v>
      </c>
      <c r="G68" s="56" t="n">
        <v>1968.1</v>
      </c>
      <c r="H68" s="56" t="n">
        <v>1313</v>
      </c>
    </row>
    <row r="69" s="124" customFormat="true" ht="9" hidden="true" customHeight="true" outlineLevel="0" collapsed="false">
      <c r="B69" s="128" t="s">
        <v>351</v>
      </c>
      <c r="C69" s="56" t="n">
        <v>5722.6</v>
      </c>
      <c r="D69" s="56" t="n">
        <v>1089.2</v>
      </c>
      <c r="E69" s="56" t="n">
        <f aca="false">SUM(F69:G69)</f>
        <v>3374</v>
      </c>
      <c r="F69" s="56" t="n">
        <v>1254</v>
      </c>
      <c r="G69" s="56" t="n">
        <v>2120</v>
      </c>
      <c r="H69" s="56" t="n">
        <v>1259.4</v>
      </c>
    </row>
    <row r="70" s="124" customFormat="true" ht="9.95" hidden="false" customHeight="true" outlineLevel="0" collapsed="false">
      <c r="B70" s="128" t="s">
        <v>352</v>
      </c>
      <c r="C70" s="56" t="n">
        <v>5887.9</v>
      </c>
      <c r="D70" s="56" t="n">
        <v>1026.6</v>
      </c>
      <c r="E70" s="56" t="n">
        <f aca="false">SUM(F70:G70)</f>
        <v>3461.1</v>
      </c>
      <c r="F70" s="56" t="n">
        <v>1314</v>
      </c>
      <c r="G70" s="56" t="n">
        <v>2147.1</v>
      </c>
      <c r="H70" s="56" t="n">
        <v>1400.2</v>
      </c>
    </row>
    <row r="71" s="124" customFormat="true" ht="9" hidden="false" customHeight="true" outlineLevel="0" collapsed="false">
      <c r="B71" s="128" t="s">
        <v>353</v>
      </c>
      <c r="C71" s="56" t="n">
        <v>5040.8</v>
      </c>
      <c r="D71" s="56" t="n">
        <v>907.6</v>
      </c>
      <c r="E71" s="56" t="n">
        <f aca="false">SUM(F71:G71)</f>
        <v>2980.8</v>
      </c>
      <c r="F71" s="56" t="n">
        <v>1099.2</v>
      </c>
      <c r="G71" s="56" t="n">
        <v>1881.6</v>
      </c>
      <c r="H71" s="56" t="n">
        <v>1152.5</v>
      </c>
    </row>
    <row r="72" s="124" customFormat="true" ht="9" hidden="false" customHeight="true" outlineLevel="0" collapsed="false">
      <c r="B72" s="128" t="s">
        <v>354</v>
      </c>
      <c r="C72" s="56" t="n">
        <v>4124.5</v>
      </c>
      <c r="D72" s="56" t="n">
        <v>820.9</v>
      </c>
      <c r="E72" s="56" t="n">
        <f aca="false">SUM(F72:G72)</f>
        <v>2482.5</v>
      </c>
      <c r="F72" s="56" t="n">
        <v>906.1</v>
      </c>
      <c r="G72" s="56" t="n">
        <v>1576.4</v>
      </c>
      <c r="H72" s="56" t="n">
        <v>821.2</v>
      </c>
    </row>
    <row r="73" s="124" customFormat="true" ht="9" hidden="false" customHeight="true" outlineLevel="0" collapsed="false">
      <c r="B73" s="128" t="s">
        <v>355</v>
      </c>
      <c r="C73" s="56" t="n">
        <v>4061.9</v>
      </c>
      <c r="D73" s="56" t="n">
        <v>775.8</v>
      </c>
      <c r="E73" s="56" t="n">
        <f aca="false">SUM(F73:G73)</f>
        <v>2506.5</v>
      </c>
      <c r="F73" s="56" t="n">
        <v>914.6</v>
      </c>
      <c r="G73" s="56" t="n">
        <v>1591.9</v>
      </c>
      <c r="H73" s="56" t="n">
        <v>779.6</v>
      </c>
    </row>
    <row r="74" s="124" customFormat="true" ht="6" hidden="false" customHeight="true" outlineLevel="0" collapsed="false">
      <c r="B74" s="128"/>
      <c r="C74" s="62"/>
      <c r="D74" s="325"/>
      <c r="E74" s="325"/>
      <c r="F74" s="325"/>
      <c r="G74" s="325"/>
      <c r="H74" s="325"/>
    </row>
    <row r="75" s="124" customFormat="true" ht="9" hidden="false" customHeight="true" outlineLevel="0" collapsed="false">
      <c r="A75" s="124" t="n">
        <v>2006</v>
      </c>
      <c r="B75" s="128"/>
      <c r="C75" s="62"/>
      <c r="D75" s="325"/>
      <c r="E75" s="325"/>
      <c r="F75" s="325"/>
      <c r="G75" s="325"/>
      <c r="H75" s="325"/>
    </row>
    <row r="76" s="124" customFormat="true" ht="9" hidden="false" customHeight="true" outlineLevel="0" collapsed="false">
      <c r="B76" s="128" t="s">
        <v>345</v>
      </c>
      <c r="C76" s="56" t="n">
        <v>4403.3</v>
      </c>
      <c r="D76" s="56" t="n">
        <v>721.8</v>
      </c>
      <c r="E76" s="56" t="n">
        <f aca="false">SUM(F76:G76)</f>
        <v>2692.6</v>
      </c>
      <c r="F76" s="56" t="n">
        <v>978.3</v>
      </c>
      <c r="G76" s="56" t="n">
        <v>1714.3</v>
      </c>
      <c r="H76" s="56" t="n">
        <v>988.9</v>
      </c>
    </row>
    <row r="77" s="124" customFormat="true" ht="9" hidden="false" customHeight="true" outlineLevel="0" collapsed="false">
      <c r="B77" s="128" t="s">
        <v>346</v>
      </c>
      <c r="C77" s="56" t="n">
        <v>3871.7</v>
      </c>
      <c r="D77" s="56" t="n">
        <v>539.6</v>
      </c>
      <c r="E77" s="56" t="n">
        <f aca="false">SUM(F77:G77)</f>
        <v>2474.3</v>
      </c>
      <c r="F77" s="56" t="n">
        <v>857.3</v>
      </c>
      <c r="G77" s="56" t="n">
        <v>1617</v>
      </c>
      <c r="H77" s="56" t="n">
        <v>857.8</v>
      </c>
    </row>
    <row r="78" s="124" customFormat="true" ht="9" hidden="false" customHeight="true" outlineLevel="0" collapsed="false">
      <c r="B78" s="128" t="s">
        <v>347</v>
      </c>
      <c r="C78" s="56" t="n">
        <v>5969.5</v>
      </c>
      <c r="D78" s="56" t="n">
        <v>921</v>
      </c>
      <c r="E78" s="56" t="n">
        <f aca="false">SUM(F78:G78)</f>
        <v>3674.2</v>
      </c>
      <c r="F78" s="56" t="n">
        <v>1337</v>
      </c>
      <c r="G78" s="56" t="n">
        <v>2337.2</v>
      </c>
      <c r="H78" s="56" t="n">
        <v>1374.3</v>
      </c>
    </row>
    <row r="79" s="124" customFormat="true" ht="9" hidden="false" customHeight="true" outlineLevel="0" collapsed="false">
      <c r="B79" s="128" t="s">
        <v>348</v>
      </c>
      <c r="C79" s="56" t="n">
        <v>5410.3</v>
      </c>
      <c r="D79" s="56" t="n">
        <v>843.5</v>
      </c>
      <c r="E79" s="56" t="n">
        <f aca="false">SUM(F79:G79)</f>
        <v>3222.8</v>
      </c>
      <c r="F79" s="56" t="n">
        <v>1190.2</v>
      </c>
      <c r="G79" s="56" t="n">
        <v>2032.6</v>
      </c>
      <c r="H79" s="56" t="n">
        <v>1344.1</v>
      </c>
    </row>
    <row r="80" s="124" customFormat="true" ht="9" hidden="false" customHeight="true" outlineLevel="0" collapsed="false">
      <c r="B80" s="128" t="s">
        <v>258</v>
      </c>
      <c r="C80" s="56" t="n">
        <v>6171.5</v>
      </c>
      <c r="D80" s="56" t="n">
        <v>1157.9</v>
      </c>
      <c r="E80" s="56" t="n">
        <f aca="false">SUM(F80:G80)</f>
        <v>3533</v>
      </c>
      <c r="F80" s="56" t="n">
        <v>1378.5</v>
      </c>
      <c r="G80" s="56" t="n">
        <v>2154.5</v>
      </c>
      <c r="H80" s="56" t="n">
        <v>1480.7</v>
      </c>
    </row>
    <row r="81" s="124" customFormat="true" ht="9" hidden="false" customHeight="true" outlineLevel="0" collapsed="false">
      <c r="B81" s="128" t="s">
        <v>349</v>
      </c>
      <c r="C81" s="56" t="n">
        <v>5646.5</v>
      </c>
      <c r="D81" s="56" t="n">
        <v>1061.1</v>
      </c>
      <c r="E81" s="56" t="n">
        <f aca="false">SUM(F81:G81)</f>
        <v>3270.4</v>
      </c>
      <c r="F81" s="56" t="n">
        <v>1268.7</v>
      </c>
      <c r="G81" s="56" t="n">
        <v>2001.7</v>
      </c>
      <c r="H81" s="56" t="n">
        <v>1315.2</v>
      </c>
    </row>
    <row r="82" s="124" customFormat="true" ht="9" hidden="false" customHeight="true" outlineLevel="0" collapsed="false">
      <c r="B82" s="128" t="s">
        <v>350</v>
      </c>
      <c r="C82" s="62" t="n">
        <v>5486.5</v>
      </c>
      <c r="D82" s="56" t="n">
        <v>1059.1</v>
      </c>
      <c r="E82" s="56" t="n">
        <v>3080.7</v>
      </c>
      <c r="F82" s="56" t="n">
        <v>1158.3</v>
      </c>
      <c r="G82" s="56" t="n">
        <v>1922.4</v>
      </c>
      <c r="H82" s="56" t="n">
        <v>1346.8</v>
      </c>
    </row>
    <row r="83" s="124" customFormat="true" ht="9" hidden="false" customHeight="true" outlineLevel="0" collapsed="false">
      <c r="B83" s="128" t="s">
        <v>351</v>
      </c>
      <c r="C83" s="56" t="n">
        <v>5588.8</v>
      </c>
      <c r="D83" s="56" t="n">
        <v>1059.6</v>
      </c>
      <c r="E83" s="56" t="n">
        <f aca="false">SUM(F83:G83)</f>
        <v>3238.1</v>
      </c>
      <c r="F83" s="56" t="n">
        <v>1258.2</v>
      </c>
      <c r="G83" s="56" t="n">
        <v>1979.9</v>
      </c>
      <c r="H83" s="56" t="n">
        <v>1291.1</v>
      </c>
    </row>
    <row r="84" s="124" customFormat="true" ht="9" hidden="false" customHeight="true" outlineLevel="0" collapsed="false">
      <c r="B84" s="128" t="s">
        <v>352</v>
      </c>
      <c r="C84" s="56" t="n">
        <v>5651.7</v>
      </c>
      <c r="D84" s="56" t="n">
        <v>975.4</v>
      </c>
      <c r="E84" s="56" t="n">
        <f aca="false">SUM(F84:G84)</f>
        <v>3384.6</v>
      </c>
      <c r="F84" s="56" t="n">
        <v>1222.5</v>
      </c>
      <c r="G84" s="56" t="n">
        <v>2162.1</v>
      </c>
      <c r="H84" s="56" t="n">
        <v>1291.7</v>
      </c>
    </row>
    <row r="85" s="124" customFormat="true" ht="9" hidden="true" customHeight="true" outlineLevel="0" collapsed="false">
      <c r="B85" s="128" t="s">
        <v>353</v>
      </c>
      <c r="C85" s="62"/>
      <c r="D85" s="56"/>
      <c r="E85" s="56"/>
      <c r="F85" s="56"/>
      <c r="G85" s="56"/>
      <c r="H85" s="56"/>
    </row>
    <row r="86" s="124" customFormat="true" ht="9" hidden="true" customHeight="true" outlineLevel="0" collapsed="false">
      <c r="B86" s="128" t="s">
        <v>354</v>
      </c>
      <c r="C86" s="62"/>
      <c r="D86" s="56"/>
      <c r="E86" s="56"/>
      <c r="F86" s="56"/>
      <c r="G86" s="56"/>
      <c r="H86" s="56"/>
    </row>
    <row r="87" s="124" customFormat="true" ht="9" hidden="true" customHeight="true" outlineLevel="0" collapsed="false">
      <c r="B87" s="128" t="s">
        <v>355</v>
      </c>
      <c r="C87" s="62"/>
      <c r="D87" s="56"/>
      <c r="E87" s="56"/>
      <c r="F87" s="56"/>
      <c r="G87" s="56"/>
      <c r="H87" s="56"/>
    </row>
    <row r="88" s="124" customFormat="true" ht="5.25" hidden="false" customHeight="true" outlineLevel="0" collapsed="false">
      <c r="A88" s="134"/>
      <c r="B88" s="135"/>
      <c r="C88" s="62"/>
      <c r="D88" s="62"/>
      <c r="E88" s="62"/>
      <c r="F88" s="62"/>
      <c r="G88" s="62"/>
      <c r="H88" s="62"/>
    </row>
    <row r="89" s="124" customFormat="true" ht="9" hidden="false" customHeight="true" outlineLevel="0" collapsed="false">
      <c r="A89" s="134" t="str">
        <f aca="false">IF(C87&gt;0,"Jan. - Dez.",IF(C86&gt;0,"Jan. - Nov.",IF(C85&gt;0,"Jan. - Okt.",IF(C84&gt;0,"Jan. - Sep.",IF(C83,"Jan. - Aug.",IF(C82&gt;0,"Jan. - Jul.",IF(C81&gt;0,"Jan. - Jun.",A90)))))))</f>
        <v>Jan. - Sep.</v>
      </c>
      <c r="B89" s="135"/>
      <c r="C89" s="62" t="n">
        <f aca="false">SUM(C76:C88)</f>
        <v>48199.8</v>
      </c>
      <c r="D89" s="62" t="n">
        <f aca="false">SUM(D76:D88)</f>
        <v>8339</v>
      </c>
      <c r="E89" s="62" t="n">
        <f aca="false">SUM(E76:E88)</f>
        <v>28570.7</v>
      </c>
      <c r="F89" s="62" t="n">
        <f aca="false">SUM(F76:F88)</f>
        <v>10649</v>
      </c>
      <c r="G89" s="62" t="n">
        <f aca="false">SUM(G76:G88)</f>
        <v>17921.7</v>
      </c>
      <c r="H89" s="62" t="n">
        <f aca="false">SUM(H76:H88)</f>
        <v>11290.6</v>
      </c>
    </row>
    <row r="90" s="124" customFormat="true" ht="1.5" hidden="false" customHeight="true" outlineLevel="0" collapsed="false">
      <c r="A90" s="134" t="str">
        <f aca="false">IF(C80&gt;0,"Jan. - Mai",IF(C79&gt;0,"Jan. - Apr.",IF(C78&gt;0,"Jan. - Mär.",IF(C77&gt;0,"Jan. - Feb.","Jan. - Jan."))))</f>
        <v>Jan. - Mai</v>
      </c>
      <c r="B90" s="136"/>
      <c r="C90" s="62"/>
      <c r="D90" s="325"/>
      <c r="E90" s="325"/>
      <c r="F90" s="325"/>
      <c r="G90" s="325"/>
      <c r="H90" s="325"/>
    </row>
    <row r="91" s="124" customFormat="true" ht="6" hidden="false" customHeight="true" outlineLevel="0" collapsed="false">
      <c r="A91" s="134"/>
      <c r="B91" s="226"/>
    </row>
    <row r="92" s="124" customFormat="true" ht="9.95" hidden="false" customHeight="true" outlineLevel="0" collapsed="false">
      <c r="B92" s="137"/>
      <c r="C92" s="114" t="s">
        <v>356</v>
      </c>
      <c r="D92" s="114"/>
      <c r="E92" s="114"/>
      <c r="F92" s="114"/>
      <c r="G92" s="114"/>
      <c r="H92" s="114"/>
    </row>
    <row r="93" s="124" customFormat="true" ht="9.95" hidden="false" customHeight="true" outlineLevel="0" collapsed="false">
      <c r="B93" s="137"/>
      <c r="C93" s="112" t="s">
        <v>357</v>
      </c>
      <c r="D93" s="112"/>
      <c r="E93" s="112"/>
      <c r="F93" s="112"/>
      <c r="G93" s="112"/>
      <c r="H93" s="112"/>
    </row>
    <row r="94" s="124" customFormat="true" ht="6" hidden="false" customHeight="true" outlineLevel="0" collapsed="false">
      <c r="B94" s="137"/>
      <c r="C94" s="164"/>
      <c r="D94" s="164"/>
      <c r="E94" s="164"/>
      <c r="F94" s="164"/>
      <c r="G94" s="164"/>
      <c r="H94" s="114"/>
    </row>
    <row r="95" s="124" customFormat="true" ht="9.95" hidden="true" customHeight="true" outlineLevel="0" collapsed="false">
      <c r="A95" s="109" t="n">
        <v>1995</v>
      </c>
      <c r="B95" s="109"/>
      <c r="C95" s="140" t="n">
        <f aca="false">C22/C21*100-100</f>
        <v>3.57767273198213</v>
      </c>
      <c r="D95" s="140" t="n">
        <f aca="false">D22/D21*100-100</f>
        <v>1.02346671377676</v>
      </c>
      <c r="E95" s="140" t="n">
        <f aca="false">E22/E21*100-100</f>
        <v>0.896602590697455</v>
      </c>
      <c r="F95" s="140" t="n">
        <f aca="false">F22/F21*100-100</f>
        <v>-4.54285906220609</v>
      </c>
      <c r="G95" s="140" t="n">
        <f aca="false">G22/G21*100-100</f>
        <v>3.73771929824562</v>
      </c>
      <c r="H95" s="140" t="n">
        <f aca="false">H22/H21*100-100</f>
        <v>17.1090479874626</v>
      </c>
    </row>
    <row r="96" s="124" customFormat="true" ht="9.95" hidden="true" customHeight="true" outlineLevel="0" collapsed="false">
      <c r="A96" s="109" t="n">
        <v>1996</v>
      </c>
      <c r="B96" s="109"/>
      <c r="C96" s="140" t="n">
        <f aca="false">C23/C22*100-100</f>
        <v>-4.20508893126191</v>
      </c>
      <c r="D96" s="140" t="n">
        <f aca="false">D23/D22*100-100</f>
        <v>-10.1175729949345</v>
      </c>
      <c r="E96" s="140" t="n">
        <f aca="false">E23/E22*100-100</f>
        <v>-1.53940605368361</v>
      </c>
      <c r="F96" s="140" t="n">
        <f aca="false">F23/F22*100-100</f>
        <v>-2.09451257059412</v>
      </c>
      <c r="G96" s="140" t="n">
        <f aca="false">G23/G22*100-100</f>
        <v>-1.2726088905049</v>
      </c>
      <c r="H96" s="140" t="n">
        <f aca="false">H23/H22*100-100</f>
        <v>-3.52172918766463</v>
      </c>
    </row>
    <row r="97" s="124" customFormat="true" ht="9.95" hidden="true" customHeight="true" outlineLevel="0" collapsed="false">
      <c r="A97" s="109" t="n">
        <v>1997</v>
      </c>
      <c r="B97" s="109"/>
      <c r="C97" s="140" t="n">
        <f aca="false">C24/C23*100-100</f>
        <v>1.40574141602016</v>
      </c>
      <c r="D97" s="140" t="n">
        <f aca="false">D24/D23*100-100</f>
        <v>-5.64411528184908</v>
      </c>
      <c r="E97" s="140" t="n">
        <f aca="false">E24/E23*100-100</f>
        <v>3.54515108364342</v>
      </c>
      <c r="F97" s="140" t="n">
        <f aca="false">F24/F23*100-100</f>
        <v>2.40886996055598</v>
      </c>
      <c r="G97" s="140" t="n">
        <f aca="false">G24/G23*100-100</f>
        <v>4.08715612045634</v>
      </c>
      <c r="H97" s="140" t="n">
        <f aca="false">H24/H23*100-100</f>
        <v>4.47462448094534</v>
      </c>
    </row>
    <row r="98" s="124" customFormat="true" ht="9.95" hidden="false" customHeight="true" outlineLevel="0" collapsed="false">
      <c r="A98" s="109" t="n">
        <v>1998</v>
      </c>
      <c r="B98" s="109"/>
      <c r="C98" s="140" t="n">
        <f aca="false">C25/C24*100-100</f>
        <v>3.4016002419831</v>
      </c>
      <c r="D98" s="140" t="n">
        <f aca="false">D25/D24*100-100</f>
        <v>-0.457753981291191</v>
      </c>
      <c r="E98" s="140" t="n">
        <f aca="false">E25/E24*100-100</f>
        <v>2.72299759405992</v>
      </c>
      <c r="F98" s="140" t="n">
        <f aca="false">F25/F24*100-100</f>
        <v>-1.9258102440822</v>
      </c>
      <c r="G98" s="140" t="n">
        <f aca="false">G25/G24*100-100</f>
        <v>4.90298532025541</v>
      </c>
      <c r="H98" s="140" t="n">
        <f aca="false">H25/H24*100-100</f>
        <v>10.1532695830462</v>
      </c>
    </row>
    <row r="99" s="124" customFormat="true" ht="9.95" hidden="false" customHeight="true" outlineLevel="0" collapsed="false">
      <c r="A99" s="109" t="n">
        <v>1999</v>
      </c>
      <c r="B99" s="109"/>
      <c r="C99" s="140" t="n">
        <f aca="false">C26/C25*100-100</f>
        <v>-2.45101319022271</v>
      </c>
      <c r="D99" s="140" t="n">
        <f aca="false">D26/D25*100-100</f>
        <v>-3.51937138793181</v>
      </c>
      <c r="E99" s="140" t="n">
        <f aca="false">E26/E25*100-100</f>
        <v>-3.75945794876689</v>
      </c>
      <c r="F99" s="140" t="n">
        <f aca="false">F26/F25*100-100</f>
        <v>4.126745569541</v>
      </c>
      <c r="G99" s="140" t="n">
        <f aca="false">G26/G25*100-100</f>
        <v>-7.21723476603405</v>
      </c>
      <c r="H99" s="140" t="n">
        <f aca="false">H26/H25*100-100</f>
        <v>2.39455637009971</v>
      </c>
    </row>
    <row r="100" s="124" customFormat="true" ht="9.95" hidden="false" customHeight="true" outlineLevel="0" collapsed="false">
      <c r="A100" s="109" t="n">
        <v>2000</v>
      </c>
      <c r="B100" s="109"/>
      <c r="C100" s="140" t="n">
        <f aca="false">C27/C26*100-100</f>
        <v>6.01814263679157</v>
      </c>
      <c r="D100" s="140" t="n">
        <f aca="false">D27/D26*100-100</f>
        <v>-4.45215773277035</v>
      </c>
      <c r="E100" s="140" t="n">
        <f aca="false">E27/E26*100-100</f>
        <v>8.70591301736423</v>
      </c>
      <c r="F100" s="140" t="n">
        <f aca="false">F27/F26*100-100</f>
        <v>11.0871507611946</v>
      </c>
      <c r="G100" s="140" t="n">
        <f aca="false">G27/G26*100-100</f>
        <v>7.53431316602627</v>
      </c>
      <c r="H100" s="140" t="n">
        <f aca="false">H27/H26*100-100</f>
        <v>9.85114879160831</v>
      </c>
    </row>
    <row r="101" s="124" customFormat="true" ht="9.95" hidden="false" customHeight="true" outlineLevel="0" collapsed="false">
      <c r="A101" s="109" t="n">
        <v>2001</v>
      </c>
      <c r="B101" s="109"/>
      <c r="C101" s="140" t="n">
        <f aca="false">C28/C27*100-100</f>
        <v>-2.47769502745805</v>
      </c>
      <c r="D101" s="140" t="n">
        <f aca="false">D28/D27*100-100</f>
        <v>-11.8344081672397</v>
      </c>
      <c r="E101" s="140" t="n">
        <f aca="false">E28/E27*100-100</f>
        <v>-2.84808806972185</v>
      </c>
      <c r="F101" s="140" t="n">
        <f aca="false">F28/F27*100-100</f>
        <v>-1.3511109736197</v>
      </c>
      <c r="G101" s="140" t="n">
        <f aca="false">G28/G27*100-100</f>
        <v>-3.6089545785098</v>
      </c>
      <c r="H101" s="140" t="n">
        <f aca="false">H28/H27*100-100</f>
        <v>6.95485279855681</v>
      </c>
    </row>
    <row r="102" s="124" customFormat="true" ht="9.95" hidden="false" customHeight="true" outlineLevel="0" collapsed="false">
      <c r="A102" s="109" t="n">
        <v>2002</v>
      </c>
      <c r="B102" s="109"/>
      <c r="C102" s="140" t="n">
        <f aca="false">C29/C28*100-100</f>
        <v>-1.00589032092839</v>
      </c>
      <c r="D102" s="140" t="n">
        <f aca="false">D29/D28*100-100</f>
        <v>-0.859747343023884</v>
      </c>
      <c r="E102" s="140" t="n">
        <f aca="false">E29/E28*100-100</f>
        <v>-2.39586015967038</v>
      </c>
      <c r="F102" s="140" t="n">
        <f aca="false">F29/F28*100-100</f>
        <v>-0.403750568386712</v>
      </c>
      <c r="G102" s="140" t="n">
        <f aca="false">G29/G28*100-100</f>
        <v>-3.43210420285955</v>
      </c>
      <c r="H102" s="140" t="n">
        <f aca="false">H29/H28*100-100</f>
        <v>2.16415355154527</v>
      </c>
    </row>
    <row r="103" s="124" customFormat="true" ht="9.95" hidden="false" customHeight="true" outlineLevel="0" collapsed="false">
      <c r="A103" s="109" t="n">
        <v>2003</v>
      </c>
      <c r="B103" s="109"/>
      <c r="C103" s="140" t="n">
        <f aca="false">C30/C29*100-100</f>
        <v>-9.36926294528895</v>
      </c>
      <c r="D103" s="140" t="n">
        <f aca="false">D30/D29*100-100</f>
        <v>-7.17156396479773</v>
      </c>
      <c r="E103" s="140" t="n">
        <f aca="false">E30/E29*100-100</f>
        <v>-7.34037494812236</v>
      </c>
      <c r="F103" s="140" t="n">
        <f aca="false">F30/F29*100-100</f>
        <v>-8.00541565975803</v>
      </c>
      <c r="G103" s="140" t="n">
        <f aca="false">G30/G29*100-100</f>
        <v>-6.98401168928791</v>
      </c>
      <c r="H103" s="140" t="n">
        <f aca="false">H30/H29*100-100</f>
        <v>-15.5338600661623</v>
      </c>
    </row>
    <row r="104" s="124" customFormat="true" ht="9.95" hidden="false" customHeight="true" outlineLevel="0" collapsed="false">
      <c r="A104" s="109" t="n">
        <v>2004</v>
      </c>
      <c r="B104" s="109"/>
      <c r="C104" s="140" t="n">
        <f aca="false">C31/C30*100-100</f>
        <v>9.47995247127041</v>
      </c>
      <c r="D104" s="140" t="n">
        <f aca="false">D31/D30*100-100</f>
        <v>4.2814415478916</v>
      </c>
      <c r="E104" s="140" t="n">
        <f aca="false">E31/E30*100-100</f>
        <v>9.86296087562661</v>
      </c>
      <c r="F104" s="140" t="n">
        <f aca="false">F31/F30*100-100</f>
        <v>14.7712395930486</v>
      </c>
      <c r="G104" s="140" t="n">
        <f aca="false">G31/G30*100-100</f>
        <v>7.25914827930627</v>
      </c>
      <c r="H104" s="140" t="n">
        <f aca="false">H31/H30*100-100</f>
        <v>12.6650549999633</v>
      </c>
    </row>
    <row r="105" s="124" customFormat="true" ht="9.95" hidden="false" customHeight="true" outlineLevel="0" collapsed="false">
      <c r="A105" s="109" t="n">
        <v>2005</v>
      </c>
      <c r="B105" s="109"/>
      <c r="C105" s="140" t="n">
        <f aca="false">C32/C31*100-100</f>
        <v>0.672401688150742</v>
      </c>
      <c r="D105" s="140" t="n">
        <f aca="false">D32/D31*100-100</f>
        <v>3.52583963316395</v>
      </c>
      <c r="E105" s="140" t="n">
        <f aca="false">E32/E31*100-100</f>
        <v>0.643661526914173</v>
      </c>
      <c r="F105" s="140" t="n">
        <f aca="false">F32/F31*100-100</f>
        <v>3.74780067396297</v>
      </c>
      <c r="G105" s="140" t="n">
        <f aca="false">G32/G31*100-100</f>
        <v>-1.11873489411597</v>
      </c>
      <c r="H105" s="140" t="n">
        <f aca="false">H32/H31*100-100</f>
        <v>-1.35853437424591</v>
      </c>
    </row>
    <row r="106" s="124" customFormat="true" ht="5.25" hidden="false" customHeight="true" outlineLevel="0" collapsed="false">
      <c r="B106" s="128"/>
      <c r="C106" s="140"/>
      <c r="D106" s="140"/>
      <c r="E106" s="140"/>
      <c r="F106" s="140"/>
      <c r="G106" s="140"/>
      <c r="H106" s="140"/>
    </row>
    <row r="107" s="124" customFormat="true" ht="9.95" hidden="false" customHeight="true" outlineLevel="0" collapsed="false">
      <c r="A107" s="124" t="n">
        <v>2005</v>
      </c>
      <c r="B107" s="128"/>
      <c r="C107" s="141"/>
      <c r="D107" s="141"/>
      <c r="E107" s="141"/>
      <c r="F107" s="141"/>
      <c r="G107" s="141"/>
      <c r="H107" s="141"/>
    </row>
    <row r="108" s="124" customFormat="true" ht="9.95" hidden="true" customHeight="true" outlineLevel="0" collapsed="false">
      <c r="B108" s="128" t="s">
        <v>345</v>
      </c>
      <c r="C108" s="140" t="n">
        <f aca="false">C62/C48*100-100</f>
        <v>16.076768105185</v>
      </c>
      <c r="D108" s="140" t="n">
        <f aca="false">D62/D48*100-100</f>
        <v>17.2834843907352</v>
      </c>
      <c r="E108" s="140" t="n">
        <f aca="false">E62/E48*100-100</f>
        <v>10.6706135250379</v>
      </c>
      <c r="F108" s="140" t="n">
        <f aca="false">F62/F48*100-100</f>
        <v>6.35547221948092</v>
      </c>
      <c r="G108" s="140" t="n">
        <f aca="false">G62/G48*100-100</f>
        <v>13.0673098004824</v>
      </c>
      <c r="H108" s="140" t="n">
        <f aca="false">H62/H48*100-100</f>
        <v>29.3612700756876</v>
      </c>
    </row>
    <row r="109" s="124" customFormat="true" ht="9.95" hidden="true" customHeight="true" outlineLevel="0" collapsed="false">
      <c r="B109" s="128" t="s">
        <v>346</v>
      </c>
      <c r="C109" s="140" t="n">
        <f aca="false">C63/C49*100-100</f>
        <v>-2.41036456764085</v>
      </c>
      <c r="D109" s="140" t="n">
        <f aca="false">D63/D49*100-100</f>
        <v>0.688287447503484</v>
      </c>
      <c r="E109" s="140" t="n">
        <f aca="false">E63/E49*100-100</f>
        <v>0.121252947120269</v>
      </c>
      <c r="F109" s="140" t="n">
        <f aca="false">F63/F49*100-100</f>
        <v>-0.615017440793096</v>
      </c>
      <c r="G109" s="140" t="n">
        <f aca="false">G63/G49*100-100</f>
        <v>0.547988933815717</v>
      </c>
      <c r="H109" s="140" t="n">
        <f aca="false">H63/H49*100-100</f>
        <v>-9.26425010106455</v>
      </c>
    </row>
    <row r="110" s="124" customFormat="true" ht="9.95" hidden="true" customHeight="true" outlineLevel="0" collapsed="false">
      <c r="B110" s="128" t="s">
        <v>347</v>
      </c>
      <c r="C110" s="140" t="n">
        <f aca="false">C64/C50*100-100</f>
        <v>4.59816962466189</v>
      </c>
      <c r="D110" s="140" t="n">
        <f aca="false">D64/D50*100-100</f>
        <v>4.62925030725113</v>
      </c>
      <c r="E110" s="140" t="n">
        <f aca="false">E64/E50*100-100</f>
        <v>-0.464381907680874</v>
      </c>
      <c r="F110" s="140" t="n">
        <f aca="false">F64/F50*100-100</f>
        <v>-0.230336120116021</v>
      </c>
      <c r="G110" s="140" t="n">
        <f aca="false">G64/G50*100-100</f>
        <v>-0.597696681082667</v>
      </c>
      <c r="H110" s="140" t="n">
        <f aca="false">H64/H50*100-100</f>
        <v>18.3092679650772</v>
      </c>
    </row>
    <row r="111" s="124" customFormat="true" ht="9.95" hidden="true" customHeight="true" outlineLevel="0" collapsed="false">
      <c r="B111" s="128" t="s">
        <v>348</v>
      </c>
      <c r="C111" s="140" t="n">
        <f aca="false">C65/C51*100-100</f>
        <v>8.71950066200114</v>
      </c>
      <c r="D111" s="140" t="n">
        <f aca="false">D65/D51*100-100</f>
        <v>13.3883042204622</v>
      </c>
      <c r="E111" s="140" t="n">
        <f aca="false">E65/E51*100-100</f>
        <v>6.53369091518606</v>
      </c>
      <c r="F111" s="140" t="n">
        <f aca="false">F65/F51*100-100</f>
        <v>9.51997854652721</v>
      </c>
      <c r="G111" s="140" t="n">
        <f aca="false">G65/G51*100-100</f>
        <v>4.74172611704124</v>
      </c>
      <c r="H111" s="140" t="n">
        <f aca="false">H65/H51*100-100</f>
        <v>10.3385906525828</v>
      </c>
    </row>
    <row r="112" s="124" customFormat="true" ht="9.95" hidden="true" customHeight="true" outlineLevel="0" collapsed="false">
      <c r="B112" s="128" t="s">
        <v>258</v>
      </c>
      <c r="C112" s="140" t="n">
        <f aca="false">C66/C52*100-100</f>
        <v>13.1698420705444</v>
      </c>
      <c r="D112" s="140" t="n">
        <f aca="false">D66/D52*100-100</f>
        <v>27.0805065581185</v>
      </c>
      <c r="E112" s="140" t="n">
        <f aca="false">E66/E52*100-100</f>
        <v>13.3981705036216</v>
      </c>
      <c r="F112" s="140" t="n">
        <f aca="false">F66/F52*100-100</f>
        <v>10.7319708292068</v>
      </c>
      <c r="G112" s="140" t="n">
        <f aca="false">G66/G52*100-100</f>
        <v>15.016393442623</v>
      </c>
      <c r="H112" s="140" t="n">
        <f aca="false">H66/H52*100-100</f>
        <v>3.40832142051013</v>
      </c>
    </row>
    <row r="113" s="124" customFormat="true" ht="9.95" hidden="true" customHeight="true" outlineLevel="0" collapsed="false">
      <c r="B113" s="128" t="s">
        <v>349</v>
      </c>
      <c r="C113" s="140" t="n">
        <f aca="false">C67/C53*100-100</f>
        <v>8.89553811701389</v>
      </c>
      <c r="D113" s="140" t="n">
        <f aca="false">D67/D53*100-100</f>
        <v>13.500430292599</v>
      </c>
      <c r="E113" s="140" t="n">
        <f aca="false">E67/E53*100-100</f>
        <v>9.06604896567256</v>
      </c>
      <c r="F113" s="140" t="n">
        <f aca="false">F67/F53*100-100</f>
        <v>19.320853286896</v>
      </c>
      <c r="G113" s="140" t="n">
        <f aca="false">G67/G53*100-100</f>
        <v>3.05643433003368</v>
      </c>
      <c r="H113" s="140" t="n">
        <f aca="false">H67/H53*100-100</f>
        <v>5.1332288401254</v>
      </c>
    </row>
    <row r="114" s="124" customFormat="true" ht="9.95" hidden="true" customHeight="true" outlineLevel="0" collapsed="false">
      <c r="B114" s="128" t="s">
        <v>350</v>
      </c>
      <c r="C114" s="140" t="n">
        <f aca="false">C68/C54*100-100</f>
        <v>3.10147601476017</v>
      </c>
      <c r="D114" s="140" t="n">
        <f aca="false">D68/D54*100-100</f>
        <v>15.7064548607227</v>
      </c>
      <c r="E114" s="140" t="n">
        <f aca="false">E68/E54*100-100</f>
        <v>3.59300578589009</v>
      </c>
      <c r="F114" s="140" t="n">
        <f aca="false">F68/F54*100-100</f>
        <v>13.7977286953412</v>
      </c>
      <c r="G114" s="140" t="n">
        <f aca="false">G68/G54*100-100</f>
        <v>-2.08457711442787</v>
      </c>
      <c r="H114" s="140" t="n">
        <f aca="false">H68/H54*100-100</f>
        <v>-6.06667620546573</v>
      </c>
    </row>
    <row r="115" s="124" customFormat="true" ht="9.95" hidden="true" customHeight="true" outlineLevel="0" collapsed="false">
      <c r="B115" s="128" t="s">
        <v>351</v>
      </c>
      <c r="C115" s="140" t="n">
        <f aca="false">C69/C55*100-100</f>
        <v>4.80568477345153</v>
      </c>
      <c r="D115" s="140" t="n">
        <f aca="false">D69/D55*100-100</f>
        <v>2.43581303489138</v>
      </c>
      <c r="E115" s="140" t="n">
        <f aca="false">E69/E55*100-100</f>
        <v>6.31459541215023</v>
      </c>
      <c r="F115" s="140" t="n">
        <f aca="false">F69/F55*100-100</f>
        <v>15.1303709144326</v>
      </c>
      <c r="G115" s="140" t="n">
        <f aca="false">G69/G55*100-100</f>
        <v>1.70792554212242</v>
      </c>
      <c r="H115" s="140" t="n">
        <f aca="false">H69/H55*100-100</f>
        <v>2.9510340881223</v>
      </c>
    </row>
    <row r="116" s="124" customFormat="true" ht="9.95" hidden="false" customHeight="true" outlineLevel="0" collapsed="false">
      <c r="B116" s="128" t="s">
        <v>352</v>
      </c>
      <c r="C116" s="140" t="n">
        <f aca="false">C70/C56*100-100</f>
        <v>9.79562152687127</v>
      </c>
      <c r="D116" s="140" t="n">
        <f aca="false">D70/D56*100-100</f>
        <v>9.50400000000001</v>
      </c>
      <c r="E116" s="140" t="n">
        <f aca="false">E70/E56*100-100</f>
        <v>8.51884366965572</v>
      </c>
      <c r="F116" s="140" t="n">
        <f aca="false">F70/F56*100-100</f>
        <v>12.2693096377307</v>
      </c>
      <c r="G116" s="140" t="n">
        <f aca="false">G70/G56*100-100</f>
        <v>6.34472511144131</v>
      </c>
      <c r="H116" s="140" t="n">
        <f aca="false">H70/H56*100-100</f>
        <v>13.3214632567174</v>
      </c>
    </row>
    <row r="117" s="124" customFormat="true" ht="9.95" hidden="false" customHeight="true" outlineLevel="0" collapsed="false">
      <c r="B117" s="128" t="s">
        <v>353</v>
      </c>
      <c r="C117" s="140" t="n">
        <f aca="false">C71/C57*100-100</f>
        <v>-10.1893919147647</v>
      </c>
      <c r="D117" s="140" t="n">
        <f aca="false">D71/D57*100-100</f>
        <v>-12.4360829715388</v>
      </c>
      <c r="E117" s="140" t="n">
        <f aca="false">E71/E57*100-100</f>
        <v>-9.74110522331566</v>
      </c>
      <c r="F117" s="140" t="n">
        <f aca="false">F71/F57*100-100</f>
        <v>-9.14951648896604</v>
      </c>
      <c r="G117" s="140" t="n">
        <f aca="false">G71/G57*100-100</f>
        <v>-10.0831501481411</v>
      </c>
      <c r="H117" s="140" t="n">
        <f aca="false">H71/H57*100-100</f>
        <v>-9.51558451754731</v>
      </c>
    </row>
    <row r="118" s="124" customFormat="true" ht="9.95" hidden="false" customHeight="true" outlineLevel="0" collapsed="false">
      <c r="B118" s="128" t="s">
        <v>354</v>
      </c>
      <c r="C118" s="140" t="n">
        <f aca="false">C72/C58*100-100</f>
        <v>-28.8695352246271</v>
      </c>
      <c r="D118" s="140" t="n">
        <f aca="false">D72/D58*100-100</f>
        <v>-23.7294434637183</v>
      </c>
      <c r="E118" s="140" t="n">
        <f aca="false">E72/E58*100-100</f>
        <v>-26.804458072886</v>
      </c>
      <c r="F118" s="140" t="n">
        <f aca="false">F72/F58*100-100</f>
        <v>-25.0599619551733</v>
      </c>
      <c r="G118" s="140" t="n">
        <f aca="false">G72/G58*100-100</f>
        <v>-27.7709049255441</v>
      </c>
      <c r="H118" s="140" t="n">
        <f aca="false">H72/H58*100-100</f>
        <v>-38.2881190350943</v>
      </c>
    </row>
    <row r="119" s="124" customFormat="true" ht="9.95" hidden="false" customHeight="true" outlineLevel="0" collapsed="false">
      <c r="B119" s="128" t="s">
        <v>355</v>
      </c>
      <c r="C119" s="140" t="n">
        <f aca="false">C73/C59*100-100</f>
        <v>-16.2632967757896</v>
      </c>
      <c r="D119" s="140" t="n">
        <f aca="false">D73/D59*100-100</f>
        <v>-16.1659822779339</v>
      </c>
      <c r="E119" s="140" t="n">
        <f aca="false">E73/E59*100-100</f>
        <v>-9.96767241379311</v>
      </c>
      <c r="F119" s="140" t="n">
        <f aca="false">F73/F59*100-100</f>
        <v>-5.08509755085098</v>
      </c>
      <c r="G119" s="140" t="n">
        <f aca="false">G73/G59*100-100</f>
        <v>-12.5521863326741</v>
      </c>
      <c r="H119" s="140" t="n">
        <f aca="false">H73/H59*100-100</f>
        <v>-31.6799579353255</v>
      </c>
    </row>
    <row r="120" s="124" customFormat="true" ht="8.1" hidden="false" customHeight="true" outlineLevel="0" collapsed="false">
      <c r="B120" s="128"/>
      <c r="C120" s="141"/>
      <c r="D120" s="141"/>
      <c r="E120" s="141"/>
      <c r="F120" s="141"/>
      <c r="G120" s="141"/>
      <c r="H120" s="141"/>
    </row>
    <row r="121" s="124" customFormat="true" ht="9.95" hidden="false" customHeight="true" outlineLevel="0" collapsed="false">
      <c r="A121" s="124" t="n">
        <v>2006</v>
      </c>
      <c r="B121" s="128"/>
      <c r="C121" s="141"/>
      <c r="D121" s="141"/>
      <c r="E121" s="141"/>
      <c r="F121" s="141"/>
      <c r="G121" s="141"/>
      <c r="H121" s="141"/>
    </row>
    <row r="122" s="124" customFormat="true" ht="9.95" hidden="false" customHeight="true" outlineLevel="0" collapsed="false">
      <c r="B122" s="128" t="s">
        <v>345</v>
      </c>
      <c r="C122" s="140" t="n">
        <f aca="false">C76/C62*100-100</f>
        <v>-19.5538585209003</v>
      </c>
      <c r="D122" s="140" t="n">
        <f aca="false">D76/D62*100-100</f>
        <v>-22.528710958463</v>
      </c>
      <c r="E122" s="140" t="n">
        <f aca="false">E76/E62*100-100</f>
        <v>-14.2620601814998</v>
      </c>
      <c r="F122" s="140" t="n">
        <f aca="false">F76/F62*100-100</f>
        <v>-9.22334601466086</v>
      </c>
      <c r="G122" s="140" t="n">
        <f aca="false">G76/G62*100-100</f>
        <v>-16.8945123133605</v>
      </c>
      <c r="H122" s="140" t="n">
        <f aca="false">H76/H62*100-100</f>
        <v>-29.4398858366036</v>
      </c>
    </row>
    <row r="123" s="124" customFormat="true" ht="9.95" hidden="false" customHeight="true" outlineLevel="0" collapsed="false">
      <c r="B123" s="128" t="s">
        <v>346</v>
      </c>
      <c r="C123" s="140" t="n">
        <f aca="false">C77/C63*100-100</f>
        <v>-25.2913707934548</v>
      </c>
      <c r="D123" s="140" t="n">
        <f aca="false">D77/D63*100-100</f>
        <v>-37.4811725176689</v>
      </c>
      <c r="E123" s="140" t="n">
        <f aca="false">E77/E63*100-100</f>
        <v>-16.7631030074682</v>
      </c>
      <c r="F123" s="140" t="n">
        <f aca="false">F77/F63*100-100</f>
        <v>-20.8183245589729</v>
      </c>
      <c r="G123" s="140" t="n">
        <f aca="false">G77/G63*100-100</f>
        <v>-14.4399174559501</v>
      </c>
      <c r="H123" s="140" t="n">
        <f aca="false">H77/H63*100-100</f>
        <v>-36.3035568426524</v>
      </c>
    </row>
    <row r="124" s="124" customFormat="true" ht="9.95" hidden="false" customHeight="true" outlineLevel="0" collapsed="false">
      <c r="B124" s="128" t="s">
        <v>347</v>
      </c>
      <c r="C124" s="140" t="n">
        <f aca="false">C78/C64*100-100</f>
        <v>5.72972015586255</v>
      </c>
      <c r="D124" s="140" t="n">
        <f aca="false">D78/D64*100-100</f>
        <v>-9.84729835552075</v>
      </c>
      <c r="E124" s="140" t="n">
        <f aca="false">E78/E64*100-100</f>
        <v>14.2794936393891</v>
      </c>
      <c r="F124" s="140" t="n">
        <f aca="false">F78/F64*100-100</f>
        <v>14.3223599828987</v>
      </c>
      <c r="G124" s="140" t="n">
        <f aca="false">G78/G64*100-100</f>
        <v>14.2549863120845</v>
      </c>
      <c r="H124" s="140" t="n">
        <f aca="false">H78/H64*100-100</f>
        <v>-2.48350244802384</v>
      </c>
    </row>
    <row r="125" s="124" customFormat="true" ht="9.95" hidden="false" customHeight="true" outlineLevel="0" collapsed="false">
      <c r="B125" s="128" t="s">
        <v>348</v>
      </c>
      <c r="C125" s="140" t="n">
        <f aca="false">C79/C65*100-100</f>
        <v>-5.87508698677802</v>
      </c>
      <c r="D125" s="140" t="n">
        <f aca="false">D79/D65*100-100</f>
        <v>-19.2900200937709</v>
      </c>
      <c r="E125" s="140" t="n">
        <f aca="false">E79/E65*100-100</f>
        <v>1.41288272129394</v>
      </c>
      <c r="F125" s="140" t="n">
        <f aca="false">F79/F65*100-100</f>
        <v>-2.85667646098597</v>
      </c>
      <c r="G125" s="140" t="n">
        <f aca="false">G79/G65*100-100</f>
        <v>4.09177036923234</v>
      </c>
      <c r="H125" s="140" t="n">
        <f aca="false">H79/H65*100-100</f>
        <v>-11.868074224641</v>
      </c>
    </row>
    <row r="126" s="124" customFormat="true" ht="9.95" hidden="false" customHeight="true" outlineLevel="0" collapsed="false">
      <c r="B126" s="128" t="s">
        <v>258</v>
      </c>
      <c r="C126" s="140" t="n">
        <f aca="false">C80/C66*100-100</f>
        <v>5.80318875364307</v>
      </c>
      <c r="D126" s="140" t="n">
        <f aca="false">D80/D66*100-100</f>
        <v>3.02518017617226</v>
      </c>
      <c r="E126" s="140" t="n">
        <f aca="false">E80/E66*100-100</f>
        <v>5.94656190961705</v>
      </c>
      <c r="F126" s="140" t="n">
        <f aca="false">F80/F66*100-100</f>
        <v>12.0822831124482</v>
      </c>
      <c r="G126" s="140" t="n">
        <f aca="false">G80/G66*100-100</f>
        <v>2.36126947928543</v>
      </c>
      <c r="H126" s="140" t="n">
        <f aca="false">H80/H66*100-100</f>
        <v>7.73428405122235</v>
      </c>
    </row>
    <row r="127" s="124" customFormat="true" ht="9.95" hidden="false" customHeight="true" outlineLevel="0" collapsed="false">
      <c r="B127" s="128" t="s">
        <v>349</v>
      </c>
      <c r="C127" s="140" t="n">
        <f aca="false">C81/C67*100-100</f>
        <v>-2.42111084229082</v>
      </c>
      <c r="D127" s="140" t="n">
        <f aca="false">D81/D67*100-100</f>
        <v>0.568666477111179</v>
      </c>
      <c r="E127" s="140" t="n">
        <f aca="false">E81/E67*100-100</f>
        <v>-3.53086929589098</v>
      </c>
      <c r="F127" s="140" t="n">
        <f aca="false">F81/F67*100-100</f>
        <v>-7.42119089316988</v>
      </c>
      <c r="G127" s="140" t="n">
        <f aca="false">G81/G67*100-100</f>
        <v>-0.891221468534937</v>
      </c>
      <c r="H127" s="140" t="n">
        <f aca="false">H81/H67*100-100</f>
        <v>-1.96049198658218</v>
      </c>
    </row>
    <row r="128" s="124" customFormat="true" ht="9.95" hidden="false" customHeight="true" outlineLevel="0" collapsed="false">
      <c r="B128" s="128" t="s">
        <v>350</v>
      </c>
      <c r="C128" s="140" t="n">
        <f aca="false">C82/C68*100-100</f>
        <v>-1.81814928150892</v>
      </c>
      <c r="D128" s="140" t="n">
        <f aca="false">D82/D68*100-100</f>
        <v>2.39775693705889</v>
      </c>
      <c r="E128" s="140" t="n">
        <f aca="false">E82/E68*100-100</f>
        <v>-4.93720492486192</v>
      </c>
      <c r="F128" s="140" t="n">
        <f aca="false">F82/F68*100-100</f>
        <v>-8.98161244695898</v>
      </c>
      <c r="G128" s="140" t="n">
        <f aca="false">G82/G68*100-100</f>
        <v>-2.32203648188607</v>
      </c>
      <c r="H128" s="140" t="n">
        <f aca="false">H82/H68*100-100</f>
        <v>2.57425742574257</v>
      </c>
    </row>
    <row r="129" s="124" customFormat="true" ht="9.95" hidden="false" customHeight="true" outlineLevel="0" collapsed="false">
      <c r="B129" s="128" t="s">
        <v>351</v>
      </c>
      <c r="C129" s="140" t="n">
        <f aca="false">C83/C69*100-100</f>
        <v>-2.33809806731206</v>
      </c>
      <c r="D129" s="140" t="n">
        <f aca="false">D83/D69*100-100</f>
        <v>-2.71759089239811</v>
      </c>
      <c r="E129" s="140" t="n">
        <f aca="false">E83/E69*100-100</f>
        <v>-4.02786010669827</v>
      </c>
      <c r="F129" s="140" t="n">
        <f aca="false">F83/F69*100-100</f>
        <v>0.334928229665081</v>
      </c>
      <c r="G129" s="140" t="n">
        <f aca="false">G83/G69*100-100</f>
        <v>-6.60849056603773</v>
      </c>
      <c r="H129" s="140" t="n">
        <f aca="false">H83/H69*100-100</f>
        <v>2.517071621407</v>
      </c>
    </row>
    <row r="130" s="124" customFormat="true" ht="9.95" hidden="false" customHeight="true" outlineLevel="0" collapsed="false">
      <c r="B130" s="128" t="s">
        <v>352</v>
      </c>
      <c r="C130" s="140" t="n">
        <f aca="false">C84/C70*100-100</f>
        <v>-4.01161704512644</v>
      </c>
      <c r="D130" s="140" t="n">
        <f aca="false">D84/D70*100-100</f>
        <v>-4.98733684005455</v>
      </c>
      <c r="E130" s="140" t="n">
        <f aca="false">E84/E70*100-100</f>
        <v>-2.21027996879604</v>
      </c>
      <c r="F130" s="140" t="n">
        <f aca="false">F84/F70*100-100</f>
        <v>-6.9634703196347</v>
      </c>
      <c r="G130" s="140" t="n">
        <f aca="false">G84/G70*100-100</f>
        <v>0.698616738857069</v>
      </c>
      <c r="H130" s="140" t="n">
        <f aca="false">H84/H70*100-100</f>
        <v>-7.74889301528353</v>
      </c>
    </row>
    <row r="131" s="124" customFormat="true" ht="9.95" hidden="true" customHeight="true" outlineLevel="0" collapsed="false">
      <c r="B131" s="128" t="s">
        <v>353</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row>
    <row r="132" s="124" customFormat="true" ht="9.95" hidden="true" customHeight="true" outlineLevel="0" collapsed="false">
      <c r="B132" s="128" t="s">
        <v>354</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row>
    <row r="133" s="124" customFormat="true" ht="9.95" hidden="true" customHeight="true" outlineLevel="0" collapsed="false">
      <c r="B133" s="128" t="s">
        <v>355</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row>
    <row r="134" s="124" customFormat="true" ht="9.95" hidden="false" customHeight="true" outlineLevel="0" collapsed="false">
      <c r="B134" s="128"/>
      <c r="C134" s="141"/>
      <c r="D134" s="141"/>
      <c r="E134" s="141"/>
      <c r="F134" s="141"/>
      <c r="G134" s="141"/>
      <c r="H134" s="141"/>
    </row>
    <row r="135" s="124" customFormat="true" ht="9.95" hidden="false" customHeight="true" outlineLevel="0" collapsed="false">
      <c r="A135" s="44" t="str">
        <f aca="false">A89</f>
        <v>Jan. - Sep.</v>
      </c>
      <c r="B135" s="135"/>
      <c r="C135" s="141" t="n">
        <f aca="false">C89/SUM(C62:C70)*100-100</f>
        <v>-5.24571343196732</v>
      </c>
      <c r="D135" s="141" t="n">
        <f aca="false">D89/SUM(D62:D70)*100-100</f>
        <v>-9.2659891628403</v>
      </c>
      <c r="E135" s="141" t="n">
        <f aca="false">E89/SUM(E62:E70)*100-100</f>
        <v>-2.51137111991456</v>
      </c>
      <c r="F135" s="141" t="n">
        <f aca="false">F89/SUM(F62:F70)*100-100</f>
        <v>-3.15569297926518</v>
      </c>
      <c r="G135" s="141" t="n">
        <f aca="false">G89/SUM(G62:G70)*100-100</f>
        <v>-2.12444090067557</v>
      </c>
      <c r="H135" s="141" t="n">
        <f aca="false">H89/SUM(H62:H70)*100-100</f>
        <v>-8.7340656853473</v>
      </c>
    </row>
    <row r="136" s="124" customFormat="true" ht="6" hidden="false" customHeight="true" outlineLevel="0" collapsed="false">
      <c r="B136" s="137"/>
      <c r="C136" s="140"/>
      <c r="D136" s="140"/>
      <c r="E136" s="140"/>
      <c r="F136" s="140"/>
      <c r="G136" s="140"/>
      <c r="H136" s="140"/>
    </row>
    <row r="137" s="124" customFormat="true" ht="9.95" hidden="false" customHeight="true" outlineLevel="0" collapsed="false">
      <c r="B137" s="137"/>
      <c r="C137" s="140"/>
      <c r="D137" s="140"/>
      <c r="E137" s="51" t="s">
        <v>485</v>
      </c>
      <c r="F137" s="140"/>
      <c r="G137" s="140"/>
      <c r="H137" s="140"/>
    </row>
    <row r="138" s="134" customFormat="true" ht="9.95" hidden="false" customHeight="true" outlineLevel="0" collapsed="false">
      <c r="A138" s="214" t="s">
        <v>315</v>
      </c>
      <c r="C138" s="327"/>
      <c r="E138" s="51"/>
    </row>
    <row r="139" s="124" customFormat="true" ht="12" hidden="false" customHeight="false" outlineLevel="0" collapsed="false">
      <c r="C139" s="328"/>
    </row>
    <row r="140" s="124" customFormat="true" ht="12" hidden="false" customHeight="false" outlineLevel="0" collapsed="false">
      <c r="C140" s="328"/>
    </row>
    <row r="141" customFormat="false" ht="15.75" hidden="false" customHeight="false" outlineLevel="0" collapsed="false">
      <c r="C141" s="329"/>
    </row>
    <row r="142" customFormat="false" ht="15.75" hidden="false" customHeight="false" outlineLevel="0" collapsed="false">
      <c r="C142" s="329"/>
    </row>
  </sheetData>
  <mergeCells count="3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92:H92"/>
    <mergeCell ref="C93:H93"/>
    <mergeCell ref="A95:B95"/>
    <mergeCell ref="A96:B96"/>
    <mergeCell ref="A97:B97"/>
    <mergeCell ref="A98:B98"/>
    <mergeCell ref="A99:B99"/>
    <mergeCell ref="A100:B100"/>
    <mergeCell ref="A101:B101"/>
    <mergeCell ref="A102:B102"/>
    <mergeCell ref="A103:B103"/>
    <mergeCell ref="A104:B104"/>
    <mergeCell ref="A105:B10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5.75" zeroHeight="false" outlineLevelRow="0" outlineLevelCol="0"/>
  <cols>
    <col collapsed="false" customWidth="true" hidden="false" outlineLevel="0" max="2" min="1" style="87" width="4.7"/>
    <col collapsed="false" customWidth="true" hidden="false" outlineLevel="0" max="3" min="3" style="87" width="13.28"/>
    <col collapsed="false" customWidth="true" hidden="false" outlineLevel="0" max="13" min="4" style="87" width="13.41"/>
    <col collapsed="false" customWidth="true" hidden="false" outlineLevel="0" max="14" min="14" style="87" width="12.85"/>
    <col collapsed="false" customWidth="true" hidden="false" outlineLevel="0" max="15" min="15" style="87" width="1.7"/>
    <col collapsed="false" customWidth="true" hidden="false" outlineLevel="0" max="17" min="16" style="87" width="4.7"/>
    <col collapsed="false" customWidth="true" hidden="false" outlineLevel="0" max="27" min="18" style="87" width="18.7"/>
    <col collapsed="false" customWidth="false" hidden="false" outlineLevel="0" max="257" min="28" style="87" width="11.42"/>
  </cols>
  <sheetData>
    <row r="1" customFormat="false" ht="15" hidden="false" customHeight="true" outlineLevel="0" collapsed="false">
      <c r="A1" s="35"/>
      <c r="B1" s="182"/>
      <c r="C1" s="183"/>
      <c r="H1" s="172" t="s">
        <v>366</v>
      </c>
      <c r="I1" s="173" t="s">
        <v>330</v>
      </c>
      <c r="J1" s="16"/>
      <c r="Q1" s="91" t="s">
        <v>476</v>
      </c>
    </row>
    <row r="2" customFormat="false" ht="15" hidden="false" customHeight="true" outlineLevel="0" collapsed="false">
      <c r="A2" s="182"/>
      <c r="B2" s="182"/>
      <c r="C2" s="183"/>
      <c r="H2" s="330" t="s">
        <v>486</v>
      </c>
      <c r="I2" s="176" t="s">
        <v>487</v>
      </c>
      <c r="J2" s="16"/>
    </row>
    <row r="3" customFormat="false" ht="15.75" hidden="false" customHeight="false" outlineLevel="0" collapsed="false">
      <c r="A3" s="182"/>
      <c r="B3" s="182"/>
      <c r="C3" s="183"/>
      <c r="H3" s="331" t="s">
        <v>488</v>
      </c>
      <c r="I3" s="332" t="s">
        <v>370</v>
      </c>
      <c r="J3" s="16"/>
    </row>
    <row r="4" customFormat="false" ht="6" hidden="false" customHeight="true" outlineLevel="0" collapsed="false">
      <c r="A4" s="35"/>
      <c r="B4" s="182"/>
      <c r="C4" s="183"/>
      <c r="H4" s="333"/>
      <c r="I4" s="333"/>
      <c r="J4" s="16"/>
    </row>
    <row r="5" customFormat="false" ht="12" hidden="false" customHeight="true" outlineLevel="0" collapsed="false">
      <c r="A5" s="148"/>
      <c r="B5" s="149"/>
      <c r="C5" s="148"/>
      <c r="H5" s="249" t="s">
        <v>113</v>
      </c>
      <c r="I5" s="250" t="s">
        <v>489</v>
      </c>
      <c r="J5" s="16"/>
    </row>
    <row r="6" customFormat="false" ht="12" hidden="false" customHeight="true" outlineLevel="0" collapsed="false">
      <c r="A6" s="148"/>
      <c r="B6" s="149"/>
      <c r="C6" s="148"/>
      <c r="H6" s="249" t="s">
        <v>490</v>
      </c>
      <c r="I6" s="250" t="s">
        <v>491</v>
      </c>
      <c r="J6" s="16"/>
    </row>
    <row r="7" customFormat="false" ht="5.25" hidden="false" customHeight="true" outlineLevel="0" collapsed="false">
      <c r="A7" s="334"/>
      <c r="B7" s="335"/>
      <c r="C7" s="334"/>
      <c r="D7" s="34"/>
      <c r="E7" s="34"/>
      <c r="F7" s="34"/>
      <c r="G7" s="34"/>
      <c r="H7" s="336"/>
      <c r="I7" s="88"/>
      <c r="J7" s="34"/>
      <c r="K7" s="34"/>
      <c r="L7" s="34"/>
      <c r="M7" s="34"/>
      <c r="N7" s="34"/>
      <c r="O7" s="34"/>
      <c r="P7" s="34"/>
      <c r="Q7" s="34"/>
    </row>
    <row r="8" s="124" customFormat="true" ht="12" hidden="false" customHeight="true" outlineLevel="0" collapsed="false">
      <c r="A8" s="253"/>
      <c r="B8" s="254"/>
      <c r="C8" s="153"/>
      <c r="D8" s="255"/>
      <c r="E8" s="256"/>
      <c r="F8" s="255"/>
      <c r="G8" s="255"/>
      <c r="H8" s="189" t="s">
        <v>321</v>
      </c>
      <c r="I8" s="190" t="s">
        <v>323</v>
      </c>
      <c r="J8" s="256"/>
      <c r="K8" s="255"/>
      <c r="L8" s="255"/>
      <c r="M8" s="255"/>
      <c r="N8" s="255"/>
      <c r="O8" s="255"/>
      <c r="P8" s="108"/>
      <c r="Q8" s="257"/>
    </row>
    <row r="9" s="124" customFormat="true" ht="12" hidden="false" customHeight="true" outlineLevel="0" collapsed="false">
      <c r="A9" s="114"/>
      <c r="B9" s="258"/>
      <c r="C9" s="337"/>
      <c r="D9" s="114"/>
      <c r="E9" s="113"/>
      <c r="F9" s="113"/>
      <c r="G9" s="113"/>
      <c r="H9" s="113"/>
      <c r="I9" s="109"/>
      <c r="J9" s="114"/>
      <c r="K9" s="113"/>
      <c r="L9" s="113"/>
      <c r="M9" s="113" t="s">
        <v>374</v>
      </c>
      <c r="N9" s="113"/>
      <c r="O9" s="113"/>
      <c r="P9" s="113"/>
      <c r="Q9" s="259"/>
    </row>
    <row r="10" s="124" customFormat="true" ht="9.95" hidden="false" customHeight="true" outlineLevel="0" collapsed="false">
      <c r="A10" s="109" t="s">
        <v>322</v>
      </c>
      <c r="B10" s="109"/>
      <c r="C10" s="109" t="s">
        <v>325</v>
      </c>
      <c r="D10" s="114" t="s">
        <v>376</v>
      </c>
      <c r="E10" s="113" t="s">
        <v>377</v>
      </c>
      <c r="F10" s="113" t="s">
        <v>378</v>
      </c>
      <c r="G10" s="113" t="s">
        <v>379</v>
      </c>
      <c r="H10" s="113" t="s">
        <v>380</v>
      </c>
      <c r="I10" s="109" t="s">
        <v>381</v>
      </c>
      <c r="J10" s="109" t="s">
        <v>382</v>
      </c>
      <c r="K10" s="114" t="s">
        <v>383</v>
      </c>
      <c r="L10" s="113" t="s">
        <v>384</v>
      </c>
      <c r="M10" s="113" t="s">
        <v>385</v>
      </c>
      <c r="N10" s="113"/>
      <c r="O10" s="113"/>
      <c r="P10" s="113" t="s">
        <v>322</v>
      </c>
      <c r="Q10" s="113"/>
    </row>
    <row r="11" s="124" customFormat="true" ht="12" hidden="false" customHeight="true" outlineLevel="0" collapsed="false">
      <c r="A11" s="116" t="s">
        <v>324</v>
      </c>
      <c r="B11" s="116"/>
      <c r="C11" s="109"/>
      <c r="D11" s="114" t="s">
        <v>386</v>
      </c>
      <c r="E11" s="113" t="s">
        <v>387</v>
      </c>
      <c r="F11" s="113" t="s">
        <v>388</v>
      </c>
      <c r="G11" s="113" t="s">
        <v>389</v>
      </c>
      <c r="H11" s="113" t="s">
        <v>390</v>
      </c>
      <c r="I11" s="109" t="s">
        <v>391</v>
      </c>
      <c r="J11" s="109" t="s">
        <v>392</v>
      </c>
      <c r="K11" s="114"/>
      <c r="L11" s="113" t="s">
        <v>393</v>
      </c>
      <c r="M11" s="111" t="s">
        <v>394</v>
      </c>
      <c r="N11" s="111"/>
      <c r="O11" s="111"/>
      <c r="P11" s="111" t="s">
        <v>324</v>
      </c>
      <c r="Q11" s="111"/>
    </row>
    <row r="12" s="124" customFormat="true" ht="12" hidden="false" customHeight="true" outlineLevel="0" collapsed="false">
      <c r="A12" s="114"/>
      <c r="B12" s="258"/>
      <c r="C12" s="109"/>
      <c r="D12" s="114" t="s">
        <v>395</v>
      </c>
      <c r="E12" s="113" t="s">
        <v>396</v>
      </c>
      <c r="F12" s="113"/>
      <c r="G12" s="113" t="s">
        <v>397</v>
      </c>
      <c r="H12" s="113"/>
      <c r="I12" s="109"/>
      <c r="J12" s="109"/>
      <c r="K12" s="114"/>
      <c r="L12" s="113"/>
      <c r="M12" s="120" t="s">
        <v>398</v>
      </c>
      <c r="N12" s="120"/>
      <c r="O12" s="120"/>
      <c r="P12" s="110"/>
      <c r="Q12" s="259"/>
    </row>
    <row r="13" s="124" customFormat="true" ht="12" hidden="false" customHeight="true" outlineLevel="0" collapsed="false">
      <c r="A13" s="109" t="s">
        <v>331</v>
      </c>
      <c r="B13" s="109"/>
      <c r="C13" s="113"/>
      <c r="D13" s="113" t="s">
        <v>393</v>
      </c>
      <c r="E13" s="113"/>
      <c r="F13" s="113"/>
      <c r="G13" s="113"/>
      <c r="H13" s="113"/>
      <c r="I13" s="109"/>
      <c r="J13" s="109"/>
      <c r="K13" s="114"/>
      <c r="L13" s="113"/>
      <c r="M13" s="113" t="s">
        <v>332</v>
      </c>
      <c r="N13" s="262" t="s">
        <v>399</v>
      </c>
      <c r="O13" s="262"/>
      <c r="P13" s="113" t="s">
        <v>331</v>
      </c>
      <c r="Q13" s="113"/>
    </row>
    <row r="14" s="124" customFormat="true" ht="12" hidden="false" customHeight="true" outlineLevel="0" collapsed="false">
      <c r="A14" s="116" t="s">
        <v>335</v>
      </c>
      <c r="B14" s="116"/>
      <c r="C14" s="111" t="s">
        <v>336</v>
      </c>
      <c r="D14" s="111" t="s">
        <v>400</v>
      </c>
      <c r="E14" s="111" t="s">
        <v>401</v>
      </c>
      <c r="F14" s="111" t="s">
        <v>402</v>
      </c>
      <c r="G14" s="111" t="s">
        <v>403</v>
      </c>
      <c r="H14" s="111" t="s">
        <v>404</v>
      </c>
      <c r="I14" s="116" t="s">
        <v>405</v>
      </c>
      <c r="J14" s="116" t="s">
        <v>406</v>
      </c>
      <c r="K14" s="112" t="s">
        <v>407</v>
      </c>
      <c r="L14" s="111" t="s">
        <v>408</v>
      </c>
      <c r="M14" s="111"/>
      <c r="N14" s="113" t="s">
        <v>409</v>
      </c>
      <c r="O14" s="113"/>
      <c r="P14" s="111" t="s">
        <v>335</v>
      </c>
      <c r="Q14" s="111"/>
    </row>
    <row r="15" s="124" customFormat="true" ht="12" hidden="false" customHeight="true" outlineLevel="0" collapsed="false">
      <c r="A15" s="114"/>
      <c r="B15" s="258"/>
      <c r="C15" s="264"/>
      <c r="D15" s="111" t="s">
        <v>410</v>
      </c>
      <c r="E15" s="111"/>
      <c r="F15" s="111" t="s">
        <v>411</v>
      </c>
      <c r="G15" s="111" t="s">
        <v>412</v>
      </c>
      <c r="H15" s="111" t="s">
        <v>413</v>
      </c>
      <c r="I15" s="116" t="s">
        <v>414</v>
      </c>
      <c r="J15" s="116" t="s">
        <v>415</v>
      </c>
      <c r="K15" s="112"/>
      <c r="L15" s="111" t="s">
        <v>412</v>
      </c>
      <c r="M15" s="111" t="s">
        <v>340</v>
      </c>
      <c r="N15" s="113" t="s">
        <v>492</v>
      </c>
      <c r="O15" s="113"/>
      <c r="P15" s="113"/>
      <c r="Q15" s="259"/>
    </row>
    <row r="16" s="124" customFormat="true" ht="9.95" hidden="false" customHeight="true" outlineLevel="0" collapsed="false">
      <c r="A16" s="305"/>
      <c r="B16" s="268"/>
      <c r="C16" s="121"/>
      <c r="D16" s="120" t="s">
        <v>417</v>
      </c>
      <c r="E16" s="120"/>
      <c r="F16" s="120"/>
      <c r="G16" s="120" t="s">
        <v>417</v>
      </c>
      <c r="H16" s="120"/>
      <c r="I16" s="267"/>
      <c r="J16" s="265"/>
      <c r="K16" s="120"/>
      <c r="L16" s="120"/>
      <c r="M16" s="120"/>
      <c r="N16" s="260" t="s">
        <v>418</v>
      </c>
      <c r="O16" s="260"/>
      <c r="P16" s="260"/>
      <c r="Q16" s="268"/>
    </row>
    <row r="17" s="124" customFormat="true" ht="5.1" hidden="false" customHeight="true" outlineLevel="0" collapsed="false">
      <c r="A17" s="122"/>
      <c r="B17" s="122"/>
      <c r="C17" s="122"/>
      <c r="N17" s="122"/>
      <c r="O17" s="122"/>
      <c r="P17" s="122"/>
      <c r="Q17" s="122"/>
    </row>
    <row r="18" s="124" customFormat="true" ht="10.5" hidden="false" customHeight="true" outlineLevel="0" collapsed="false">
      <c r="A18" s="122"/>
      <c r="B18" s="122"/>
      <c r="C18" s="122"/>
      <c r="H18" s="91" t="s">
        <v>419</v>
      </c>
      <c r="I18" s="214" t="s">
        <v>493</v>
      </c>
      <c r="N18" s="122"/>
      <c r="O18" s="122"/>
      <c r="P18" s="122"/>
      <c r="Q18" s="122"/>
    </row>
    <row r="19" s="124" customFormat="true" ht="5.1" hidden="false" customHeight="true" outlineLevel="0" collapsed="false">
      <c r="B19" s="122"/>
      <c r="C19" s="122"/>
      <c r="D19" s="122"/>
      <c r="E19" s="122"/>
      <c r="F19" s="122"/>
      <c r="G19" s="122"/>
      <c r="H19" s="122"/>
      <c r="I19" s="122"/>
      <c r="J19" s="122"/>
      <c r="K19" s="122"/>
      <c r="L19" s="122"/>
      <c r="M19" s="122"/>
      <c r="N19" s="122"/>
      <c r="O19" s="122"/>
      <c r="P19" s="122"/>
      <c r="Q19" s="122"/>
    </row>
    <row r="20" s="124" customFormat="true" ht="9.95" hidden="true" customHeight="true" outlineLevel="0" collapsed="false">
      <c r="A20" s="114" t="n">
        <v>1993</v>
      </c>
      <c r="B20" s="114"/>
      <c r="C20" s="338" t="n">
        <v>218330.602</v>
      </c>
      <c r="D20" s="70" t="n">
        <v>8472.884</v>
      </c>
      <c r="E20" s="70" t="n">
        <v>12413.727</v>
      </c>
      <c r="F20" s="70" t="n">
        <v>24045.225</v>
      </c>
      <c r="G20" s="70" t="n">
        <v>43116.62</v>
      </c>
      <c r="H20" s="70" t="n">
        <v>37874.275</v>
      </c>
      <c r="I20" s="70" t="n">
        <v>12901.376</v>
      </c>
      <c r="J20" s="70" t="n">
        <v>54409.306</v>
      </c>
      <c r="K20" s="70" t="n">
        <v>6759.205</v>
      </c>
      <c r="L20" s="70" t="n">
        <v>13181.567</v>
      </c>
      <c r="M20" s="70" t="n">
        <v>5156.417</v>
      </c>
      <c r="N20" s="70" t="n">
        <v>3743.075</v>
      </c>
      <c r="O20" s="339"/>
      <c r="P20" s="113" t="n">
        <v>1993</v>
      </c>
      <c r="Q20" s="113"/>
    </row>
    <row r="21" s="124" customFormat="true" ht="9.95" hidden="true" customHeight="true" outlineLevel="0" collapsed="false">
      <c r="A21" s="114" t="n">
        <v>1994</v>
      </c>
      <c r="B21" s="114"/>
      <c r="C21" s="338" t="n">
        <v>235007.396</v>
      </c>
      <c r="D21" s="70" t="n">
        <v>8749.873</v>
      </c>
      <c r="E21" s="70" t="n">
        <v>13266.132</v>
      </c>
      <c r="F21" s="70" t="n">
        <v>25844.013</v>
      </c>
      <c r="G21" s="70" t="n">
        <v>43659.392</v>
      </c>
      <c r="H21" s="70" t="n">
        <v>41862.613</v>
      </c>
      <c r="I21" s="70" t="n">
        <v>13153.754</v>
      </c>
      <c r="J21" s="70" t="n">
        <v>58769.549</v>
      </c>
      <c r="K21" s="70" t="n">
        <v>8001.129</v>
      </c>
      <c r="L21" s="70" t="n">
        <v>15146.576</v>
      </c>
      <c r="M21" s="70" t="n">
        <v>6554.365</v>
      </c>
      <c r="N21" s="70" t="n">
        <v>4875.294</v>
      </c>
      <c r="O21" s="339"/>
      <c r="P21" s="113" t="n">
        <v>1994</v>
      </c>
      <c r="Q21" s="113"/>
    </row>
    <row r="22" s="124" customFormat="true" ht="9.95" hidden="true" customHeight="true" outlineLevel="0" collapsed="false">
      <c r="A22" s="114" t="n">
        <v>1995</v>
      </c>
      <c r="B22" s="114"/>
      <c r="C22" s="338" t="n">
        <v>237884.302</v>
      </c>
      <c r="D22" s="70" t="n">
        <v>10228.195</v>
      </c>
      <c r="E22" s="70" t="n">
        <v>13963.488</v>
      </c>
      <c r="F22" s="70" t="n">
        <v>26394.868</v>
      </c>
      <c r="G22" s="70" t="n">
        <v>43300.555</v>
      </c>
      <c r="H22" s="70" t="n">
        <v>41011.981</v>
      </c>
      <c r="I22" s="70" t="n">
        <v>13470.224</v>
      </c>
      <c r="J22" s="70" t="n">
        <v>59319.486</v>
      </c>
      <c r="K22" s="70" t="n">
        <v>8070.834</v>
      </c>
      <c r="L22" s="70" t="n">
        <v>15241.63</v>
      </c>
      <c r="M22" s="70" t="n">
        <v>6883.041</v>
      </c>
      <c r="N22" s="70" t="n">
        <v>5114.711</v>
      </c>
      <c r="O22" s="339"/>
      <c r="P22" s="113" t="n">
        <v>1995</v>
      </c>
      <c r="Q22" s="113"/>
    </row>
    <row r="23" s="124" customFormat="true" ht="9.95" hidden="true" customHeight="true" outlineLevel="0" collapsed="false">
      <c r="A23" s="114" t="n">
        <v>1996</v>
      </c>
      <c r="B23" s="114"/>
      <c r="C23" s="338" t="n">
        <v>227019.39</v>
      </c>
      <c r="D23" s="70" t="n">
        <v>8761.084</v>
      </c>
      <c r="E23" s="70" t="n">
        <v>12605.665</v>
      </c>
      <c r="F23" s="70" t="n">
        <v>26191.961</v>
      </c>
      <c r="G23" s="70" t="n">
        <v>43756.272</v>
      </c>
      <c r="H23" s="70" t="n">
        <v>38376.052</v>
      </c>
      <c r="I23" s="70" t="n">
        <v>11939.792</v>
      </c>
      <c r="J23" s="70" t="n">
        <v>54764.3</v>
      </c>
      <c r="K23" s="70" t="n">
        <v>7422.72</v>
      </c>
      <c r="L23" s="70" t="n">
        <v>15476.49</v>
      </c>
      <c r="M23" s="70" t="n">
        <v>7725.054</v>
      </c>
      <c r="N23" s="70" t="n">
        <v>5790.983</v>
      </c>
      <c r="O23" s="339"/>
      <c r="P23" s="113" t="n">
        <v>1996</v>
      </c>
      <c r="Q23" s="113"/>
    </row>
    <row r="24" s="124" customFormat="true" ht="9.95" hidden="false" customHeight="true" outlineLevel="0" collapsed="false">
      <c r="A24" s="114" t="n">
        <v>1997</v>
      </c>
      <c r="B24" s="114"/>
      <c r="C24" s="338" t="n">
        <v>233455.135</v>
      </c>
      <c r="D24" s="70" t="n">
        <v>8481.536</v>
      </c>
      <c r="E24" s="70" t="n">
        <v>13001.986</v>
      </c>
      <c r="F24" s="70" t="n">
        <v>27284.036</v>
      </c>
      <c r="G24" s="70" t="n">
        <v>44465.687</v>
      </c>
      <c r="H24" s="70" t="n">
        <v>42022.104</v>
      </c>
      <c r="I24" s="70" t="n">
        <v>12925.29</v>
      </c>
      <c r="J24" s="70" t="n">
        <v>52710.597</v>
      </c>
      <c r="K24" s="70" t="n">
        <v>7163.208</v>
      </c>
      <c r="L24" s="70" t="n">
        <v>16493.204</v>
      </c>
      <c r="M24" s="70" t="n">
        <v>8907</v>
      </c>
      <c r="N24" s="70" t="n">
        <v>6757.728</v>
      </c>
      <c r="O24" s="339"/>
      <c r="P24" s="113" t="n">
        <v>1997</v>
      </c>
      <c r="Q24" s="113"/>
    </row>
    <row r="25" s="124" customFormat="true" ht="9.95" hidden="false" customHeight="true" outlineLevel="0" collapsed="false">
      <c r="A25" s="114" t="n">
        <v>1998</v>
      </c>
      <c r="B25" s="114"/>
      <c r="C25" s="338" t="n">
        <v>236365.245</v>
      </c>
      <c r="D25" s="70" t="n">
        <v>9025.086</v>
      </c>
      <c r="E25" s="70" t="n">
        <v>14300.378</v>
      </c>
      <c r="F25" s="70" t="n">
        <v>31723.7</v>
      </c>
      <c r="G25" s="70" t="n">
        <v>42427.202</v>
      </c>
      <c r="H25" s="70" t="n">
        <v>39658.695</v>
      </c>
      <c r="I25" s="70" t="n">
        <v>13172.729</v>
      </c>
      <c r="J25" s="70" t="n">
        <v>52037.842</v>
      </c>
      <c r="K25" s="70" t="n">
        <v>7542.028</v>
      </c>
      <c r="L25" s="70" t="n">
        <v>16891.643</v>
      </c>
      <c r="M25" s="70" t="n">
        <v>9586.162</v>
      </c>
      <c r="N25" s="70" t="n">
        <v>7202.701</v>
      </c>
      <c r="O25" s="339"/>
      <c r="P25" s="113" t="n">
        <v>1998</v>
      </c>
      <c r="Q25" s="113"/>
    </row>
    <row r="26" s="124" customFormat="true" ht="9.95" hidden="false" customHeight="true" outlineLevel="0" collapsed="false">
      <c r="A26" s="114" t="n">
        <v>1999</v>
      </c>
      <c r="B26" s="114"/>
      <c r="C26" s="338" t="n">
        <v>229135.823</v>
      </c>
      <c r="D26" s="70" t="n">
        <v>9836.011</v>
      </c>
      <c r="E26" s="70" t="n">
        <v>14633</v>
      </c>
      <c r="F26" s="70" t="n">
        <v>30753</v>
      </c>
      <c r="G26" s="70" t="n">
        <v>38320.67</v>
      </c>
      <c r="H26" s="70" t="n">
        <v>35171.2</v>
      </c>
      <c r="I26" s="70" t="n">
        <v>11994.487</v>
      </c>
      <c r="J26" s="70" t="n">
        <v>52481.754</v>
      </c>
      <c r="K26" s="70" t="n">
        <v>7692.866</v>
      </c>
      <c r="L26" s="70" t="n">
        <v>18188.975</v>
      </c>
      <c r="M26" s="70" t="n">
        <v>10064.208</v>
      </c>
      <c r="N26" s="70" t="n">
        <v>7739.516</v>
      </c>
      <c r="O26" s="339"/>
      <c r="P26" s="113" t="n">
        <v>1999</v>
      </c>
      <c r="Q26" s="113"/>
    </row>
    <row r="27" s="124" customFormat="true" ht="9.95" hidden="false" customHeight="true" outlineLevel="0" collapsed="false">
      <c r="A27" s="114" t="n">
        <v>2000</v>
      </c>
      <c r="B27" s="114"/>
      <c r="C27" s="338" t="n">
        <v>242222.949</v>
      </c>
      <c r="D27" s="70" t="n">
        <v>11495</v>
      </c>
      <c r="E27" s="70" t="n">
        <v>14950.265</v>
      </c>
      <c r="F27" s="70" t="n">
        <v>30482</v>
      </c>
      <c r="G27" s="70" t="n">
        <v>39498.312</v>
      </c>
      <c r="H27" s="70" t="n">
        <v>39517.418</v>
      </c>
      <c r="I27" s="70" t="n">
        <v>14009.753</v>
      </c>
      <c r="J27" s="70" t="n">
        <v>53403.87</v>
      </c>
      <c r="K27" s="70" t="n">
        <v>7891.449</v>
      </c>
      <c r="L27" s="70" t="n">
        <v>19414</v>
      </c>
      <c r="M27" s="70" t="n">
        <v>11562</v>
      </c>
      <c r="N27" s="70" t="n">
        <v>8919.583</v>
      </c>
      <c r="O27" s="339"/>
      <c r="P27" s="113" t="n">
        <v>2000</v>
      </c>
      <c r="Q27" s="113"/>
    </row>
    <row r="28" s="124" customFormat="true" ht="9.95" hidden="false" customHeight="true" outlineLevel="0" collapsed="false">
      <c r="A28" s="114" t="n">
        <v>2001</v>
      </c>
      <c r="B28" s="114"/>
      <c r="C28" s="338" t="n">
        <v>236101.44</v>
      </c>
      <c r="D28" s="70" t="n">
        <v>9896.189</v>
      </c>
      <c r="E28" s="70" t="n">
        <v>15114.743</v>
      </c>
      <c r="F28" s="70" t="n">
        <v>31172.181</v>
      </c>
      <c r="G28" s="70" t="n">
        <v>41942.692</v>
      </c>
      <c r="H28" s="70" t="n">
        <v>36338.843</v>
      </c>
      <c r="I28" s="70" t="n">
        <v>13530.654</v>
      </c>
      <c r="J28" s="70" t="n">
        <v>51190.754</v>
      </c>
      <c r="K28" s="70" t="n">
        <v>6806.042</v>
      </c>
      <c r="L28" s="70" t="n">
        <v>17583.712</v>
      </c>
      <c r="M28" s="70" t="n">
        <v>12525.63</v>
      </c>
      <c r="N28" s="70" t="n">
        <v>9725.481</v>
      </c>
      <c r="O28" s="339"/>
      <c r="P28" s="113" t="n">
        <v>2001</v>
      </c>
      <c r="Q28" s="113"/>
    </row>
    <row r="29" s="124" customFormat="true" ht="9.95" hidden="false" customHeight="true" outlineLevel="0" collapsed="false">
      <c r="A29" s="109" t="n">
        <v>2002</v>
      </c>
      <c r="B29" s="109"/>
      <c r="C29" s="70" t="n">
        <v>231746.286</v>
      </c>
      <c r="D29" s="70" t="n">
        <v>10222.822</v>
      </c>
      <c r="E29" s="70" t="n">
        <v>15809.89</v>
      </c>
      <c r="F29" s="70" t="n">
        <v>31680.112</v>
      </c>
      <c r="G29" s="70" t="n">
        <v>39680.536</v>
      </c>
      <c r="H29" s="70" t="n">
        <v>36272.696</v>
      </c>
      <c r="I29" s="70" t="n">
        <v>12631.32</v>
      </c>
      <c r="J29" s="70" t="n">
        <v>47412.346</v>
      </c>
      <c r="K29" s="70" t="n">
        <v>6503.224</v>
      </c>
      <c r="L29" s="70" t="n">
        <v>18061.146</v>
      </c>
      <c r="M29" s="70" t="n">
        <v>13471.062</v>
      </c>
      <c r="N29" s="70" t="n">
        <v>10059.935</v>
      </c>
      <c r="O29" s="339"/>
      <c r="P29" s="113" t="n">
        <v>2002</v>
      </c>
      <c r="Q29" s="113"/>
    </row>
    <row r="30" s="124" customFormat="true" ht="9.95" hidden="false" customHeight="true" outlineLevel="0" collapsed="false">
      <c r="A30" s="109" t="n">
        <v>2003</v>
      </c>
      <c r="B30" s="109"/>
      <c r="C30" s="70" t="n">
        <v>219998.978</v>
      </c>
      <c r="D30" s="70" t="n">
        <v>9273.616</v>
      </c>
      <c r="E30" s="70" t="n">
        <v>14934.757</v>
      </c>
      <c r="F30" s="70" t="n">
        <v>30750.195</v>
      </c>
      <c r="G30" s="70" t="n">
        <v>37183.944</v>
      </c>
      <c r="H30" s="70" t="n">
        <v>35287.349</v>
      </c>
      <c r="I30" s="70" t="n">
        <v>12238.534</v>
      </c>
      <c r="J30" s="70" t="n">
        <v>42441.004</v>
      </c>
      <c r="K30" s="70" t="n">
        <v>6099.87</v>
      </c>
      <c r="L30" s="70" t="n">
        <v>17355.117</v>
      </c>
      <c r="M30" s="70" t="n">
        <v>14435.243</v>
      </c>
      <c r="N30" s="70" t="n">
        <v>10752.281</v>
      </c>
      <c r="O30" s="339"/>
      <c r="P30" s="113" t="n">
        <v>2003</v>
      </c>
      <c r="Q30" s="113"/>
    </row>
    <row r="31" s="124" customFormat="true" ht="9.95" hidden="false" customHeight="true" outlineLevel="0" collapsed="false">
      <c r="A31" s="109" t="n">
        <v>2004</v>
      </c>
      <c r="B31" s="109"/>
      <c r="C31" s="338" t="n">
        <v>235860.69</v>
      </c>
      <c r="D31" s="70" t="n">
        <v>8829.371</v>
      </c>
      <c r="E31" s="70" t="n">
        <v>15880.79</v>
      </c>
      <c r="F31" s="70" t="n">
        <v>34108.658</v>
      </c>
      <c r="G31" s="70" t="n">
        <v>38616.587</v>
      </c>
      <c r="H31" s="70" t="n">
        <v>38157.241</v>
      </c>
      <c r="I31" s="70" t="n">
        <v>12950.042</v>
      </c>
      <c r="J31" s="70" t="n">
        <v>45423.221</v>
      </c>
      <c r="K31" s="70" t="n">
        <v>6427.067</v>
      </c>
      <c r="L31" s="70" t="n">
        <v>19129.332</v>
      </c>
      <c r="M31" s="70" t="n">
        <v>16338.381</v>
      </c>
      <c r="N31" s="70" t="n">
        <v>12321.88</v>
      </c>
      <c r="O31" s="109"/>
      <c r="P31" s="113" t="n">
        <v>2004</v>
      </c>
      <c r="Q31" s="113"/>
    </row>
    <row r="32" s="124" customFormat="true" ht="9.95" hidden="false" customHeight="true" outlineLevel="0" collapsed="false">
      <c r="A32" s="109" t="n">
        <v>2005</v>
      </c>
      <c r="B32" s="109"/>
      <c r="C32" s="70" t="n">
        <f aca="false">SUM(C62:C73)</f>
        <v>236765.222</v>
      </c>
      <c r="D32" s="70" t="n">
        <f aca="false">SUM(D62:D73)</f>
        <v>11206.807</v>
      </c>
      <c r="E32" s="70" t="n">
        <f aca="false">SUM(E62:E73)</f>
        <v>15774.945</v>
      </c>
      <c r="F32" s="70" t="n">
        <f aca="false">SUM(F62:F73)</f>
        <v>33704.9</v>
      </c>
      <c r="G32" s="70" t="n">
        <f aca="false">SUM(G62:G73)</f>
        <v>38824.896</v>
      </c>
      <c r="H32" s="70" t="n">
        <f aca="false">SUM(H62:H73)</f>
        <v>35845.887</v>
      </c>
      <c r="I32" s="70" t="n">
        <f aca="false">SUM(I62:I73)</f>
        <v>13209.644</v>
      </c>
      <c r="J32" s="70" t="n">
        <f aca="false">SUM(J62:J73)</f>
        <v>44191.721</v>
      </c>
      <c r="K32" s="70" t="n">
        <f aca="false">SUM(K62:K73)</f>
        <v>6110.661</v>
      </c>
      <c r="L32" s="70" t="n">
        <f aca="false">SUM(L62:L73)</f>
        <v>19987.058</v>
      </c>
      <c r="M32" s="70" t="n">
        <f aca="false">SUM(M62:M73)</f>
        <v>17908.703</v>
      </c>
      <c r="N32" s="70" t="n">
        <f aca="false">SUM(N62:N73)</f>
        <v>13847.424</v>
      </c>
      <c r="O32" s="339"/>
      <c r="P32" s="113" t="n">
        <v>2005</v>
      </c>
      <c r="Q32" s="113"/>
    </row>
    <row r="33" s="124" customFormat="true" ht="9.95" hidden="true" customHeight="true" outlineLevel="0" collapsed="false">
      <c r="A33" s="124" t="n">
        <v>2003</v>
      </c>
      <c r="B33" s="128"/>
      <c r="C33" s="275"/>
      <c r="D33" s="275"/>
      <c r="E33" s="275"/>
      <c r="F33" s="275"/>
      <c r="G33" s="275"/>
      <c r="H33" s="275"/>
      <c r="I33" s="275"/>
      <c r="J33" s="275"/>
      <c r="K33" s="275"/>
      <c r="L33" s="275"/>
      <c r="M33" s="275"/>
      <c r="N33" s="275"/>
      <c r="O33" s="275"/>
      <c r="P33" s="311"/>
      <c r="Q33" s="221" t="n">
        <v>2003</v>
      </c>
    </row>
    <row r="34" s="124" customFormat="true" ht="9.95" hidden="true" customHeight="true" outlineLevel="0" collapsed="false">
      <c r="B34" s="128" t="s">
        <v>345</v>
      </c>
      <c r="C34" s="275" t="n">
        <v>17176.299</v>
      </c>
      <c r="D34" s="275" t="n">
        <v>778.969</v>
      </c>
      <c r="E34" s="275" t="n">
        <v>1301.066</v>
      </c>
      <c r="F34" s="275" t="n">
        <v>2442.523</v>
      </c>
      <c r="G34" s="275" t="n">
        <v>2997.404</v>
      </c>
      <c r="H34" s="275" t="n">
        <v>2809.743</v>
      </c>
      <c r="I34" s="275" t="n">
        <v>1120.169</v>
      </c>
      <c r="J34" s="275" t="n">
        <v>2669.184</v>
      </c>
      <c r="K34" s="275" t="n">
        <v>489.688</v>
      </c>
      <c r="L34" s="275" t="n">
        <v>1454.014</v>
      </c>
      <c r="M34" s="275" t="n">
        <v>1113.539</v>
      </c>
      <c r="N34" s="275" t="n">
        <v>822.161</v>
      </c>
      <c r="O34" s="275"/>
      <c r="P34" s="311" t="s">
        <v>345</v>
      </c>
      <c r="Q34" s="226"/>
    </row>
    <row r="35" s="124" customFormat="true" ht="9.95" hidden="true" customHeight="true" outlineLevel="0" collapsed="false">
      <c r="B35" s="128" t="s">
        <v>346</v>
      </c>
      <c r="C35" s="275" t="n">
        <v>18458.969</v>
      </c>
      <c r="D35" s="275" t="n">
        <v>855.828</v>
      </c>
      <c r="E35" s="275" t="n">
        <v>1241.528</v>
      </c>
      <c r="F35" s="275" t="n">
        <v>2534.265</v>
      </c>
      <c r="G35" s="275" t="n">
        <v>2992.546</v>
      </c>
      <c r="H35" s="275" t="n">
        <v>3125.899</v>
      </c>
      <c r="I35" s="275" t="n">
        <v>1081.24</v>
      </c>
      <c r="J35" s="275" t="n">
        <v>3134.414</v>
      </c>
      <c r="K35" s="275" t="n">
        <v>742.514</v>
      </c>
      <c r="L35" s="275" t="n">
        <v>1463.77</v>
      </c>
      <c r="M35" s="275" t="n">
        <v>1286.965</v>
      </c>
      <c r="N35" s="275" t="n">
        <v>915.898</v>
      </c>
      <c r="O35" s="275"/>
      <c r="P35" s="311" t="s">
        <v>494</v>
      </c>
      <c r="Q35" s="226"/>
    </row>
    <row r="36" s="124" customFormat="true" ht="9.95" hidden="true" customHeight="true" outlineLevel="0" collapsed="false">
      <c r="B36" s="128" t="s">
        <v>347</v>
      </c>
      <c r="C36" s="275" t="n">
        <v>20459.234</v>
      </c>
      <c r="D36" s="275" t="n">
        <v>984.224</v>
      </c>
      <c r="E36" s="275" t="n">
        <v>1253.298</v>
      </c>
      <c r="F36" s="275" t="n">
        <v>2909.282</v>
      </c>
      <c r="G36" s="275" t="n">
        <v>3265.441</v>
      </c>
      <c r="H36" s="275" t="n">
        <v>3506.7</v>
      </c>
      <c r="I36" s="275" t="n">
        <v>1127.126</v>
      </c>
      <c r="J36" s="275" t="n">
        <v>3845.738</v>
      </c>
      <c r="K36" s="275" t="n">
        <v>723.597</v>
      </c>
      <c r="L36" s="275" t="n">
        <v>1564.589</v>
      </c>
      <c r="M36" s="275" t="n">
        <v>1279.239</v>
      </c>
      <c r="N36" s="275" t="n">
        <v>965.587</v>
      </c>
      <c r="O36" s="275"/>
      <c r="P36" s="311" t="s">
        <v>347</v>
      </c>
      <c r="Q36" s="226"/>
    </row>
    <row r="37" s="124" customFormat="true" ht="9.95" hidden="true" customHeight="true" outlineLevel="0" collapsed="false">
      <c r="B37" s="128" t="s">
        <v>348</v>
      </c>
      <c r="C37" s="275" t="n">
        <v>19717.431</v>
      </c>
      <c r="D37" s="275" t="n">
        <v>896.586</v>
      </c>
      <c r="E37" s="275" t="n">
        <v>1228.778</v>
      </c>
      <c r="F37" s="275" t="n">
        <v>2616.256</v>
      </c>
      <c r="G37" s="275" t="n">
        <v>3428.928</v>
      </c>
      <c r="H37" s="275" t="n">
        <v>3138.564</v>
      </c>
      <c r="I37" s="275" t="n">
        <v>1085.525</v>
      </c>
      <c r="J37" s="275" t="n">
        <v>4086.029</v>
      </c>
      <c r="K37" s="275" t="n">
        <v>498.195</v>
      </c>
      <c r="L37" s="275" t="n">
        <v>1482.411</v>
      </c>
      <c r="M37" s="275" t="n">
        <v>1256.159</v>
      </c>
      <c r="N37" s="275" t="n">
        <v>916.08</v>
      </c>
      <c r="O37" s="275"/>
      <c r="P37" s="311" t="s">
        <v>348</v>
      </c>
      <c r="Q37" s="226"/>
    </row>
    <row r="38" s="124" customFormat="true" ht="9.95" hidden="true" customHeight="true" outlineLevel="0" collapsed="false">
      <c r="B38" s="128" t="s">
        <v>258</v>
      </c>
      <c r="C38" s="275" t="n">
        <v>21137.8</v>
      </c>
      <c r="D38" s="275" t="n">
        <v>894.722</v>
      </c>
      <c r="E38" s="275" t="n">
        <v>1300.136</v>
      </c>
      <c r="F38" s="275" t="n">
        <v>2775.012</v>
      </c>
      <c r="G38" s="275" t="n">
        <v>3940.658</v>
      </c>
      <c r="H38" s="275" t="n">
        <v>3294.659</v>
      </c>
      <c r="I38" s="275" t="n">
        <v>1194.833</v>
      </c>
      <c r="J38" s="275" t="n">
        <v>4536.114</v>
      </c>
      <c r="K38" s="275" t="n">
        <v>326.569</v>
      </c>
      <c r="L38" s="275" t="n">
        <v>1544.006</v>
      </c>
      <c r="M38" s="275" t="n">
        <v>1331.091</v>
      </c>
      <c r="N38" s="275" t="n">
        <v>1003.303</v>
      </c>
      <c r="O38" s="275"/>
      <c r="P38" s="218" t="s">
        <v>258</v>
      </c>
      <c r="Q38" s="226"/>
    </row>
    <row r="39" s="124" customFormat="true" ht="9.95" hidden="true" customHeight="true" outlineLevel="0" collapsed="false">
      <c r="B39" s="128" t="s">
        <v>349</v>
      </c>
      <c r="C39" s="275" t="n">
        <v>18909.702</v>
      </c>
      <c r="D39" s="275" t="n">
        <v>863.79</v>
      </c>
      <c r="E39" s="275" t="n">
        <v>1169.978</v>
      </c>
      <c r="F39" s="275" t="n">
        <v>2193.83</v>
      </c>
      <c r="G39" s="275" t="n">
        <v>3470.456</v>
      </c>
      <c r="H39" s="275" t="n">
        <v>3006.621</v>
      </c>
      <c r="I39" s="275" t="n">
        <v>980.234</v>
      </c>
      <c r="J39" s="275" t="n">
        <v>4141.182</v>
      </c>
      <c r="K39" s="275" t="n">
        <v>360.779</v>
      </c>
      <c r="L39" s="275" t="n">
        <v>1488.883</v>
      </c>
      <c r="M39" s="275" t="n">
        <v>1233.949</v>
      </c>
      <c r="N39" s="275" t="n">
        <v>904.854</v>
      </c>
      <c r="O39" s="275"/>
      <c r="P39" s="218" t="s">
        <v>349</v>
      </c>
      <c r="Q39" s="226"/>
    </row>
    <row r="40" s="124" customFormat="true" ht="9.95" hidden="true" customHeight="true" outlineLevel="0" collapsed="false">
      <c r="B40" s="128" t="s">
        <v>350</v>
      </c>
      <c r="C40" s="275" t="n">
        <v>18888.844</v>
      </c>
      <c r="D40" s="275" t="n">
        <v>1035.906</v>
      </c>
      <c r="E40" s="275" t="n">
        <v>1254.466</v>
      </c>
      <c r="F40" s="275" t="n">
        <v>2310.055</v>
      </c>
      <c r="G40" s="275" t="n">
        <v>3291.2</v>
      </c>
      <c r="H40" s="275" t="n">
        <v>2988.298</v>
      </c>
      <c r="I40" s="275" t="n">
        <v>1002.622</v>
      </c>
      <c r="J40" s="275" t="n">
        <v>3622.057</v>
      </c>
      <c r="K40" s="275" t="n">
        <v>547.285</v>
      </c>
      <c r="L40" s="275" t="n">
        <v>1503.65</v>
      </c>
      <c r="M40" s="275" t="n">
        <v>1333.305</v>
      </c>
      <c r="N40" s="275" t="n">
        <v>1007.947</v>
      </c>
      <c r="O40" s="275"/>
      <c r="P40" s="218" t="s">
        <v>350</v>
      </c>
      <c r="Q40" s="226"/>
    </row>
    <row r="41" s="124" customFormat="true" ht="9.95" hidden="true" customHeight="true" outlineLevel="0" collapsed="false">
      <c r="B41" s="128" t="s">
        <v>351</v>
      </c>
      <c r="C41" s="275" t="n">
        <v>15899.281</v>
      </c>
      <c r="D41" s="275" t="n">
        <v>754.629</v>
      </c>
      <c r="E41" s="275" t="n">
        <v>1143.638</v>
      </c>
      <c r="F41" s="275" t="n">
        <v>2070.161</v>
      </c>
      <c r="G41" s="275" t="n">
        <v>2595.266</v>
      </c>
      <c r="H41" s="275" t="n">
        <v>2530.303</v>
      </c>
      <c r="I41" s="275" t="n">
        <v>864.002</v>
      </c>
      <c r="J41" s="275" t="n">
        <v>3010.667</v>
      </c>
      <c r="K41" s="275" t="n">
        <v>427.437</v>
      </c>
      <c r="L41" s="275" t="n">
        <v>1378.243</v>
      </c>
      <c r="M41" s="275" t="n">
        <v>1124.935</v>
      </c>
      <c r="N41" s="275" t="n">
        <v>870.595</v>
      </c>
      <c r="O41" s="275"/>
      <c r="P41" s="218" t="s">
        <v>351</v>
      </c>
      <c r="Q41" s="226"/>
    </row>
    <row r="42" s="124" customFormat="true" ht="9.95" hidden="true" customHeight="true" outlineLevel="0" collapsed="false">
      <c r="B42" s="128" t="s">
        <v>352</v>
      </c>
      <c r="C42" s="275" t="n">
        <v>15414.162</v>
      </c>
      <c r="D42" s="275" t="n">
        <v>524.121</v>
      </c>
      <c r="E42" s="275" t="n">
        <v>1183.599</v>
      </c>
      <c r="F42" s="275" t="n">
        <v>2185.466</v>
      </c>
      <c r="G42" s="275" t="n">
        <v>2328.459</v>
      </c>
      <c r="H42" s="275" t="n">
        <v>2508.162</v>
      </c>
      <c r="I42" s="275" t="n">
        <v>887.62</v>
      </c>
      <c r="J42" s="275" t="n">
        <v>3118.478</v>
      </c>
      <c r="K42" s="275" t="n">
        <v>405.412</v>
      </c>
      <c r="L42" s="275" t="n">
        <v>1242.932</v>
      </c>
      <c r="M42" s="275" t="n">
        <v>1029.913</v>
      </c>
      <c r="N42" s="275" t="n">
        <v>773.972</v>
      </c>
      <c r="O42" s="275"/>
      <c r="P42" s="218" t="s">
        <v>352</v>
      </c>
      <c r="Q42" s="226"/>
    </row>
    <row r="43" s="124" customFormat="true" ht="9.95" hidden="true" customHeight="true" outlineLevel="0" collapsed="false">
      <c r="B43" s="128" t="s">
        <v>353</v>
      </c>
      <c r="C43" s="275" t="n">
        <v>18915.549</v>
      </c>
      <c r="D43" s="275" t="n">
        <v>533.233</v>
      </c>
      <c r="E43" s="275" t="n">
        <v>1188.123</v>
      </c>
      <c r="F43" s="275" t="n">
        <v>2959.096</v>
      </c>
      <c r="G43" s="275" t="n">
        <v>3125.798</v>
      </c>
      <c r="H43" s="275" t="n">
        <v>2921.574</v>
      </c>
      <c r="I43" s="275" t="n">
        <v>1010.655</v>
      </c>
      <c r="J43" s="275" t="n">
        <v>4180.449</v>
      </c>
      <c r="K43" s="275" t="n">
        <v>487.015</v>
      </c>
      <c r="L43" s="275" t="n">
        <v>1379.705</v>
      </c>
      <c r="M43" s="275" t="n">
        <v>1129.901</v>
      </c>
      <c r="N43" s="275" t="n">
        <v>821.817</v>
      </c>
      <c r="O43" s="275"/>
      <c r="P43" s="218" t="s">
        <v>353</v>
      </c>
      <c r="Q43" s="226"/>
    </row>
    <row r="44" s="124" customFormat="true" ht="9.95" hidden="true" customHeight="true" outlineLevel="0" collapsed="false">
      <c r="B44" s="128" t="s">
        <v>354</v>
      </c>
      <c r="C44" s="275" t="n">
        <v>17910.277</v>
      </c>
      <c r="D44" s="275" t="n">
        <v>552.572</v>
      </c>
      <c r="E44" s="275" t="n">
        <v>1421.383</v>
      </c>
      <c r="F44" s="275" t="n">
        <v>2802.929</v>
      </c>
      <c r="G44" s="275" t="n">
        <v>2905.455</v>
      </c>
      <c r="H44" s="275" t="n">
        <v>2692.671</v>
      </c>
      <c r="I44" s="275" t="n">
        <v>975.315</v>
      </c>
      <c r="J44" s="275" t="n">
        <v>3419.559</v>
      </c>
      <c r="K44" s="275" t="n">
        <v>596.944</v>
      </c>
      <c r="L44" s="275" t="n">
        <v>1375.202</v>
      </c>
      <c r="M44" s="275" t="n">
        <v>1168.247</v>
      </c>
      <c r="N44" s="275" t="n">
        <v>884.266</v>
      </c>
      <c r="O44" s="275"/>
      <c r="P44" s="218" t="s">
        <v>354</v>
      </c>
      <c r="Q44" s="226"/>
    </row>
    <row r="45" s="124" customFormat="true" ht="9.95" hidden="true" customHeight="true" outlineLevel="0" collapsed="false">
      <c r="B45" s="128" t="s">
        <v>355</v>
      </c>
      <c r="C45" s="275" t="n">
        <v>17111.43</v>
      </c>
      <c r="D45" s="275" t="n">
        <v>599.036</v>
      </c>
      <c r="E45" s="275" t="n">
        <v>1248.764</v>
      </c>
      <c r="F45" s="275" t="n">
        <v>2951.32</v>
      </c>
      <c r="G45" s="275" t="n">
        <v>2842.333</v>
      </c>
      <c r="H45" s="275" t="n">
        <v>2764.155</v>
      </c>
      <c r="I45" s="275" t="n">
        <v>909.193</v>
      </c>
      <c r="J45" s="275" t="n">
        <v>2677.133</v>
      </c>
      <c r="K45" s="275" t="n">
        <v>494.435</v>
      </c>
      <c r="L45" s="275" t="n">
        <v>1477.712</v>
      </c>
      <c r="M45" s="275" t="n">
        <v>1148</v>
      </c>
      <c r="N45" s="275" t="n">
        <v>865.801</v>
      </c>
      <c r="O45" s="275"/>
      <c r="P45" s="311" t="s">
        <v>355</v>
      </c>
      <c r="Q45" s="226"/>
    </row>
    <row r="46" s="124" customFormat="true" ht="5.25" hidden="false" customHeight="true" outlineLevel="0" collapsed="false">
      <c r="B46" s="128"/>
      <c r="C46" s="275"/>
      <c r="D46" s="275"/>
      <c r="E46" s="275"/>
      <c r="F46" s="275"/>
      <c r="G46" s="275"/>
      <c r="H46" s="275"/>
      <c r="I46" s="275"/>
      <c r="J46" s="275"/>
      <c r="K46" s="275"/>
      <c r="L46" s="275"/>
      <c r="M46" s="275"/>
      <c r="N46" s="275"/>
      <c r="O46" s="275"/>
      <c r="P46" s="311"/>
      <c r="Q46" s="226"/>
    </row>
    <row r="47" s="124" customFormat="true" ht="11.25" hidden="true" customHeight="true" outlineLevel="0" collapsed="false">
      <c r="A47" s="124" t="n">
        <v>2004</v>
      </c>
      <c r="B47" s="128"/>
      <c r="C47" s="62"/>
      <c r="D47" s="275"/>
      <c r="E47" s="275"/>
      <c r="F47" s="275"/>
      <c r="G47" s="275"/>
      <c r="H47" s="275"/>
      <c r="I47" s="275"/>
      <c r="J47" s="275"/>
      <c r="K47" s="275"/>
      <c r="L47" s="275"/>
      <c r="M47" s="275"/>
      <c r="N47" s="275"/>
      <c r="O47" s="275"/>
      <c r="P47" s="273" t="n">
        <v>2004</v>
      </c>
      <c r="Q47" s="273"/>
    </row>
    <row r="48" s="124" customFormat="true" ht="9.95" hidden="true" customHeight="true" outlineLevel="0" collapsed="false">
      <c r="B48" s="128" t="s">
        <v>345</v>
      </c>
      <c r="C48" s="275" t="n">
        <v>18527.232</v>
      </c>
      <c r="D48" s="275" t="n">
        <v>604</v>
      </c>
      <c r="E48" s="275" t="n">
        <v>1335.81</v>
      </c>
      <c r="F48" s="275" t="n">
        <v>3168.067</v>
      </c>
      <c r="G48" s="275" t="n">
        <v>2934.345</v>
      </c>
      <c r="H48" s="275" t="n">
        <v>3041.387</v>
      </c>
      <c r="I48" s="275" t="n">
        <v>1027.119</v>
      </c>
      <c r="J48" s="275" t="n">
        <v>3055.377</v>
      </c>
      <c r="K48" s="275" t="n">
        <v>558.224</v>
      </c>
      <c r="L48" s="275" t="n">
        <v>1533.578</v>
      </c>
      <c r="M48" s="275" t="n">
        <v>1268.926</v>
      </c>
      <c r="N48" s="275" t="n">
        <v>962.853</v>
      </c>
      <c r="O48" s="275"/>
      <c r="P48" s="218" t="s">
        <v>345</v>
      </c>
      <c r="Q48" s="226"/>
    </row>
    <row r="49" s="124" customFormat="true" ht="9.95" hidden="true" customHeight="true" outlineLevel="0" collapsed="false">
      <c r="B49" s="128" t="s">
        <v>346</v>
      </c>
      <c r="C49" s="275" t="n">
        <v>19224.779</v>
      </c>
      <c r="D49" s="275" t="n">
        <v>633.552</v>
      </c>
      <c r="E49" s="275" t="n">
        <v>1309.107</v>
      </c>
      <c r="F49" s="275" t="n">
        <v>3048.841</v>
      </c>
      <c r="G49" s="275" t="n">
        <v>2802.093</v>
      </c>
      <c r="H49" s="275" t="n">
        <v>3231.253</v>
      </c>
      <c r="I49" s="275" t="n">
        <v>1051.405</v>
      </c>
      <c r="J49" s="275" t="n">
        <v>3695.626</v>
      </c>
      <c r="K49" s="275" t="n">
        <v>651.959</v>
      </c>
      <c r="L49" s="275" t="n">
        <v>1503.263</v>
      </c>
      <c r="M49" s="275" t="n">
        <v>1297.68</v>
      </c>
      <c r="N49" s="275" t="n">
        <v>990.164</v>
      </c>
      <c r="O49" s="275"/>
      <c r="P49" s="218" t="s">
        <v>346</v>
      </c>
      <c r="Q49" s="226"/>
    </row>
    <row r="50" s="124" customFormat="true" ht="9.95" hidden="true" customHeight="true" outlineLevel="0" collapsed="false">
      <c r="B50" s="128" t="s">
        <v>347</v>
      </c>
      <c r="C50" s="275" t="n">
        <v>20259.706</v>
      </c>
      <c r="D50" s="275" t="n">
        <v>578.969</v>
      </c>
      <c r="E50" s="275" t="n">
        <v>1266.829</v>
      </c>
      <c r="F50" s="275" t="n">
        <v>2776.346</v>
      </c>
      <c r="G50" s="275" t="n">
        <v>3351.254</v>
      </c>
      <c r="H50" s="275" t="n">
        <v>3276.521</v>
      </c>
      <c r="I50" s="275" t="n">
        <v>1156.629</v>
      </c>
      <c r="J50" s="275" t="n">
        <v>4159.988</v>
      </c>
      <c r="K50" s="275" t="n">
        <v>619.851</v>
      </c>
      <c r="L50" s="275" t="n">
        <v>1627.122</v>
      </c>
      <c r="M50" s="275" t="n">
        <v>1446.197</v>
      </c>
      <c r="N50" s="275" t="n">
        <v>1087.207</v>
      </c>
      <c r="O50" s="275"/>
      <c r="P50" s="218" t="s">
        <v>347</v>
      </c>
      <c r="Q50" s="226"/>
    </row>
    <row r="51" s="124" customFormat="true" ht="9.95" hidden="true" customHeight="true" outlineLevel="0" collapsed="false">
      <c r="B51" s="128" t="s">
        <v>348</v>
      </c>
      <c r="C51" s="275" t="n">
        <v>19521.191</v>
      </c>
      <c r="D51" s="275" t="n">
        <v>659.76</v>
      </c>
      <c r="E51" s="275" t="n">
        <v>1299.015</v>
      </c>
      <c r="F51" s="275" t="n">
        <v>2607.928</v>
      </c>
      <c r="G51" s="275" t="n">
        <v>3161.669</v>
      </c>
      <c r="H51" s="275" t="n">
        <v>3178.377</v>
      </c>
      <c r="I51" s="275" t="n">
        <v>1043.668</v>
      </c>
      <c r="J51" s="275" t="n">
        <v>4169.834</v>
      </c>
      <c r="K51" s="275" t="n">
        <v>452.238</v>
      </c>
      <c r="L51" s="275" t="n">
        <v>1577.894</v>
      </c>
      <c r="M51" s="275" t="n">
        <v>1370.808</v>
      </c>
      <c r="N51" s="275" t="n">
        <v>1035.538</v>
      </c>
      <c r="O51" s="275"/>
      <c r="P51" s="218" t="s">
        <v>495</v>
      </c>
      <c r="Q51" s="226"/>
    </row>
    <row r="52" s="124" customFormat="true" ht="9.95" hidden="true" customHeight="true" outlineLevel="0" collapsed="false">
      <c r="B52" s="128" t="s">
        <v>258</v>
      </c>
      <c r="C52" s="275" t="n">
        <v>19328.563</v>
      </c>
      <c r="D52" s="275" t="n">
        <v>689.397</v>
      </c>
      <c r="E52" s="275" t="n">
        <v>1199.978</v>
      </c>
      <c r="F52" s="275" t="n">
        <v>2893.095</v>
      </c>
      <c r="G52" s="275" t="n">
        <v>2857.923</v>
      </c>
      <c r="H52" s="275" t="n">
        <v>3259.253</v>
      </c>
      <c r="I52" s="275" t="n">
        <v>1029.623</v>
      </c>
      <c r="J52" s="275" t="n">
        <v>4044.632</v>
      </c>
      <c r="K52" s="275" t="n">
        <v>402.986</v>
      </c>
      <c r="L52" s="275" t="n">
        <v>1587.708</v>
      </c>
      <c r="M52" s="275" t="n">
        <v>1363.968</v>
      </c>
      <c r="N52" s="275" t="n">
        <v>1039.132</v>
      </c>
      <c r="O52" s="275"/>
      <c r="P52" s="218" t="s">
        <v>258</v>
      </c>
      <c r="Q52" s="226"/>
    </row>
    <row r="53" s="124" customFormat="true" ht="9.95" hidden="true" customHeight="true" outlineLevel="0" collapsed="false">
      <c r="B53" s="128" t="s">
        <v>349</v>
      </c>
      <c r="C53" s="275" t="n">
        <v>20066.877</v>
      </c>
      <c r="D53" s="275" t="n">
        <v>688.4</v>
      </c>
      <c r="E53" s="275" t="n">
        <v>1260.475</v>
      </c>
      <c r="F53" s="275" t="n">
        <v>2787.241</v>
      </c>
      <c r="G53" s="275" t="n">
        <v>3167.335</v>
      </c>
      <c r="H53" s="275" t="n">
        <v>3255.992</v>
      </c>
      <c r="I53" s="275" t="n">
        <v>1076.867</v>
      </c>
      <c r="J53" s="275" t="n">
        <v>4334.335</v>
      </c>
      <c r="K53" s="275" t="n">
        <v>490.672</v>
      </c>
      <c r="L53" s="275" t="n">
        <v>1610.523</v>
      </c>
      <c r="M53" s="275" t="n">
        <v>1395.037</v>
      </c>
      <c r="N53" s="275" t="n">
        <v>1032.865</v>
      </c>
      <c r="O53" s="275"/>
      <c r="P53" s="218" t="s">
        <v>349</v>
      </c>
      <c r="Q53" s="226"/>
    </row>
    <row r="54" s="124" customFormat="true" ht="9.95" hidden="true" customHeight="true" outlineLevel="0" collapsed="false">
      <c r="B54" s="128" t="s">
        <v>350</v>
      </c>
      <c r="C54" s="275" t="n">
        <v>19633.941</v>
      </c>
      <c r="D54" s="275" t="n">
        <v>704.652</v>
      </c>
      <c r="E54" s="275" t="n">
        <v>1264.048</v>
      </c>
      <c r="F54" s="275" t="n">
        <v>2662.322</v>
      </c>
      <c r="G54" s="275" t="n">
        <v>3237.38</v>
      </c>
      <c r="H54" s="275" t="n">
        <v>3065.8</v>
      </c>
      <c r="I54" s="275" t="n">
        <v>1209.112</v>
      </c>
      <c r="J54" s="275" t="n">
        <v>3874.389</v>
      </c>
      <c r="K54" s="275" t="n">
        <v>559.807</v>
      </c>
      <c r="L54" s="275" t="n">
        <v>1567.319</v>
      </c>
      <c r="M54" s="275" t="n">
        <v>1489.112</v>
      </c>
      <c r="N54" s="275" t="n">
        <v>1116.087</v>
      </c>
      <c r="O54" s="275"/>
      <c r="P54" s="218" t="s">
        <v>350</v>
      </c>
      <c r="Q54" s="226"/>
    </row>
    <row r="55" s="124" customFormat="true" ht="9.95" hidden="true" customHeight="true" outlineLevel="0" collapsed="false">
      <c r="B55" s="128" t="s">
        <v>351</v>
      </c>
      <c r="C55" s="275" t="n">
        <v>19719.997</v>
      </c>
      <c r="D55" s="275" t="n">
        <v>907.995</v>
      </c>
      <c r="E55" s="275" t="n">
        <v>1359.597</v>
      </c>
      <c r="F55" s="275" t="n">
        <v>2701.066</v>
      </c>
      <c r="G55" s="275" t="n">
        <v>3399.211</v>
      </c>
      <c r="H55" s="275" t="n">
        <v>3261.061</v>
      </c>
      <c r="I55" s="275" t="n">
        <v>1081.46</v>
      </c>
      <c r="J55" s="275" t="n">
        <v>3564.093</v>
      </c>
      <c r="K55" s="275" t="n">
        <v>528.767</v>
      </c>
      <c r="L55" s="275" t="n">
        <v>1677.161</v>
      </c>
      <c r="M55" s="275" t="n">
        <v>1239.586</v>
      </c>
      <c r="N55" s="275" t="n">
        <v>930.28</v>
      </c>
      <c r="O55" s="275"/>
      <c r="P55" s="218" t="s">
        <v>351</v>
      </c>
      <c r="Q55" s="226"/>
    </row>
    <row r="56" s="124" customFormat="true" ht="9.95" hidden="true" customHeight="true" outlineLevel="0" collapsed="false">
      <c r="B56" s="128" t="s">
        <v>352</v>
      </c>
      <c r="C56" s="275" t="n">
        <v>19767.654</v>
      </c>
      <c r="D56" s="275" t="n">
        <v>791.911</v>
      </c>
      <c r="E56" s="275" t="n">
        <v>1325.131</v>
      </c>
      <c r="F56" s="275" t="n">
        <v>2800.71</v>
      </c>
      <c r="G56" s="275" t="n">
        <v>3342.73</v>
      </c>
      <c r="H56" s="275" t="n">
        <v>3089.239</v>
      </c>
      <c r="I56" s="275" t="n">
        <v>1076.375</v>
      </c>
      <c r="J56" s="275" t="n">
        <v>3817.662</v>
      </c>
      <c r="K56" s="275" t="n">
        <v>537.598</v>
      </c>
      <c r="L56" s="275" t="n">
        <v>1603.906</v>
      </c>
      <c r="M56" s="275" t="n">
        <v>1382.392</v>
      </c>
      <c r="N56" s="275" t="n">
        <v>1061.093</v>
      </c>
      <c r="O56" s="275"/>
      <c r="P56" s="218" t="s">
        <v>352</v>
      </c>
      <c r="Q56" s="226"/>
    </row>
    <row r="57" s="124" customFormat="true" ht="9.95" hidden="true" customHeight="true" outlineLevel="0" collapsed="false">
      <c r="B57" s="128" t="s">
        <v>353</v>
      </c>
      <c r="C57" s="275" t="n">
        <v>20612.256</v>
      </c>
      <c r="D57" s="275" t="n">
        <v>843.558</v>
      </c>
      <c r="E57" s="275" t="n">
        <v>1446.255</v>
      </c>
      <c r="F57" s="275" t="n">
        <v>2869.093</v>
      </c>
      <c r="G57" s="275" t="n">
        <v>3530.506</v>
      </c>
      <c r="H57" s="275" t="n">
        <v>3258.858</v>
      </c>
      <c r="I57" s="275" t="n">
        <v>1119.115</v>
      </c>
      <c r="J57" s="275" t="n">
        <v>4045.594</v>
      </c>
      <c r="K57" s="275" t="n">
        <v>619.84</v>
      </c>
      <c r="L57" s="275" t="n">
        <v>1559.621</v>
      </c>
      <c r="M57" s="275" t="n">
        <v>1319.816</v>
      </c>
      <c r="N57" s="275" t="n">
        <v>986.677</v>
      </c>
      <c r="O57" s="275"/>
      <c r="P57" s="218" t="s">
        <v>353</v>
      </c>
      <c r="Q57" s="226"/>
    </row>
    <row r="58" s="124" customFormat="true" ht="9.95" hidden="true" customHeight="true" outlineLevel="0" collapsed="false">
      <c r="B58" s="128" t="s">
        <v>354</v>
      </c>
      <c r="C58" s="62" t="n">
        <v>20792.436</v>
      </c>
      <c r="D58" s="275" t="n">
        <v>896.195</v>
      </c>
      <c r="E58" s="275" t="n">
        <v>1449.746</v>
      </c>
      <c r="F58" s="275" t="n">
        <v>3088.022</v>
      </c>
      <c r="G58" s="275" t="n">
        <v>3391.781</v>
      </c>
      <c r="H58" s="275" t="n">
        <v>3315.872</v>
      </c>
      <c r="I58" s="275" t="n">
        <v>1153.81</v>
      </c>
      <c r="J58" s="275" t="n">
        <v>3796.932</v>
      </c>
      <c r="K58" s="275" t="n">
        <v>578.742</v>
      </c>
      <c r="L58" s="275" t="n">
        <v>1683.684</v>
      </c>
      <c r="M58" s="275" t="n">
        <v>1437.651</v>
      </c>
      <c r="N58" s="275" t="n">
        <v>1089.471</v>
      </c>
      <c r="O58" s="275"/>
      <c r="P58" s="218" t="s">
        <v>354</v>
      </c>
      <c r="Q58" s="226"/>
    </row>
    <row r="59" s="124" customFormat="true" ht="9.95" hidden="true" customHeight="true" outlineLevel="0" collapsed="false">
      <c r="B59" s="128" t="s">
        <v>355</v>
      </c>
      <c r="C59" s="275" t="n">
        <v>18425.884</v>
      </c>
      <c r="D59" s="275" t="n">
        <v>830.583</v>
      </c>
      <c r="E59" s="275" t="n">
        <v>1366.283</v>
      </c>
      <c r="F59" s="275" t="n">
        <v>2708.154</v>
      </c>
      <c r="G59" s="275" t="n">
        <v>3440.36</v>
      </c>
      <c r="H59" s="275" t="n">
        <v>2925.436</v>
      </c>
      <c r="I59" s="275" t="n">
        <v>934.713</v>
      </c>
      <c r="J59" s="275" t="n">
        <v>2866.766</v>
      </c>
      <c r="K59" s="275" t="n">
        <v>427.968</v>
      </c>
      <c r="L59" s="275" t="n">
        <v>1597.553</v>
      </c>
      <c r="M59" s="275" t="n">
        <v>1328.068</v>
      </c>
      <c r="N59" s="275" t="n">
        <v>991.13</v>
      </c>
      <c r="O59" s="275"/>
      <c r="P59" s="311" t="s">
        <v>355</v>
      </c>
      <c r="Q59" s="226"/>
    </row>
    <row r="60" s="124" customFormat="true" ht="4.5" hidden="true" customHeight="true" outlineLevel="0" collapsed="false">
      <c r="B60" s="128"/>
      <c r="C60" s="62"/>
      <c r="D60" s="275"/>
      <c r="E60" s="275"/>
      <c r="F60" s="275"/>
      <c r="G60" s="275"/>
      <c r="H60" s="275"/>
      <c r="I60" s="275"/>
      <c r="J60" s="275"/>
      <c r="K60" s="275"/>
      <c r="L60" s="275"/>
      <c r="M60" s="275"/>
      <c r="N60" s="275"/>
      <c r="O60" s="275"/>
      <c r="P60" s="311"/>
      <c r="Q60" s="226"/>
    </row>
    <row r="61" s="124" customFormat="true" ht="9.95" hidden="false" customHeight="true" outlineLevel="0" collapsed="false">
      <c r="A61" s="124" t="n">
        <v>2005</v>
      </c>
      <c r="B61" s="128"/>
      <c r="C61" s="62"/>
      <c r="D61" s="275"/>
      <c r="E61" s="275"/>
      <c r="F61" s="275"/>
      <c r="G61" s="275"/>
      <c r="H61" s="275"/>
      <c r="I61" s="275"/>
      <c r="J61" s="275"/>
      <c r="K61" s="275"/>
      <c r="L61" s="275"/>
      <c r="M61" s="275"/>
      <c r="N61" s="275"/>
      <c r="O61" s="275"/>
      <c r="P61" s="311"/>
      <c r="Q61" s="221" t="n">
        <v>2005</v>
      </c>
    </row>
    <row r="62" s="124" customFormat="true" ht="9.95" hidden="true" customHeight="true" outlineLevel="0" collapsed="false">
      <c r="B62" s="128" t="s">
        <v>345</v>
      </c>
      <c r="C62" s="275" t="n">
        <v>19801.026</v>
      </c>
      <c r="D62" s="275" t="n">
        <v>846.208</v>
      </c>
      <c r="E62" s="275" t="n">
        <v>1344.942</v>
      </c>
      <c r="F62" s="275" t="n">
        <v>3057.536</v>
      </c>
      <c r="G62" s="275" t="n">
        <v>3564.08</v>
      </c>
      <c r="H62" s="275" t="n">
        <v>3277.532</v>
      </c>
      <c r="I62" s="275" t="n">
        <v>1271.387</v>
      </c>
      <c r="J62" s="275" t="n">
        <v>2784.11</v>
      </c>
      <c r="K62" s="275" t="n">
        <v>542.938</v>
      </c>
      <c r="L62" s="275" t="n">
        <v>1741.615</v>
      </c>
      <c r="M62" s="275" t="n">
        <v>1370.678</v>
      </c>
      <c r="N62" s="275" t="n">
        <v>1039.986</v>
      </c>
      <c r="O62" s="275"/>
      <c r="P62" s="311" t="s">
        <v>496</v>
      </c>
      <c r="Q62" s="226"/>
    </row>
    <row r="63" s="124" customFormat="true" ht="9.95" hidden="true" customHeight="true" outlineLevel="0" collapsed="false">
      <c r="B63" s="128" t="s">
        <v>346</v>
      </c>
      <c r="C63" s="275" t="n">
        <v>18733.047</v>
      </c>
      <c r="D63" s="275" t="n">
        <v>803.957</v>
      </c>
      <c r="E63" s="275" t="n">
        <v>1218.437</v>
      </c>
      <c r="F63" s="275" t="n">
        <v>2925.15</v>
      </c>
      <c r="G63" s="275" t="n">
        <v>3137.047</v>
      </c>
      <c r="H63" s="275" t="n">
        <v>2872.353</v>
      </c>
      <c r="I63" s="275" t="n">
        <v>1202.261</v>
      </c>
      <c r="J63" s="275" t="n">
        <v>3030.222</v>
      </c>
      <c r="K63" s="275" t="n">
        <v>524.789</v>
      </c>
      <c r="L63" s="275" t="n">
        <v>1638.895</v>
      </c>
      <c r="M63" s="275" t="n">
        <v>1379.936</v>
      </c>
      <c r="N63" s="275" t="n">
        <v>1043.022</v>
      </c>
      <c r="O63" s="275"/>
      <c r="P63" s="311" t="s">
        <v>346</v>
      </c>
      <c r="Q63" s="226"/>
    </row>
    <row r="64" s="124" customFormat="true" ht="9.95" hidden="true" customHeight="true" outlineLevel="0" collapsed="false">
      <c r="B64" s="128" t="s">
        <v>347</v>
      </c>
      <c r="C64" s="275" t="n">
        <v>20333.234</v>
      </c>
      <c r="D64" s="275" t="n">
        <v>818.756</v>
      </c>
      <c r="E64" s="275" t="n">
        <v>1260.082</v>
      </c>
      <c r="F64" s="275" t="n">
        <v>3241.809</v>
      </c>
      <c r="G64" s="275" t="n">
        <v>3458.087</v>
      </c>
      <c r="H64" s="275" t="n">
        <v>3362.415</v>
      </c>
      <c r="I64" s="275" t="n">
        <v>1184.762</v>
      </c>
      <c r="J64" s="275" t="n">
        <v>3292.422</v>
      </c>
      <c r="K64" s="275" t="n">
        <v>507.485</v>
      </c>
      <c r="L64" s="275" t="n">
        <v>1740.246</v>
      </c>
      <c r="M64" s="275" t="n">
        <v>1467.17</v>
      </c>
      <c r="N64" s="275" t="n">
        <v>1117.995</v>
      </c>
      <c r="O64" s="275"/>
      <c r="P64" s="311" t="s">
        <v>347</v>
      </c>
      <c r="Q64" s="226"/>
    </row>
    <row r="65" s="124" customFormat="true" ht="9.95" hidden="true" customHeight="true" outlineLevel="0" collapsed="false">
      <c r="B65" s="128" t="s">
        <v>348</v>
      </c>
      <c r="C65" s="275" t="n">
        <v>20704.557</v>
      </c>
      <c r="D65" s="275" t="n">
        <v>887.551</v>
      </c>
      <c r="E65" s="275" t="n">
        <v>1325.706</v>
      </c>
      <c r="F65" s="275" t="n">
        <v>3124.866</v>
      </c>
      <c r="G65" s="275" t="n">
        <v>3162.683</v>
      </c>
      <c r="H65" s="275" t="n">
        <v>2978.318</v>
      </c>
      <c r="I65" s="275" t="n">
        <v>1226.56</v>
      </c>
      <c r="J65" s="275" t="n">
        <v>4274.687</v>
      </c>
      <c r="K65" s="275" t="n">
        <v>470.338</v>
      </c>
      <c r="L65" s="275" t="n">
        <v>1663.157</v>
      </c>
      <c r="M65" s="275" t="n">
        <v>1590.691</v>
      </c>
      <c r="N65" s="275" t="n">
        <v>1239.445</v>
      </c>
      <c r="O65" s="275"/>
      <c r="P65" s="218" t="s">
        <v>348</v>
      </c>
      <c r="Q65" s="226"/>
    </row>
    <row r="66" s="124" customFormat="true" ht="9.95" hidden="true" customHeight="true" outlineLevel="0" collapsed="false">
      <c r="B66" s="128" t="s">
        <v>258</v>
      </c>
      <c r="C66" s="275" t="n">
        <v>20678.842</v>
      </c>
      <c r="D66" s="275" t="n">
        <v>955.469</v>
      </c>
      <c r="E66" s="275" t="n">
        <v>1342.315</v>
      </c>
      <c r="F66" s="275" t="n">
        <v>2926.93</v>
      </c>
      <c r="G66" s="275" t="n">
        <v>3229.955</v>
      </c>
      <c r="H66" s="275" t="n">
        <v>3257.583</v>
      </c>
      <c r="I66" s="275" t="n">
        <v>1112.149</v>
      </c>
      <c r="J66" s="275" t="n">
        <v>4249.13</v>
      </c>
      <c r="K66" s="275" t="n">
        <v>414.494</v>
      </c>
      <c r="L66" s="275" t="n">
        <v>1696.991</v>
      </c>
      <c r="M66" s="275" t="n">
        <v>1493.826</v>
      </c>
      <c r="N66" s="275" t="n">
        <v>1161.014</v>
      </c>
      <c r="O66" s="275"/>
      <c r="P66" s="218" t="s">
        <v>258</v>
      </c>
      <c r="Q66" s="226"/>
    </row>
    <row r="67" s="124" customFormat="true" ht="9.95" hidden="true" customHeight="true" outlineLevel="0" collapsed="false">
      <c r="B67" s="128" t="s">
        <v>349</v>
      </c>
      <c r="C67" s="275" t="n">
        <v>20719.014</v>
      </c>
      <c r="D67" s="275" t="n">
        <v>1136.67</v>
      </c>
      <c r="E67" s="275" t="n">
        <v>1243.621</v>
      </c>
      <c r="F67" s="275" t="n">
        <v>2512.123</v>
      </c>
      <c r="G67" s="275" t="n">
        <v>3163.554</v>
      </c>
      <c r="H67" s="275" t="n">
        <v>2884.304</v>
      </c>
      <c r="I67" s="275" t="n">
        <v>1105.244</v>
      </c>
      <c r="J67" s="275" t="n">
        <v>4691.09</v>
      </c>
      <c r="K67" s="275" t="n">
        <v>576.488</v>
      </c>
      <c r="L67" s="275" t="n">
        <v>1794.166</v>
      </c>
      <c r="M67" s="275" t="n">
        <v>1611.754</v>
      </c>
      <c r="N67" s="275" t="n">
        <v>1262.182</v>
      </c>
      <c r="O67" s="275"/>
      <c r="P67" s="218" t="s">
        <v>349</v>
      </c>
      <c r="Q67" s="226"/>
    </row>
    <row r="68" s="124" customFormat="true" ht="9.95" hidden="true" customHeight="true" outlineLevel="0" collapsed="false">
      <c r="B68" s="128" t="s">
        <v>350</v>
      </c>
      <c r="C68" s="275" t="n">
        <v>20019.271</v>
      </c>
      <c r="D68" s="275" t="n">
        <v>1199.292</v>
      </c>
      <c r="E68" s="275" t="n">
        <v>1272.988</v>
      </c>
      <c r="F68" s="275" t="n">
        <v>2707.237</v>
      </c>
      <c r="G68" s="275" t="n">
        <v>3146.204</v>
      </c>
      <c r="H68" s="275" t="n">
        <v>2796.848</v>
      </c>
      <c r="I68" s="275" t="n">
        <v>1029.299</v>
      </c>
      <c r="J68" s="275" t="n">
        <v>3997.125</v>
      </c>
      <c r="K68" s="275" t="n">
        <v>540.536</v>
      </c>
      <c r="L68" s="275" t="n">
        <v>1732.273</v>
      </c>
      <c r="M68" s="275" t="n">
        <v>1597.469</v>
      </c>
      <c r="N68" s="275" t="n">
        <v>1258.868</v>
      </c>
      <c r="O68" s="275"/>
      <c r="P68" s="218" t="s">
        <v>350</v>
      </c>
      <c r="Q68" s="226"/>
    </row>
    <row r="69" s="124" customFormat="true" ht="9.95" hidden="true" customHeight="true" outlineLevel="0" collapsed="false">
      <c r="B69" s="128" t="s">
        <v>351</v>
      </c>
      <c r="C69" s="275" t="n">
        <v>20484.649</v>
      </c>
      <c r="D69" s="275" t="n">
        <v>1032.941</v>
      </c>
      <c r="E69" s="275" t="n">
        <v>1346.478</v>
      </c>
      <c r="F69" s="275" t="n">
        <v>2824.186</v>
      </c>
      <c r="G69" s="275" t="n">
        <v>3459.104</v>
      </c>
      <c r="H69" s="275" t="n">
        <v>2862.337</v>
      </c>
      <c r="I69" s="275" t="n">
        <v>1092.517</v>
      </c>
      <c r="J69" s="275" t="n">
        <v>4051.375</v>
      </c>
      <c r="K69" s="275" t="n">
        <v>525.485</v>
      </c>
      <c r="L69" s="275" t="n">
        <v>1740.505</v>
      </c>
      <c r="M69" s="275" t="n">
        <v>1549.721</v>
      </c>
      <c r="N69" s="275" t="n">
        <v>1225.678</v>
      </c>
      <c r="O69" s="275"/>
      <c r="P69" s="218" t="s">
        <v>351</v>
      </c>
      <c r="Q69" s="226"/>
    </row>
    <row r="70" s="124" customFormat="true" ht="9.95" hidden="false" customHeight="true" outlineLevel="0" collapsed="false">
      <c r="B70" s="128" t="s">
        <v>352</v>
      </c>
      <c r="C70" s="275" t="n">
        <v>21010.298</v>
      </c>
      <c r="D70" s="275" t="n">
        <v>1057.521</v>
      </c>
      <c r="E70" s="275" t="n">
        <v>1360.154</v>
      </c>
      <c r="F70" s="275" t="n">
        <v>2690.844</v>
      </c>
      <c r="G70" s="275" t="n">
        <v>3582.416</v>
      </c>
      <c r="H70" s="275" t="n">
        <v>3002.227</v>
      </c>
      <c r="I70" s="275" t="n">
        <v>1115.558</v>
      </c>
      <c r="J70" s="275" t="n">
        <v>4283.617</v>
      </c>
      <c r="K70" s="275" t="n">
        <v>640.504</v>
      </c>
      <c r="L70" s="275" t="n">
        <v>1663.18</v>
      </c>
      <c r="M70" s="275" t="n">
        <v>1614.277</v>
      </c>
      <c r="N70" s="275" t="n">
        <v>1176.276</v>
      </c>
      <c r="O70" s="275"/>
      <c r="P70" s="218" t="s">
        <v>352</v>
      </c>
      <c r="Q70" s="226"/>
    </row>
    <row r="71" s="124" customFormat="true" ht="9.95" hidden="false" customHeight="true" outlineLevel="0" collapsed="false">
      <c r="B71" s="128" t="s">
        <v>353</v>
      </c>
      <c r="C71" s="275" t="n">
        <v>19295.955</v>
      </c>
      <c r="D71" s="275" t="n">
        <v>911.971</v>
      </c>
      <c r="E71" s="275" t="n">
        <v>1405.651</v>
      </c>
      <c r="F71" s="275" t="n">
        <v>2560.144</v>
      </c>
      <c r="G71" s="275" t="n">
        <v>3223.799</v>
      </c>
      <c r="H71" s="275" t="n">
        <v>2995.528</v>
      </c>
      <c r="I71" s="275" t="n">
        <v>1047.165</v>
      </c>
      <c r="J71" s="275" t="n">
        <v>3640.35</v>
      </c>
      <c r="K71" s="275" t="n">
        <v>497.616</v>
      </c>
      <c r="L71" s="275" t="n">
        <v>1500.255</v>
      </c>
      <c r="M71" s="275" t="n">
        <v>1513.476</v>
      </c>
      <c r="N71" s="275" t="n">
        <v>1199.83</v>
      </c>
      <c r="O71" s="275"/>
      <c r="P71" s="218" t="s">
        <v>353</v>
      </c>
      <c r="Q71" s="226"/>
    </row>
    <row r="72" s="124" customFormat="true" ht="9.95" hidden="false" customHeight="true" outlineLevel="0" collapsed="false">
      <c r="B72" s="128" t="s">
        <v>354</v>
      </c>
      <c r="C72" s="275" t="n">
        <v>17397.294</v>
      </c>
      <c r="D72" s="275" t="n">
        <v>780.516</v>
      </c>
      <c r="E72" s="275" t="n">
        <v>1374.386</v>
      </c>
      <c r="F72" s="275" t="n">
        <v>2355.023</v>
      </c>
      <c r="G72" s="275" t="n">
        <v>2777.942</v>
      </c>
      <c r="H72" s="275" t="n">
        <v>2797.469</v>
      </c>
      <c r="I72" s="275" t="n">
        <v>966.707</v>
      </c>
      <c r="J72" s="275" t="n">
        <v>3067.46</v>
      </c>
      <c r="K72" s="275" t="n">
        <v>459.844</v>
      </c>
      <c r="L72" s="275" t="n">
        <v>1609.128</v>
      </c>
      <c r="M72" s="275" t="n">
        <v>1351.3</v>
      </c>
      <c r="N72" s="275" t="n">
        <v>1059.225</v>
      </c>
      <c r="O72" s="275"/>
      <c r="P72" s="218" t="s">
        <v>354</v>
      </c>
      <c r="Q72" s="226"/>
    </row>
    <row r="73" s="124" customFormat="true" ht="9.95" hidden="false" customHeight="true" outlineLevel="0" collapsed="false">
      <c r="B73" s="128" t="s">
        <v>355</v>
      </c>
      <c r="C73" s="275" t="n">
        <v>17588.035</v>
      </c>
      <c r="D73" s="275" t="n">
        <v>775.955</v>
      </c>
      <c r="E73" s="275" t="n">
        <v>1280.185</v>
      </c>
      <c r="F73" s="275" t="n">
        <v>2779.052</v>
      </c>
      <c r="G73" s="275" t="n">
        <v>2920.025</v>
      </c>
      <c r="H73" s="275" t="n">
        <v>2758.973</v>
      </c>
      <c r="I73" s="275" t="n">
        <v>856.035</v>
      </c>
      <c r="J73" s="275" t="n">
        <v>2830.133</v>
      </c>
      <c r="K73" s="275" t="n">
        <v>410.144</v>
      </c>
      <c r="L73" s="275" t="n">
        <v>1466.647</v>
      </c>
      <c r="M73" s="275" t="n">
        <v>1368.405</v>
      </c>
      <c r="N73" s="275" t="n">
        <v>1063.903</v>
      </c>
      <c r="O73" s="275"/>
      <c r="P73" s="311" t="s">
        <v>355</v>
      </c>
      <c r="Q73" s="226"/>
    </row>
    <row r="74" s="124" customFormat="true" ht="6" hidden="false" customHeight="true" outlineLevel="0" collapsed="false">
      <c r="B74" s="128"/>
      <c r="C74" s="62"/>
      <c r="D74" s="275"/>
      <c r="E74" s="275"/>
      <c r="F74" s="275"/>
      <c r="G74" s="275"/>
      <c r="H74" s="275"/>
      <c r="I74" s="275"/>
      <c r="J74" s="275"/>
      <c r="K74" s="275"/>
      <c r="L74" s="275"/>
      <c r="M74" s="275"/>
      <c r="N74" s="275"/>
      <c r="O74" s="275"/>
      <c r="P74" s="311"/>
      <c r="Q74" s="221"/>
    </row>
    <row r="75" s="124" customFormat="true" ht="9.95" hidden="false" customHeight="true" outlineLevel="0" collapsed="false">
      <c r="A75" s="124" t="n">
        <v>2006</v>
      </c>
      <c r="B75" s="128"/>
      <c r="C75" s="62"/>
      <c r="D75" s="275"/>
      <c r="E75" s="275"/>
      <c r="F75" s="275"/>
      <c r="G75" s="275"/>
      <c r="H75" s="275"/>
      <c r="I75" s="275"/>
      <c r="J75" s="275"/>
      <c r="K75" s="275"/>
      <c r="L75" s="275"/>
      <c r="M75" s="275"/>
      <c r="N75" s="275"/>
      <c r="O75" s="275"/>
      <c r="P75" s="311"/>
      <c r="Q75" s="221" t="n">
        <v>2006</v>
      </c>
    </row>
    <row r="76" s="124" customFormat="true" ht="9.95" hidden="false" customHeight="true" outlineLevel="0" collapsed="false">
      <c r="B76" s="128" t="s">
        <v>345</v>
      </c>
      <c r="C76" s="275" t="n">
        <v>17807.078</v>
      </c>
      <c r="D76" s="275" t="n">
        <v>723.568</v>
      </c>
      <c r="E76" s="275" t="n">
        <v>1307.253</v>
      </c>
      <c r="F76" s="275" t="n">
        <v>3083.629</v>
      </c>
      <c r="G76" s="275" t="n">
        <v>2805.613</v>
      </c>
      <c r="H76" s="275" t="n">
        <v>2693.085</v>
      </c>
      <c r="I76" s="275" t="n">
        <v>934.621</v>
      </c>
      <c r="J76" s="275" t="n">
        <v>2686.287</v>
      </c>
      <c r="K76" s="275" t="n">
        <v>487.206</v>
      </c>
      <c r="L76" s="275" t="n">
        <v>1730.444</v>
      </c>
      <c r="M76" s="275" t="n">
        <v>1355.372</v>
      </c>
      <c r="N76" s="275" t="n">
        <v>1027.767</v>
      </c>
      <c r="O76" s="275"/>
      <c r="P76" s="311" t="s">
        <v>496</v>
      </c>
      <c r="Q76" s="226"/>
    </row>
    <row r="77" s="124" customFormat="true" ht="9.95" hidden="false" customHeight="true" outlineLevel="0" collapsed="false">
      <c r="B77" s="128" t="s">
        <v>346</v>
      </c>
      <c r="C77" s="275" t="n">
        <v>16516.194</v>
      </c>
      <c r="D77" s="275" t="n">
        <v>627.923</v>
      </c>
      <c r="E77" s="275" t="n">
        <v>881.624</v>
      </c>
      <c r="F77" s="275" t="n">
        <v>2936.879</v>
      </c>
      <c r="G77" s="275" t="n">
        <v>2703.567</v>
      </c>
      <c r="H77" s="275" t="n">
        <v>2595.412</v>
      </c>
      <c r="I77" s="275" t="n">
        <v>811.195</v>
      </c>
      <c r="J77" s="275" t="n">
        <v>2839.704</v>
      </c>
      <c r="K77" s="275" t="n">
        <v>327.242</v>
      </c>
      <c r="L77" s="275" t="n">
        <v>1475.164</v>
      </c>
      <c r="M77" s="275" t="n">
        <v>1317.484</v>
      </c>
      <c r="N77" s="275" t="n">
        <v>1043.65</v>
      </c>
      <c r="O77" s="275"/>
      <c r="P77" s="311" t="s">
        <v>346</v>
      </c>
      <c r="Q77" s="226"/>
    </row>
    <row r="78" s="124" customFormat="true" ht="9.95" hidden="false" customHeight="true" outlineLevel="0" collapsed="false">
      <c r="B78" s="128" t="s">
        <v>347</v>
      </c>
      <c r="C78" s="275" t="n">
        <v>22073.583</v>
      </c>
      <c r="D78" s="275" t="n">
        <v>979.458</v>
      </c>
      <c r="E78" s="275" t="n">
        <v>1237.766</v>
      </c>
      <c r="F78" s="275" t="n">
        <v>3428.525</v>
      </c>
      <c r="G78" s="275" t="n">
        <v>3521.075</v>
      </c>
      <c r="H78" s="275" t="n">
        <v>3300.878</v>
      </c>
      <c r="I78" s="275" t="n">
        <v>1231.962</v>
      </c>
      <c r="J78" s="275" t="n">
        <v>4519.548</v>
      </c>
      <c r="K78" s="275" t="n">
        <v>565.376</v>
      </c>
      <c r="L78" s="275" t="n">
        <v>1693.831</v>
      </c>
      <c r="M78" s="275" t="n">
        <v>1595.164</v>
      </c>
      <c r="N78" s="275" t="n">
        <v>1212.687</v>
      </c>
      <c r="O78" s="275"/>
      <c r="P78" s="311" t="s">
        <v>347</v>
      </c>
      <c r="Q78" s="226"/>
    </row>
    <row r="79" s="124" customFormat="true" ht="9.95" hidden="false" customHeight="true" outlineLevel="0" collapsed="false">
      <c r="B79" s="128" t="s">
        <v>348</v>
      </c>
      <c r="C79" s="275" t="n">
        <v>20040.111</v>
      </c>
      <c r="D79" s="275" t="n">
        <v>863.809</v>
      </c>
      <c r="E79" s="275" t="n">
        <v>1176.149</v>
      </c>
      <c r="F79" s="275" t="n">
        <v>3095.574</v>
      </c>
      <c r="G79" s="275" t="n">
        <v>3199.378</v>
      </c>
      <c r="H79" s="275" t="n">
        <v>2960.121</v>
      </c>
      <c r="I79" s="275" t="n">
        <v>1153.651</v>
      </c>
      <c r="J79" s="275" t="n">
        <v>4053.993</v>
      </c>
      <c r="K79" s="275" t="n">
        <v>445.336</v>
      </c>
      <c r="L79" s="275" t="n">
        <v>1651.669</v>
      </c>
      <c r="M79" s="275" t="n">
        <v>1440.431</v>
      </c>
      <c r="N79" s="275" t="n">
        <v>1097.46</v>
      </c>
      <c r="O79" s="275"/>
      <c r="P79" s="218" t="s">
        <v>348</v>
      </c>
      <c r="Q79" s="226"/>
    </row>
    <row r="80" s="124" customFormat="true" ht="9.95" hidden="false" customHeight="true" outlineLevel="0" collapsed="false">
      <c r="B80" s="128" t="s">
        <v>258</v>
      </c>
      <c r="C80" s="275" t="n">
        <v>22418.51</v>
      </c>
      <c r="D80" s="275" t="n">
        <v>1091.617</v>
      </c>
      <c r="E80" s="275" t="n">
        <v>1305.241</v>
      </c>
      <c r="F80" s="275" t="n">
        <v>3297.794</v>
      </c>
      <c r="G80" s="275" t="n">
        <v>3285.684</v>
      </c>
      <c r="H80" s="275" t="n">
        <v>3137.342</v>
      </c>
      <c r="I80" s="275" t="n">
        <v>1368.997</v>
      </c>
      <c r="J80" s="275" t="n">
        <v>5077.208</v>
      </c>
      <c r="K80" s="275" t="n">
        <v>543.922</v>
      </c>
      <c r="L80" s="275" t="n">
        <v>1753.21</v>
      </c>
      <c r="M80" s="275" t="n">
        <v>1557.495</v>
      </c>
      <c r="N80" s="275" t="n">
        <v>1162.17</v>
      </c>
      <c r="O80" s="275"/>
      <c r="P80" s="218" t="s">
        <v>258</v>
      </c>
      <c r="Q80" s="226"/>
    </row>
    <row r="81" s="124" customFormat="true" ht="9.95" hidden="false" customHeight="true" outlineLevel="0" collapsed="false">
      <c r="B81" s="128" t="s">
        <v>349</v>
      </c>
      <c r="C81" s="275" t="n">
        <v>21116.661</v>
      </c>
      <c r="D81" s="275" t="n">
        <v>1058.192</v>
      </c>
      <c r="E81" s="275" t="n">
        <v>1121.339</v>
      </c>
      <c r="F81" s="275" t="n">
        <v>2704.948</v>
      </c>
      <c r="G81" s="275" t="n">
        <v>3542.856</v>
      </c>
      <c r="H81" s="275" t="n">
        <v>3018.767</v>
      </c>
      <c r="I81" s="275" t="n">
        <v>1240.926</v>
      </c>
      <c r="J81" s="275" t="n">
        <v>4706.666</v>
      </c>
      <c r="K81" s="275" t="n">
        <v>506.62</v>
      </c>
      <c r="L81" s="275" t="n">
        <v>1728.161</v>
      </c>
      <c r="M81" s="275" t="n">
        <v>1488.186</v>
      </c>
      <c r="N81" s="275" t="n">
        <v>1164.445</v>
      </c>
      <c r="O81" s="275"/>
      <c r="P81" s="218" t="s">
        <v>349</v>
      </c>
      <c r="Q81" s="226"/>
    </row>
    <row r="82" s="124" customFormat="true" ht="9.95" hidden="false" customHeight="true" outlineLevel="0" collapsed="false">
      <c r="B82" s="128" t="s">
        <v>350</v>
      </c>
      <c r="C82" s="275" t="n">
        <v>20246.241</v>
      </c>
      <c r="D82" s="275" t="n">
        <v>1071.263</v>
      </c>
      <c r="E82" s="275" t="n">
        <v>1316.584</v>
      </c>
      <c r="F82" s="275" t="n">
        <v>2818.975</v>
      </c>
      <c r="G82" s="275" t="n">
        <v>3040.662</v>
      </c>
      <c r="H82" s="275" t="n">
        <v>2975.442</v>
      </c>
      <c r="I82" s="275" t="n">
        <v>1182.664</v>
      </c>
      <c r="J82" s="275" t="n">
        <v>4061.081</v>
      </c>
      <c r="K82" s="275" t="n">
        <v>559.24</v>
      </c>
      <c r="L82" s="275" t="n">
        <v>1735.118</v>
      </c>
      <c r="M82" s="275" t="n">
        <v>1485.212</v>
      </c>
      <c r="N82" s="275" t="n">
        <v>1158.255</v>
      </c>
      <c r="O82" s="275"/>
      <c r="P82" s="218" t="s">
        <v>350</v>
      </c>
      <c r="Q82" s="226"/>
    </row>
    <row r="83" s="124" customFormat="true" ht="9.95" hidden="false" customHeight="true" outlineLevel="0" collapsed="false">
      <c r="B83" s="128" t="s">
        <v>351</v>
      </c>
      <c r="C83" s="62" t="n">
        <v>20915.888</v>
      </c>
      <c r="D83" s="275" t="n">
        <v>888.969</v>
      </c>
      <c r="E83" s="275" t="n">
        <v>1137.749</v>
      </c>
      <c r="F83" s="275" t="n">
        <v>3104.466</v>
      </c>
      <c r="G83" s="275" t="n">
        <v>3321.636</v>
      </c>
      <c r="H83" s="275" t="n">
        <v>3010.428</v>
      </c>
      <c r="I83" s="275" t="n">
        <v>1210.591</v>
      </c>
      <c r="J83" s="275" t="n">
        <v>4495.347</v>
      </c>
      <c r="K83" s="275" t="n">
        <v>467.701</v>
      </c>
      <c r="L83" s="275" t="n">
        <v>1766.856</v>
      </c>
      <c r="M83" s="275" t="n">
        <v>1512.145</v>
      </c>
      <c r="N83" s="275" t="n">
        <v>1146.332</v>
      </c>
      <c r="O83" s="275"/>
      <c r="P83" s="218" t="s">
        <v>351</v>
      </c>
      <c r="Q83" s="226"/>
    </row>
    <row r="84" s="124" customFormat="true" ht="9.95" hidden="false" customHeight="true" outlineLevel="0" collapsed="false">
      <c r="B84" s="128" t="s">
        <v>352</v>
      </c>
      <c r="C84" s="62" t="n">
        <v>21185.375</v>
      </c>
      <c r="D84" s="275" t="n">
        <v>939.418</v>
      </c>
      <c r="E84" s="275" t="n">
        <v>1222.31</v>
      </c>
      <c r="F84" s="275" t="n">
        <v>3024.187</v>
      </c>
      <c r="G84" s="275" t="n">
        <v>3640.402</v>
      </c>
      <c r="H84" s="275" t="n">
        <v>2984.457</v>
      </c>
      <c r="I84" s="275" t="n">
        <v>1209.29</v>
      </c>
      <c r="J84" s="275" t="n">
        <v>4563.108</v>
      </c>
      <c r="K84" s="275" t="n">
        <v>499.803</v>
      </c>
      <c r="L84" s="275" t="n">
        <v>1564.322</v>
      </c>
      <c r="M84" s="275" t="n">
        <v>1538.078</v>
      </c>
      <c r="N84" s="275" t="n">
        <v>1179.98</v>
      </c>
      <c r="O84" s="275"/>
      <c r="P84" s="218" t="s">
        <v>352</v>
      </c>
      <c r="Q84" s="226"/>
    </row>
    <row r="85" s="124" customFormat="true" ht="9.95" hidden="true" customHeight="true" outlineLevel="0" collapsed="false">
      <c r="B85" s="128" t="s">
        <v>353</v>
      </c>
      <c r="C85" s="62"/>
      <c r="D85" s="275"/>
      <c r="E85" s="275"/>
      <c r="F85" s="275"/>
      <c r="G85" s="275"/>
      <c r="H85" s="275"/>
      <c r="I85" s="275"/>
      <c r="J85" s="275"/>
      <c r="K85" s="275"/>
      <c r="L85" s="275"/>
      <c r="M85" s="275"/>
      <c r="N85" s="275"/>
      <c r="O85" s="275"/>
      <c r="P85" s="218" t="s">
        <v>353</v>
      </c>
      <c r="Q85" s="226"/>
    </row>
    <row r="86" s="124" customFormat="true" ht="9.95" hidden="true" customHeight="true" outlineLevel="0" collapsed="false">
      <c r="B86" s="128" t="s">
        <v>354</v>
      </c>
      <c r="C86" s="62"/>
      <c r="D86" s="275"/>
      <c r="E86" s="275"/>
      <c r="F86" s="275"/>
      <c r="G86" s="275"/>
      <c r="H86" s="275"/>
      <c r="I86" s="275"/>
      <c r="J86" s="275"/>
      <c r="K86" s="275"/>
      <c r="L86" s="275"/>
      <c r="M86" s="275"/>
      <c r="N86" s="275"/>
      <c r="O86" s="275"/>
      <c r="P86" s="218" t="s">
        <v>354</v>
      </c>
      <c r="Q86" s="226"/>
    </row>
    <row r="87" s="124" customFormat="true" ht="9.95" hidden="true" customHeight="true" outlineLevel="0" collapsed="false">
      <c r="B87" s="128" t="s">
        <v>355</v>
      </c>
      <c r="C87" s="62"/>
      <c r="D87" s="275"/>
      <c r="E87" s="275"/>
      <c r="F87" s="275"/>
      <c r="G87" s="275"/>
      <c r="H87" s="275"/>
      <c r="I87" s="275"/>
      <c r="J87" s="275"/>
      <c r="K87" s="275"/>
      <c r="L87" s="275"/>
      <c r="M87" s="275"/>
      <c r="N87" s="275"/>
      <c r="O87" s="275"/>
      <c r="P87" s="311" t="s">
        <v>355</v>
      </c>
      <c r="Q87" s="226"/>
    </row>
    <row r="88" s="124" customFormat="true" ht="6.75" hidden="false" customHeight="true" outlineLevel="0" collapsed="false">
      <c r="A88" s="134"/>
      <c r="B88" s="135"/>
      <c r="C88" s="62"/>
      <c r="D88" s="62"/>
      <c r="E88" s="62"/>
      <c r="F88" s="62"/>
      <c r="G88" s="62"/>
      <c r="H88" s="62"/>
      <c r="I88" s="62"/>
      <c r="J88" s="62"/>
      <c r="K88" s="62"/>
      <c r="L88" s="62"/>
      <c r="M88" s="62"/>
      <c r="N88" s="62"/>
      <c r="O88" s="275"/>
      <c r="P88" s="311"/>
      <c r="Q88" s="226"/>
    </row>
    <row r="89" s="124" customFormat="true" ht="9.95" hidden="false" customHeight="true" outlineLevel="0" collapsed="false">
      <c r="A89" s="134" t="str">
        <f aca="false">IF(C87&gt;0,"Jan. - Dez.",IF(C86&gt;0,"Jan. - Nov.",IF(C85&gt;0,"Jan. - Okt.",IF(C84&gt;0,"Jan. - Sep.",IF(C83,"Jan. - Aug.",IF(C82&gt;0,"Jan. - Jul.",IF(C81&gt;0,"Jan. - Jun.",A90)))))))</f>
        <v>Jan. - Sep.</v>
      </c>
      <c r="B89" s="135"/>
      <c r="C89" s="62" t="n">
        <f aca="false">SUM(C76:C87)</f>
        <v>182319.641</v>
      </c>
      <c r="D89" s="62" t="n">
        <f aca="false">SUM(D76:D87)</f>
        <v>8244.217</v>
      </c>
      <c r="E89" s="62" t="n">
        <f aca="false">SUM(E76:E87)</f>
        <v>10706.015</v>
      </c>
      <c r="F89" s="62" t="n">
        <f aca="false">SUM(F76:F87)</f>
        <v>27494.977</v>
      </c>
      <c r="G89" s="62" t="n">
        <f aca="false">SUM(G76:G87)</f>
        <v>29060.873</v>
      </c>
      <c r="H89" s="62" t="n">
        <f aca="false">SUM(H76:H87)</f>
        <v>26675.932</v>
      </c>
      <c r="I89" s="62" t="n">
        <f aca="false">SUM(I76:I87)</f>
        <v>10343.897</v>
      </c>
      <c r="J89" s="62" t="n">
        <f aca="false">SUM(J76:J87)</f>
        <v>37002.942</v>
      </c>
      <c r="K89" s="62" t="n">
        <f aca="false">SUM(K76:K87)</f>
        <v>4402.446</v>
      </c>
      <c r="L89" s="62" t="n">
        <f aca="false">SUM(L76:L87)</f>
        <v>15098.775</v>
      </c>
      <c r="M89" s="62" t="n">
        <f aca="false">SUM(M76:M87)</f>
        <v>13289.567</v>
      </c>
      <c r="N89" s="62" t="n">
        <f aca="false">SUM(N76:N87)</f>
        <v>10192.746</v>
      </c>
      <c r="O89" s="275"/>
      <c r="P89" s="311" t="str">
        <f aca="false">A89</f>
        <v>Jan. - Sep.</v>
      </c>
      <c r="Q89" s="226"/>
    </row>
    <row r="90" s="124" customFormat="true" ht="9.95" hidden="true" customHeight="true" outlineLevel="0" collapsed="false">
      <c r="A90" s="134" t="str">
        <f aca="false">IF(C80&gt;0,"Jan. - Mai",IF(C79&gt;0,"Jan. - Apr.",IF(C78&gt;0,"Jan. - Mär.",IF(C77&gt;0,"Jan. - Feb.","Jan. - Jan."))))</f>
        <v>Jan. - Mai</v>
      </c>
      <c r="B90" s="136"/>
      <c r="C90" s="62"/>
      <c r="D90" s="275"/>
      <c r="E90" s="275"/>
      <c r="F90" s="275"/>
      <c r="G90" s="275"/>
      <c r="H90" s="275"/>
      <c r="I90" s="275"/>
      <c r="J90" s="275"/>
      <c r="K90" s="275"/>
      <c r="L90" s="275"/>
      <c r="M90" s="275"/>
      <c r="N90" s="275"/>
      <c r="O90" s="275"/>
    </row>
    <row r="91" s="124" customFormat="true" ht="4.5" hidden="false" customHeight="true" outlineLevel="0" collapsed="false">
      <c r="A91" s="134"/>
      <c r="B91" s="137"/>
      <c r="C91" s="275"/>
      <c r="D91" s="275"/>
      <c r="E91" s="275"/>
      <c r="F91" s="275"/>
      <c r="G91" s="275"/>
      <c r="H91" s="275"/>
      <c r="I91" s="275"/>
      <c r="J91" s="275"/>
      <c r="K91" s="275"/>
      <c r="L91" s="275"/>
      <c r="M91" s="70"/>
      <c r="N91" s="275"/>
      <c r="O91" s="275"/>
      <c r="P91" s="122"/>
      <c r="Q91" s="226"/>
    </row>
    <row r="92" s="124" customFormat="true" ht="9.95" hidden="false" customHeight="true" outlineLevel="0" collapsed="false">
      <c r="B92" s="129"/>
      <c r="C92" s="164"/>
      <c r="H92" s="82" t="s">
        <v>422</v>
      </c>
      <c r="I92" s="319" t="s">
        <v>423</v>
      </c>
      <c r="N92" s="122"/>
      <c r="O92" s="122"/>
      <c r="P92" s="122"/>
      <c r="Q92" s="129"/>
    </row>
    <row r="93" s="124" customFormat="true" ht="9.95" hidden="false" customHeight="true" outlineLevel="0" collapsed="false">
      <c r="A93" s="214"/>
      <c r="B93" s="122"/>
      <c r="C93" s="340"/>
      <c r="H93" s="320" t="s">
        <v>424</v>
      </c>
      <c r="I93" s="321" t="s">
        <v>425</v>
      </c>
      <c r="N93" s="122"/>
      <c r="O93" s="122"/>
      <c r="P93" s="221"/>
      <c r="Q93" s="122"/>
    </row>
    <row r="94" s="124" customFormat="true" ht="6" hidden="false" customHeight="true" outlineLevel="0" collapsed="false">
      <c r="B94" s="129"/>
      <c r="C94" s="164"/>
      <c r="D94" s="122"/>
      <c r="E94" s="122"/>
      <c r="F94" s="122"/>
      <c r="G94" s="122"/>
      <c r="H94" s="122"/>
      <c r="I94" s="122"/>
      <c r="J94" s="122"/>
      <c r="K94" s="122"/>
      <c r="L94" s="122"/>
      <c r="M94" s="122"/>
      <c r="N94" s="140"/>
      <c r="O94" s="122"/>
      <c r="P94" s="122"/>
      <c r="Q94" s="129"/>
    </row>
    <row r="95" s="124" customFormat="true" ht="9.95" hidden="true" customHeight="true" outlineLevel="0" collapsed="false">
      <c r="A95" s="109" t="n">
        <v>1995</v>
      </c>
      <c r="B95" s="109"/>
      <c r="C95" s="140" t="n">
        <f aca="false">C22/C21*100-100</f>
        <v>1.22417679144023</v>
      </c>
      <c r="D95" s="140" t="n">
        <f aca="false">D22/D21*100-100</f>
        <v>16.8953537954208</v>
      </c>
      <c r="E95" s="140" t="n">
        <f aca="false">E22/E21*100-100</f>
        <v>5.25666411279491</v>
      </c>
      <c r="F95" s="140" t="n">
        <f aca="false">F22/F21*100-100</f>
        <v>2.13146077584779</v>
      </c>
      <c r="G95" s="140" t="n">
        <f aca="false">G22/G21*100-100</f>
        <v>-0.821901047087408</v>
      </c>
      <c r="H95" s="140" t="n">
        <f aca="false">H22/H21*100-100</f>
        <v>-2.03196107228185</v>
      </c>
      <c r="I95" s="140" t="n">
        <f aca="false">I22/I21*100-100</f>
        <v>2.40592913627546</v>
      </c>
      <c r="J95" s="140" t="n">
        <f aca="false">J22/J21*100-100</f>
        <v>0.935751608371206</v>
      </c>
      <c r="K95" s="140" t="n">
        <f aca="false">K22/K21*100-100</f>
        <v>0.871189553374279</v>
      </c>
      <c r="L95" s="140" t="n">
        <f aca="false">L22/L21*100-100</f>
        <v>0.627560974836825</v>
      </c>
      <c r="M95" s="140" t="n">
        <f aca="false">M22/M21*100-100</f>
        <v>5.01461239952307</v>
      </c>
      <c r="N95" s="140" t="n">
        <f aca="false">N22/N21*100-100</f>
        <v>4.91082178838857</v>
      </c>
      <c r="O95" s="239"/>
      <c r="P95" s="113" t="n">
        <v>1995</v>
      </c>
      <c r="Q95" s="113"/>
    </row>
    <row r="96" s="124" customFormat="true" ht="9.95" hidden="true" customHeight="true" outlineLevel="0" collapsed="false">
      <c r="A96" s="109" t="n">
        <v>1996</v>
      </c>
      <c r="B96" s="109"/>
      <c r="C96" s="140" t="n">
        <f aca="false">C23/C22*100-100</f>
        <v>-4.56730936369226</v>
      </c>
      <c r="D96" s="140" t="n">
        <f aca="false">D23/D22*100-100</f>
        <v>-14.3437918420601</v>
      </c>
      <c r="E96" s="140" t="n">
        <f aca="false">E23/E22*100-100</f>
        <v>-9.72409615706333</v>
      </c>
      <c r="F96" s="140" t="n">
        <f aca="false">F23/F22*100-100</f>
        <v>-0.768736558940162</v>
      </c>
      <c r="G96" s="140" t="n">
        <f aca="false">G23/G22*100-100</f>
        <v>1.05245071339155</v>
      </c>
      <c r="H96" s="140" t="n">
        <f aca="false">H23/H22*100-100</f>
        <v>-6.4272169637453</v>
      </c>
      <c r="I96" s="140" t="n">
        <f aca="false">I23/I22*100-100</f>
        <v>-11.3615927990507</v>
      </c>
      <c r="J96" s="140" t="n">
        <f aca="false">J23/J22*100-100</f>
        <v>-7.67907193261922</v>
      </c>
      <c r="K96" s="140" t="n">
        <f aca="false">K23/K22*100-100</f>
        <v>-8.03032251685512</v>
      </c>
      <c r="L96" s="140" t="n">
        <f aca="false">L23/L22*100-100</f>
        <v>1.54091130673034</v>
      </c>
      <c r="M96" s="140" t="n">
        <f aca="false">M23/M22*100-100</f>
        <v>12.2331539213554</v>
      </c>
      <c r="N96" s="140" t="n">
        <f aca="false">N23/N22*100-100</f>
        <v>13.2220960284951</v>
      </c>
      <c r="O96" s="239"/>
      <c r="P96" s="113" t="n">
        <v>1996</v>
      </c>
      <c r="Q96" s="113"/>
    </row>
    <row r="97" s="124" customFormat="true" ht="9.95" hidden="true" customHeight="true" outlineLevel="0" collapsed="false">
      <c r="A97" s="109" t="n">
        <v>1997</v>
      </c>
      <c r="B97" s="109"/>
      <c r="C97" s="140" t="n">
        <f aca="false">C24/C23*100-100</f>
        <v>2.83488780407701</v>
      </c>
      <c r="D97" s="140" t="n">
        <f aca="false">D24/D23*100-100</f>
        <v>-3.19079237226809</v>
      </c>
      <c r="E97" s="140" t="n">
        <f aca="false">E24/E23*100-100</f>
        <v>3.14399121347427</v>
      </c>
      <c r="F97" s="140" t="n">
        <f aca="false">F24/F23*100-100</f>
        <v>4.16950452850782</v>
      </c>
      <c r="G97" s="140" t="n">
        <f aca="false">G24/G23*100-100</f>
        <v>1.62128757221365</v>
      </c>
      <c r="H97" s="140" t="n">
        <f aca="false">H24/H23*100-100</f>
        <v>9.50085225025231</v>
      </c>
      <c r="I97" s="140" t="n">
        <f aca="false">I24/I23*100-100</f>
        <v>8.25389588026326</v>
      </c>
      <c r="J97" s="140" t="n">
        <f aca="false">J24/J23*100-100</f>
        <v>-3.75007623579594</v>
      </c>
      <c r="K97" s="140" t="n">
        <f aca="false">K24/K23*100-100</f>
        <v>-3.496184687015</v>
      </c>
      <c r="L97" s="140" t="n">
        <f aca="false">L24/L23*100-100</f>
        <v>6.56940947204438</v>
      </c>
      <c r="M97" s="140" t="n">
        <f aca="false">M24/M23*100-100</f>
        <v>15.3001648920512</v>
      </c>
      <c r="N97" s="140" t="n">
        <f aca="false">N24/N23*100-100</f>
        <v>16.6939706091349</v>
      </c>
      <c r="O97" s="239"/>
      <c r="P97" s="113" t="n">
        <v>1997</v>
      </c>
      <c r="Q97" s="113"/>
    </row>
    <row r="98" s="124" customFormat="true" ht="9.95" hidden="false" customHeight="true" outlineLevel="0" collapsed="false">
      <c r="A98" s="109" t="n">
        <v>1998</v>
      </c>
      <c r="B98" s="109"/>
      <c r="C98" s="140" t="n">
        <f aca="false">C25/C24*100-100</f>
        <v>1.24653929758279</v>
      </c>
      <c r="D98" s="140" t="n">
        <f aca="false">D25/D24*100-100</f>
        <v>6.40862692795265</v>
      </c>
      <c r="E98" s="140" t="n">
        <f aca="false">E25/E24*100-100</f>
        <v>9.98610519962104</v>
      </c>
      <c r="F98" s="140" t="n">
        <f aca="false">F25/F24*100-100</f>
        <v>16.272020752355</v>
      </c>
      <c r="G98" s="140" t="n">
        <f aca="false">G25/G24*100-100</f>
        <v>-4.58440010158844</v>
      </c>
      <c r="H98" s="140" t="n">
        <f aca="false">H25/H24*100-100</f>
        <v>-5.62420434731206</v>
      </c>
      <c r="I98" s="140" t="n">
        <f aca="false">I25/I24*100-100</f>
        <v>1.91437871026491</v>
      </c>
      <c r="J98" s="140" t="n">
        <f aca="false">J25/J24*100-100</f>
        <v>-1.27631830844186</v>
      </c>
      <c r="K98" s="140" t="n">
        <f aca="false">K25/K24*100-100</f>
        <v>5.2884126776718</v>
      </c>
      <c r="L98" s="140" t="n">
        <f aca="false">L25/L24*100-100</f>
        <v>2.41577682541245</v>
      </c>
      <c r="M98" s="140" t="n">
        <f aca="false">M25/M24*100-100</f>
        <v>7.62503648815537</v>
      </c>
      <c r="N98" s="140" t="n">
        <f aca="false">N25/N24*100-100</f>
        <v>6.58465389551044</v>
      </c>
      <c r="O98" s="239"/>
      <c r="P98" s="113" t="n">
        <v>1998</v>
      </c>
      <c r="Q98" s="113"/>
    </row>
    <row r="99" s="124" customFormat="true" ht="9.95" hidden="false" customHeight="true" outlineLevel="0" collapsed="false">
      <c r="A99" s="109" t="n">
        <v>1999</v>
      </c>
      <c r="B99" s="109"/>
      <c r="C99" s="140" t="n">
        <f aca="false">C26/C25*100-100</f>
        <v>-3.05858079938953</v>
      </c>
      <c r="D99" s="140" t="n">
        <f aca="false">D26/D25*100-100</f>
        <v>8.98523293850053</v>
      </c>
      <c r="E99" s="140" t="n">
        <f aca="false">E26/E25*100-100</f>
        <v>2.32596648843828</v>
      </c>
      <c r="F99" s="140" t="n">
        <f aca="false">F26/F25*100-100</f>
        <v>-3.05985745672793</v>
      </c>
      <c r="G99" s="140" t="n">
        <f aca="false">G26/G25*100-100</f>
        <v>-9.67900735004868</v>
      </c>
      <c r="H99" s="140" t="n">
        <f aca="false">H26/H25*100-100</f>
        <v>-11.3152865973023</v>
      </c>
      <c r="I99" s="140" t="n">
        <f aca="false">I26/I25*100-100</f>
        <v>-8.94455507283267</v>
      </c>
      <c r="J99" s="140" t="n">
        <f aca="false">J26/J25*100-100</f>
        <v>0.85305612788477</v>
      </c>
      <c r="K99" s="140" t="n">
        <f aca="false">K26/K25*100-100</f>
        <v>1.99996605687487</v>
      </c>
      <c r="L99" s="140" t="n">
        <f aca="false">L26/L25*100-100</f>
        <v>7.68031860488647</v>
      </c>
      <c r="M99" s="140" t="n">
        <f aca="false">M26/M25*100-100</f>
        <v>4.98683414697143</v>
      </c>
      <c r="N99" s="140" t="n">
        <f aca="false">N26/N25*100-100</f>
        <v>7.45296799075794</v>
      </c>
      <c r="O99" s="239"/>
      <c r="P99" s="113" t="n">
        <v>1999</v>
      </c>
      <c r="Q99" s="113"/>
    </row>
    <row r="100" s="124" customFormat="true" ht="9.95" hidden="false" customHeight="true" outlineLevel="0" collapsed="false">
      <c r="A100" s="109" t="n">
        <v>2000</v>
      </c>
      <c r="B100" s="109"/>
      <c r="C100" s="140" t="n">
        <f aca="false">C27/C26*100-100</f>
        <v>5.7115146067754</v>
      </c>
      <c r="D100" s="140" t="n">
        <f aca="false">D27/D26*100-100</f>
        <v>16.8664817475296</v>
      </c>
      <c r="E100" s="140" t="n">
        <f aca="false">E27/E26*100-100</f>
        <v>2.16814733820816</v>
      </c>
      <c r="F100" s="140" t="n">
        <f aca="false">F27/F26*100-100</f>
        <v>-0.881214840828534</v>
      </c>
      <c r="G100" s="140" t="n">
        <f aca="false">G27/G26*100-100</f>
        <v>3.07312476530291</v>
      </c>
      <c r="H100" s="140" t="n">
        <f aca="false">H27/H26*100-100</f>
        <v>12.357320762442</v>
      </c>
      <c r="I100" s="140" t="n">
        <f aca="false">I27/I26*100-100</f>
        <v>16.8016022694426</v>
      </c>
      <c r="J100" s="140" t="n">
        <f aca="false">J27/J26*100-100</f>
        <v>1.75702206904138</v>
      </c>
      <c r="K100" s="140" t="n">
        <f aca="false">K27/K26*100-100</f>
        <v>2.58139164259461</v>
      </c>
      <c r="L100" s="140" t="n">
        <f aca="false">L27/L26*100-100</f>
        <v>6.73498644096216</v>
      </c>
      <c r="M100" s="140" t="n">
        <f aca="false">M27/M26*100-100</f>
        <v>14.8823633215848</v>
      </c>
      <c r="N100" s="140" t="n">
        <f aca="false">N27/N26*100-100</f>
        <v>15.2472971178042</v>
      </c>
      <c r="O100" s="239"/>
      <c r="P100" s="113" t="n">
        <v>2000</v>
      </c>
      <c r="Q100" s="113"/>
    </row>
    <row r="101" s="124" customFormat="true" ht="9.95" hidden="false" customHeight="true" outlineLevel="0" collapsed="false">
      <c r="A101" s="109" t="n">
        <v>2001</v>
      </c>
      <c r="B101" s="109"/>
      <c r="C101" s="140" t="n">
        <f aca="false">C28/C27*100-100</f>
        <v>-2.52722090341653</v>
      </c>
      <c r="D101" s="140" t="n">
        <f aca="false">D28/D27*100-100</f>
        <v>-13.908751631144</v>
      </c>
      <c r="E101" s="140" t="n">
        <f aca="false">E28/E27*100-100</f>
        <v>1.10016778966795</v>
      </c>
      <c r="F101" s="140" t="n">
        <f aca="false">F28/F27*100-100</f>
        <v>2.26422478839972</v>
      </c>
      <c r="G101" s="140" t="n">
        <f aca="false">G28/G27*100-100</f>
        <v>6.18856826084114</v>
      </c>
      <c r="H101" s="140" t="n">
        <f aca="false">H28/H27*100-100</f>
        <v>-8.04347844790873</v>
      </c>
      <c r="I101" s="140" t="n">
        <f aca="false">I28/I27*100-100</f>
        <v>-3.41975336752903</v>
      </c>
      <c r="J101" s="140" t="n">
        <f aca="false">J28/J27*100-100</f>
        <v>-4.14411165333149</v>
      </c>
      <c r="K101" s="140" t="n">
        <f aca="false">K28/K27*100-100</f>
        <v>-13.7542167477734</v>
      </c>
      <c r="L101" s="140" t="n">
        <f aca="false">L28/L27*100-100</f>
        <v>-9.4276707530648</v>
      </c>
      <c r="M101" s="140" t="n">
        <f aca="false">M28/M27*100-100</f>
        <v>8.33445770627918</v>
      </c>
      <c r="N101" s="140" t="n">
        <f aca="false">N28/N27*100-100</f>
        <v>9.03515332499289</v>
      </c>
      <c r="O101" s="239"/>
      <c r="P101" s="113" t="n">
        <v>2001</v>
      </c>
      <c r="Q101" s="113"/>
    </row>
    <row r="102" s="124" customFormat="true" ht="9.95" hidden="false" customHeight="true" outlineLevel="0" collapsed="false">
      <c r="A102" s="109" t="n">
        <v>2002</v>
      </c>
      <c r="B102" s="109"/>
      <c r="C102" s="140" t="n">
        <f aca="false">C29/C28*100-100</f>
        <v>-1.8446113670463</v>
      </c>
      <c r="D102" s="140" t="n">
        <f aca="false">D29/D28*100-100</f>
        <v>3.30059379423734</v>
      </c>
      <c r="E102" s="140" t="n">
        <f aca="false">E29/E28*100-100</f>
        <v>4.59913211888552</v>
      </c>
      <c r="F102" s="140" t="n">
        <f aca="false">F29/F28*100-100</f>
        <v>1.62943683664609</v>
      </c>
      <c r="G102" s="140" t="n">
        <f aca="false">G29/G28*100-100</f>
        <v>-5.39344494149303</v>
      </c>
      <c r="H102" s="140" t="n">
        <f aca="false">H29/H28*100-100</f>
        <v>-0.18202836012145</v>
      </c>
      <c r="I102" s="140" t="n">
        <f aca="false">I29/I28*100-100</f>
        <v>-6.64664102710779</v>
      </c>
      <c r="J102" s="140" t="n">
        <f aca="false">J29/J28*100-100</f>
        <v>-7.38103603631235</v>
      </c>
      <c r="K102" s="140" t="n">
        <f aca="false">K29/K28*100-100</f>
        <v>-4.44925259056586</v>
      </c>
      <c r="L102" s="140" t="n">
        <f aca="false">L29/L28*100-100</f>
        <v>2.71520598153565</v>
      </c>
      <c r="M102" s="140" t="n">
        <f aca="false">M29/M28*100-100</f>
        <v>7.54797962258186</v>
      </c>
      <c r="N102" s="140" t="n">
        <f aca="false">N29/N28*100-100</f>
        <v>3.43894559045461</v>
      </c>
      <c r="O102" s="239"/>
      <c r="P102" s="113" t="n">
        <v>2002</v>
      </c>
      <c r="Q102" s="113"/>
    </row>
    <row r="103" s="124" customFormat="true" ht="9.95" hidden="false" customHeight="true" outlineLevel="0" collapsed="false">
      <c r="A103" s="109" t="n">
        <v>2003</v>
      </c>
      <c r="B103" s="109"/>
      <c r="C103" s="140" t="n">
        <f aca="false">C30/C29*100-100</f>
        <v>-5.06903830165373</v>
      </c>
      <c r="D103" s="140" t="n">
        <f aca="false">D30/D29*100-100</f>
        <v>-9.28516607253849</v>
      </c>
      <c r="E103" s="140" t="n">
        <f aca="false">E30/E29*100-100</f>
        <v>-5.53535160586192</v>
      </c>
      <c r="F103" s="140" t="n">
        <f aca="false">F30/F29*100-100</f>
        <v>-2.93533368821421</v>
      </c>
      <c r="G103" s="140" t="n">
        <f aca="false">G30/G29*100-100</f>
        <v>-6.29172952704067</v>
      </c>
      <c r="H103" s="140" t="n">
        <f aca="false">H30/H29*100-100</f>
        <v>-2.71649783076504</v>
      </c>
      <c r="I103" s="140" t="n">
        <f aca="false">I30/I29*100-100</f>
        <v>-3.10961958053471</v>
      </c>
      <c r="J103" s="140" t="n">
        <f aca="false">J30/J29*100-100</f>
        <v>-10.4853322381474</v>
      </c>
      <c r="K103" s="140" t="n">
        <f aca="false">K30/K29*100-100</f>
        <v>-6.20236977843605</v>
      </c>
      <c r="L103" s="140" t="n">
        <f aca="false">L30/L29*100-100</f>
        <v>-3.90910410668293</v>
      </c>
      <c r="M103" s="140" t="n">
        <f aca="false">M30/M29*100-100</f>
        <v>7.15742381706804</v>
      </c>
      <c r="N103" s="140" t="n">
        <f aca="false">N30/N29*100-100</f>
        <v>6.88221146558101</v>
      </c>
      <c r="O103" s="239"/>
      <c r="P103" s="113" t="n">
        <v>2003</v>
      </c>
      <c r="Q103" s="113"/>
    </row>
    <row r="104" s="124" customFormat="true" ht="9.95" hidden="false" customHeight="true" outlineLevel="0" collapsed="false">
      <c r="A104" s="109" t="n">
        <v>2004</v>
      </c>
      <c r="B104" s="109"/>
      <c r="C104" s="140" t="n">
        <f aca="false">C31/C30*100-100</f>
        <v>7.20990258418381</v>
      </c>
      <c r="D104" s="140" t="n">
        <f aca="false">D31/D30*100-100</f>
        <v>-4.79041832225964</v>
      </c>
      <c r="E104" s="140" t="n">
        <f aca="false">E31/E30*100-100</f>
        <v>6.33443851814933</v>
      </c>
      <c r="F104" s="140" t="n">
        <f aca="false">F31/F30*100-100</f>
        <v>10.9217616343571</v>
      </c>
      <c r="G104" s="140" t="n">
        <f aca="false">G31/G30*100-100</f>
        <v>3.85285380163009</v>
      </c>
      <c r="H104" s="140" t="n">
        <f aca="false">H31/H30*100-100</f>
        <v>8.13292038458316</v>
      </c>
      <c r="I104" s="140" t="n">
        <f aca="false">I31/I30*100-100</f>
        <v>5.8136701667046</v>
      </c>
      <c r="J104" s="140" t="n">
        <f aca="false">J31/J30*100-100</f>
        <v>7.02673527704481</v>
      </c>
      <c r="K104" s="140" t="n">
        <f aca="false">K31/K30*100-100</f>
        <v>5.36399956064638</v>
      </c>
      <c r="L104" s="140" t="n">
        <f aca="false">L31/L30*100-100</f>
        <v>10.2230080039218</v>
      </c>
      <c r="M104" s="140" t="n">
        <f aca="false">M31/M30*100-100</f>
        <v>13.183969261896</v>
      </c>
      <c r="N104" s="140" t="n">
        <f aca="false">N31/N30*100-100</f>
        <v>14.5978234757816</v>
      </c>
      <c r="O104" s="239"/>
      <c r="P104" s="113" t="n">
        <v>2004</v>
      </c>
      <c r="Q104" s="113"/>
    </row>
    <row r="105" s="124" customFormat="true" ht="9.95" hidden="false" customHeight="true" outlineLevel="0" collapsed="false">
      <c r="A105" s="109" t="n">
        <v>2005</v>
      </c>
      <c r="B105" s="109"/>
      <c r="C105" s="140" t="n">
        <f aca="false">C32/C31*100-100</f>
        <v>0.383502651501615</v>
      </c>
      <c r="D105" s="140" t="n">
        <f aca="false">D32/D31*100-100</f>
        <v>26.9264481014559</v>
      </c>
      <c r="E105" s="140" t="n">
        <f aca="false">E32/E31*100-100</f>
        <v>-0.66649706973017</v>
      </c>
      <c r="F105" s="140" t="n">
        <f aca="false">F32/F31*100-100</f>
        <v>-1.18374050365746</v>
      </c>
      <c r="G105" s="140" t="n">
        <f aca="false">G32/G31*100-100</f>
        <v>0.539428821091832</v>
      </c>
      <c r="H105" s="140" t="n">
        <f aca="false">H32/H31*100-100</f>
        <v>-6.05744529590072</v>
      </c>
      <c r="I105" s="140" t="n">
        <f aca="false">I32/I31*100-100</f>
        <v>2.00464214710657</v>
      </c>
      <c r="J105" s="140" t="n">
        <f aca="false">J32/J31*100-100</f>
        <v>-2.71116836914757</v>
      </c>
      <c r="K105" s="140" t="n">
        <f aca="false">K32/K31*100-100</f>
        <v>-4.92302320794229</v>
      </c>
      <c r="L105" s="140" t="n">
        <f aca="false">L32/L31*100-100</f>
        <v>4.48382619947212</v>
      </c>
      <c r="M105" s="140" t="n">
        <f aca="false">M32/M31*100-100</f>
        <v>9.61124605920259</v>
      </c>
      <c r="N105" s="140" t="n">
        <f aca="false">N32/N31*100-100</f>
        <v>12.3807730638506</v>
      </c>
      <c r="O105" s="239"/>
      <c r="P105" s="113" t="n">
        <v>2005</v>
      </c>
      <c r="Q105" s="113"/>
    </row>
    <row r="106" s="124" customFormat="true" ht="4.5" hidden="false" customHeight="true" outlineLevel="0" collapsed="false">
      <c r="B106" s="128"/>
      <c r="C106" s="141"/>
      <c r="D106" s="141"/>
      <c r="E106" s="141"/>
      <c r="F106" s="141"/>
      <c r="G106" s="141"/>
      <c r="H106" s="141"/>
      <c r="I106" s="141"/>
      <c r="J106" s="141"/>
      <c r="K106" s="141"/>
      <c r="L106" s="141"/>
      <c r="M106" s="141"/>
      <c r="N106" s="141"/>
      <c r="O106" s="275"/>
      <c r="P106" s="311"/>
      <c r="Q106" s="226"/>
    </row>
    <row r="107" s="124" customFormat="true" ht="9.95" hidden="false" customHeight="true" outlineLevel="0" collapsed="false">
      <c r="A107" s="124" t="n">
        <v>2005</v>
      </c>
      <c r="B107" s="128"/>
      <c r="C107" s="141"/>
      <c r="D107" s="141"/>
      <c r="E107" s="141"/>
      <c r="F107" s="141"/>
      <c r="G107" s="141"/>
      <c r="H107" s="141"/>
      <c r="I107" s="141"/>
      <c r="J107" s="141"/>
      <c r="K107" s="141"/>
      <c r="L107" s="141"/>
      <c r="M107" s="141"/>
      <c r="N107" s="141"/>
      <c r="O107" s="275"/>
      <c r="P107" s="311"/>
      <c r="Q107" s="221" t="n">
        <v>2005</v>
      </c>
    </row>
    <row r="108" s="124" customFormat="true" ht="9.95" hidden="true" customHeight="true" outlineLevel="0" collapsed="false">
      <c r="B108" s="128" t="s">
        <v>345</v>
      </c>
      <c r="C108" s="140" t="n">
        <f aca="false">C62/C48*100-100</f>
        <v>6.8752526011441</v>
      </c>
      <c r="D108" s="140" t="n">
        <f aca="false">D62/D48*100-100</f>
        <v>40.1006622516556</v>
      </c>
      <c r="E108" s="140" t="n">
        <f aca="false">E62/E48*100-100</f>
        <v>0.683630156983412</v>
      </c>
      <c r="F108" s="140" t="n">
        <f aca="false">F62/F48*100-100</f>
        <v>-3.48890979894048</v>
      </c>
      <c r="G108" s="140" t="n">
        <f aca="false">G62/G48*100-100</f>
        <v>21.4608370863004</v>
      </c>
      <c r="H108" s="140" t="n">
        <f aca="false">H62/H48*100-100</f>
        <v>7.76438513086299</v>
      </c>
      <c r="I108" s="140" t="n">
        <f aca="false">I62/I48*100-100</f>
        <v>23.7818597455602</v>
      </c>
      <c r="J108" s="140" t="n">
        <f aca="false">J62/J48*100-100</f>
        <v>-8.878347909276</v>
      </c>
      <c r="K108" s="140" t="n">
        <f aca="false">K62/K48*100-100</f>
        <v>-2.73832726647369</v>
      </c>
      <c r="L108" s="140" t="n">
        <f aca="false">L62/L48*100-100</f>
        <v>13.5654658582739</v>
      </c>
      <c r="M108" s="140" t="n">
        <f aca="false">M62/M48*100-100</f>
        <v>8.01874971432537</v>
      </c>
      <c r="N108" s="140" t="n">
        <f aca="false">N62/N48*100-100</f>
        <v>8.01088016550816</v>
      </c>
      <c r="O108" s="275"/>
      <c r="P108" s="311" t="s">
        <v>496</v>
      </c>
      <c r="Q108" s="226"/>
    </row>
    <row r="109" s="124" customFormat="true" ht="9.95" hidden="true" customHeight="true" outlineLevel="0" collapsed="false">
      <c r="B109" s="128" t="s">
        <v>346</v>
      </c>
      <c r="C109" s="140" t="n">
        <f aca="false">C63/C49*100-100</f>
        <v>-2.5578031352142</v>
      </c>
      <c r="D109" s="140" t="n">
        <f aca="false">D63/D49*100-100</f>
        <v>26.8967661691542</v>
      </c>
      <c r="E109" s="140" t="n">
        <f aca="false">E63/E49*100-100</f>
        <v>-6.92609542229933</v>
      </c>
      <c r="F109" s="140" t="n">
        <f aca="false">F63/F49*100-100</f>
        <v>-4.05698427697607</v>
      </c>
      <c r="G109" s="140" t="n">
        <f aca="false">G63/G49*100-100</f>
        <v>11.9537074608159</v>
      </c>
      <c r="H109" s="140" t="n">
        <f aca="false">H63/H49*100-100</f>
        <v>-11.1071463608699</v>
      </c>
      <c r="I109" s="140" t="n">
        <f aca="false">I63/I49*100-100</f>
        <v>14.3480390525059</v>
      </c>
      <c r="J109" s="140" t="n">
        <f aca="false">J63/J49*100-100</f>
        <v>-18.0051769307825</v>
      </c>
      <c r="K109" s="140" t="n">
        <f aca="false">K63/K49*100-100</f>
        <v>-19.5058278204611</v>
      </c>
      <c r="L109" s="140" t="n">
        <f aca="false">L63/L49*100-100</f>
        <v>9.02250637446676</v>
      </c>
      <c r="M109" s="140" t="n">
        <f aca="false">M63/M49*100-100</f>
        <v>6.33869675112508</v>
      </c>
      <c r="N109" s="140" t="n">
        <f aca="false">N63/N49*100-100</f>
        <v>5.33830759348956</v>
      </c>
      <c r="O109" s="275"/>
      <c r="P109" s="311" t="s">
        <v>346</v>
      </c>
      <c r="Q109" s="226"/>
    </row>
    <row r="110" s="124" customFormat="true" ht="9.95" hidden="true" customHeight="true" outlineLevel="0" collapsed="false">
      <c r="B110" s="128" t="s">
        <v>347</v>
      </c>
      <c r="C110" s="140" t="n">
        <f aca="false">C64/C50*100-100</f>
        <v>0.362927280386003</v>
      </c>
      <c r="D110" s="140" t="n">
        <f aca="false">D64/D50*100-100</f>
        <v>41.4162070853534</v>
      </c>
      <c r="E110" s="140" t="n">
        <f aca="false">E64/E50*100-100</f>
        <v>-0.532589639169913</v>
      </c>
      <c r="F110" s="140" t="n">
        <f aca="false">F64/F50*100-100</f>
        <v>16.7653095111344</v>
      </c>
      <c r="G110" s="140" t="n">
        <f aca="false">G64/G50*100-100</f>
        <v>3.18785147291135</v>
      </c>
      <c r="H110" s="140" t="n">
        <f aca="false">H64/H50*100-100</f>
        <v>2.62150006058255</v>
      </c>
      <c r="I110" s="140" t="n">
        <f aca="false">I64/I50*100-100</f>
        <v>2.43232704696148</v>
      </c>
      <c r="J110" s="140" t="n">
        <f aca="false">J64/J50*100-100</f>
        <v>-20.8550120817656</v>
      </c>
      <c r="K110" s="140" t="n">
        <f aca="false">K64/K50*100-100</f>
        <v>-18.1279049319917</v>
      </c>
      <c r="L110" s="140" t="n">
        <f aca="false">L64/L50*100-100</f>
        <v>6.95239816067878</v>
      </c>
      <c r="M110" s="140" t="n">
        <f aca="false">M64/M50*100-100</f>
        <v>1.45021736319467</v>
      </c>
      <c r="N110" s="140" t="n">
        <f aca="false">N64/N50*100-100</f>
        <v>2.83184342999998</v>
      </c>
      <c r="O110" s="275"/>
      <c r="P110" s="311" t="s">
        <v>347</v>
      </c>
      <c r="Q110" s="226"/>
    </row>
    <row r="111" s="124" customFormat="true" ht="9.95" hidden="true" customHeight="true" outlineLevel="0" collapsed="false">
      <c r="B111" s="128" t="s">
        <v>348</v>
      </c>
      <c r="C111" s="140" t="n">
        <f aca="false">C65/C51*100-100</f>
        <v>6.06195595340471</v>
      </c>
      <c r="D111" s="140" t="n">
        <f aca="false">D65/D51*100-100</f>
        <v>34.5263429125743</v>
      </c>
      <c r="E111" s="140" t="n">
        <f aca="false">E65/E51*100-100</f>
        <v>2.05471068463412</v>
      </c>
      <c r="F111" s="140" t="n">
        <f aca="false">F65/F51*100-100</f>
        <v>19.8217895586075</v>
      </c>
      <c r="G111" s="140" t="n">
        <f aca="false">G65/G51*100-100</f>
        <v>0.0320716684763625</v>
      </c>
      <c r="H111" s="140" t="n">
        <f aca="false">H65/H51*100-100</f>
        <v>-6.29437602902361</v>
      </c>
      <c r="I111" s="140" t="n">
        <f aca="false">I65/I51*100-100</f>
        <v>17.5239635592928</v>
      </c>
      <c r="J111" s="140" t="n">
        <f aca="false">J65/J51*100-100</f>
        <v>2.51456053166625</v>
      </c>
      <c r="K111" s="140" t="n">
        <f aca="false">K65/K51*100-100</f>
        <v>4.00231736386594</v>
      </c>
      <c r="L111" s="140" t="n">
        <f aca="false">L65/L51*100-100</f>
        <v>5.40359491828981</v>
      </c>
      <c r="M111" s="140" t="n">
        <f aca="false">M65/M51*100-100</f>
        <v>16.0403936948136</v>
      </c>
      <c r="N111" s="140" t="n">
        <f aca="false">N65/N51*100-100</f>
        <v>19.690923944848</v>
      </c>
      <c r="O111" s="275"/>
      <c r="P111" s="218" t="s">
        <v>348</v>
      </c>
      <c r="Q111" s="226"/>
    </row>
    <row r="112" s="124" customFormat="true" ht="9.95" hidden="true" customHeight="true" outlineLevel="0" collapsed="false">
      <c r="B112" s="128" t="s">
        <v>258</v>
      </c>
      <c r="C112" s="140" t="n">
        <v>7.1</v>
      </c>
      <c r="D112" s="140" t="n">
        <f aca="false">D66/D52*100-100</f>
        <v>38.5948879963214</v>
      </c>
      <c r="E112" s="140" t="n">
        <f aca="false">E66/E52*100-100</f>
        <v>11.861634129959</v>
      </c>
      <c r="F112" s="140" t="n">
        <f aca="false">F66/F52*100-100</f>
        <v>1.16950877866091</v>
      </c>
      <c r="G112" s="140" t="n">
        <f aca="false">G66/G52*100-100</f>
        <v>13.0175655537255</v>
      </c>
      <c r="H112" s="140" t="n">
        <f aca="false">H66/H52*100-100</f>
        <v>-0.0512387347653061</v>
      </c>
      <c r="I112" s="140" t="n">
        <f aca="false">I66/I52*100-100</f>
        <v>8.01516671636122</v>
      </c>
      <c r="J112" s="140" t="n">
        <f aca="false">J66/J52*100-100</f>
        <v>5.05603476410215</v>
      </c>
      <c r="K112" s="140" t="n">
        <f aca="false">K66/K52*100-100</f>
        <v>2.85568233139615</v>
      </c>
      <c r="L112" s="140" t="n">
        <f aca="false">L66/L52*100-100</f>
        <v>6.88306665961247</v>
      </c>
      <c r="M112" s="140" t="n">
        <f aca="false">M66/M52*100-100</f>
        <v>9.52060458896395</v>
      </c>
      <c r="N112" s="140" t="n">
        <f aca="false">N66/N52*100-100</f>
        <v>11.72921245809</v>
      </c>
      <c r="O112" s="275"/>
      <c r="P112" s="218" t="s">
        <v>258</v>
      </c>
      <c r="Q112" s="226"/>
    </row>
    <row r="113" s="124" customFormat="true" ht="9.95" hidden="true" customHeight="true" outlineLevel="0" collapsed="false">
      <c r="B113" s="128" t="s">
        <v>349</v>
      </c>
      <c r="C113" s="140" t="n">
        <f aca="false">C67/C53*100-100</f>
        <v>3.24981809576047</v>
      </c>
      <c r="D113" s="140" t="n">
        <f aca="false">D67/D53*100-100</f>
        <v>65.1176641487507</v>
      </c>
      <c r="E113" s="140" t="n">
        <f aca="false">E67/E53*100-100</f>
        <v>-1.33711497649695</v>
      </c>
      <c r="F113" s="140" t="n">
        <f aca="false">F67/F53*100-100</f>
        <v>-9.87062116264794</v>
      </c>
      <c r="G113" s="140" t="n">
        <f aca="false">G67/G53*100-100</f>
        <v>-0.119374805633115</v>
      </c>
      <c r="H113" s="140" t="n">
        <f aca="false">H67/H53*100-100</f>
        <v>-11.4155071634083</v>
      </c>
      <c r="I113" s="140" t="n">
        <f aca="false">I67/I53*100-100</f>
        <v>2.63514435858838</v>
      </c>
      <c r="J113" s="140" t="n">
        <f aca="false">J67/J53*100-100</f>
        <v>8.23090508693952</v>
      </c>
      <c r="K113" s="140" t="n">
        <f aca="false">K67/K53*100-100</f>
        <v>17.4894838099586</v>
      </c>
      <c r="L113" s="140" t="n">
        <f aca="false">L67/L53*100-100</f>
        <v>11.402693410774</v>
      </c>
      <c r="M113" s="140" t="n">
        <f aca="false">M67/M53*100-100</f>
        <v>15.5348567815764</v>
      </c>
      <c r="N113" s="140" t="n">
        <f aca="false">N67/N53*100-100</f>
        <v>22.2020302750117</v>
      </c>
      <c r="O113" s="275"/>
      <c r="P113" s="218" t="s">
        <v>349</v>
      </c>
      <c r="Q113" s="226"/>
    </row>
    <row r="114" s="124" customFormat="true" ht="9.95" hidden="true" customHeight="true" outlineLevel="0" collapsed="false">
      <c r="B114" s="128" t="s">
        <v>350</v>
      </c>
      <c r="C114" s="140" t="n">
        <f aca="false">C68/C54*100-100</f>
        <v>1.96257083588058</v>
      </c>
      <c r="D114" s="140" t="n">
        <f aca="false">D68/D54*100-100</f>
        <v>70.1963522419577</v>
      </c>
      <c r="E114" s="140" t="n">
        <f aca="false">E68/E54*100-100</f>
        <v>0.707251623356072</v>
      </c>
      <c r="F114" s="140" t="n">
        <f aca="false">F68/F54*100-100</f>
        <v>1.68706114436947</v>
      </c>
      <c r="G114" s="140" t="n">
        <f aca="false">G68/G54*100-100</f>
        <v>-2.81635149410944</v>
      </c>
      <c r="H114" s="140" t="n">
        <f aca="false">H68/H54*100-100</f>
        <v>-8.7726531411051</v>
      </c>
      <c r="I114" s="140" t="n">
        <f aca="false">I68/I54*100-100</f>
        <v>-14.8714924671991</v>
      </c>
      <c r="J114" s="140" t="n">
        <f aca="false">J68/J54*100-100</f>
        <v>3.1678801483279</v>
      </c>
      <c r="K114" s="140" t="n">
        <f aca="false">K68/K54*100-100</f>
        <v>-3.44243641112027</v>
      </c>
      <c r="L114" s="140" t="n">
        <f aca="false">L68/L54*100-100</f>
        <v>10.5245964605801</v>
      </c>
      <c r="M114" s="140" t="n">
        <f aca="false">M68/M54*100-100</f>
        <v>7.27661854850408</v>
      </c>
      <c r="N114" s="140" t="n">
        <f aca="false">N68/N54*100-100</f>
        <v>12.7929991120764</v>
      </c>
      <c r="O114" s="275"/>
      <c r="P114" s="218" t="s">
        <v>350</v>
      </c>
      <c r="Q114" s="226"/>
    </row>
    <row r="115" s="124" customFormat="true" ht="9.95" hidden="true" customHeight="true" outlineLevel="0" collapsed="false">
      <c r="B115" s="128" t="s">
        <v>351</v>
      </c>
      <c r="C115" s="140" t="n">
        <f aca="false">C69/C55*100-100</f>
        <v>3.87754622883566</v>
      </c>
      <c r="D115" s="140" t="n">
        <f aca="false">D69/D55*100-100</f>
        <v>13.7606484617206</v>
      </c>
      <c r="E115" s="140" t="n">
        <f aca="false">E69/E55*100-100</f>
        <v>-0.964918280931769</v>
      </c>
      <c r="F115" s="140" t="n">
        <f aca="false">F69/F55*100-100</f>
        <v>4.55820035497099</v>
      </c>
      <c r="G115" s="140" t="n">
        <f aca="false">G69/G55*100-100</f>
        <v>1.76196770368182</v>
      </c>
      <c r="H115" s="140" t="n">
        <f aca="false">H69/H55*100-100</f>
        <v>-12.2268182042593</v>
      </c>
      <c r="I115" s="140" t="n">
        <f aca="false">I69/I55*100-100</f>
        <v>1.02241414384258</v>
      </c>
      <c r="J115" s="140" t="n">
        <f aca="false">J69/J55*100-100</f>
        <v>13.6719776953071</v>
      </c>
      <c r="K115" s="140" t="n">
        <f aca="false">K69/K55*100-100</f>
        <v>-0.620689263891279</v>
      </c>
      <c r="L115" s="140" t="n">
        <f aca="false">L69/L55*100-100</f>
        <v>3.77685863193815</v>
      </c>
      <c r="M115" s="140" t="n">
        <f aca="false">M69/M55*100-100</f>
        <v>25.0192402947436</v>
      </c>
      <c r="N115" s="140" t="n">
        <f aca="false">N69/N55*100-100</f>
        <v>31.7536655630563</v>
      </c>
      <c r="O115" s="275"/>
      <c r="P115" s="218" t="s">
        <v>351</v>
      </c>
      <c r="Q115" s="226"/>
    </row>
    <row r="116" s="124" customFormat="true" ht="9.95" hidden="false" customHeight="true" outlineLevel="0" collapsed="false">
      <c r="B116" s="128" t="s">
        <v>352</v>
      </c>
      <c r="C116" s="140" t="n">
        <f aca="false">C70/C56*100-100</f>
        <v>6.28624924333458</v>
      </c>
      <c r="D116" s="140" t="n">
        <f aca="false">D70/D56*100-100</f>
        <v>33.5403852200563</v>
      </c>
      <c r="E116" s="140" t="n">
        <f aca="false">E70/E56*100-100</f>
        <v>2.64298397667852</v>
      </c>
      <c r="F116" s="140" t="n">
        <f aca="false">F70/F56*100-100</f>
        <v>-3.9227910065662</v>
      </c>
      <c r="G116" s="140" t="n">
        <f aca="false">G70/G56*100-100</f>
        <v>7.17036673617074</v>
      </c>
      <c r="H116" s="140" t="n">
        <f aca="false">H70/H56*100-100</f>
        <v>-2.81661600154601</v>
      </c>
      <c r="I116" s="140" t="n">
        <f aca="false">I70/I56*100-100</f>
        <v>3.64027406805249</v>
      </c>
      <c r="J116" s="140" t="n">
        <f aca="false">J70/J56*100-100</f>
        <v>12.2052449902585</v>
      </c>
      <c r="K116" s="140" t="n">
        <f aca="false">K70/K56*100-100</f>
        <v>19.1418122835279</v>
      </c>
      <c r="L116" s="140" t="n">
        <f aca="false">L70/L56*100-100</f>
        <v>3.69560310891038</v>
      </c>
      <c r="M116" s="140" t="n">
        <f aca="false">M70/M56*100-100</f>
        <v>16.7741856145001</v>
      </c>
      <c r="N116" s="140" t="n">
        <f aca="false">N70/N56*100-100</f>
        <v>10.8551276843783</v>
      </c>
      <c r="O116" s="275"/>
      <c r="P116" s="218" t="s">
        <v>352</v>
      </c>
      <c r="Q116" s="226"/>
    </row>
    <row r="117" s="124" customFormat="true" ht="9.95" hidden="false" customHeight="true" outlineLevel="0" collapsed="false">
      <c r="B117" s="128" t="s">
        <v>353</v>
      </c>
      <c r="C117" s="140" t="n">
        <f aca="false">C71/C57*100-100</f>
        <v>-6.38601131288104</v>
      </c>
      <c r="D117" s="140" t="n">
        <f aca="false">D71/D57*100-100</f>
        <v>8.11005289499951</v>
      </c>
      <c r="E117" s="140" t="n">
        <f aca="false">E71/E57*100-100</f>
        <v>-2.8075270267</v>
      </c>
      <c r="F117" s="140" t="n">
        <f aca="false">F71/F57*100-100</f>
        <v>-10.7681765631159</v>
      </c>
      <c r="G117" s="140" t="n">
        <f aca="false">G71/G57*100-100</f>
        <v>-8.68733830221503</v>
      </c>
      <c r="H117" s="140" t="n">
        <f aca="false">H71/H57*100-100</f>
        <v>-8.08043799392304</v>
      </c>
      <c r="I117" s="140" t="n">
        <f aca="false">I71/I57*100-100</f>
        <v>-6.42918734893198</v>
      </c>
      <c r="J117" s="140" t="n">
        <f aca="false">J71/J57*100-100</f>
        <v>-10.0169221132916</v>
      </c>
      <c r="K117" s="140" t="n">
        <f aca="false">K71/K57*100-100</f>
        <v>-19.7186370676304</v>
      </c>
      <c r="L117" s="140" t="n">
        <f aca="false">L71/L57*100-100</f>
        <v>-3.80643758964517</v>
      </c>
      <c r="M117" s="140" t="n">
        <f aca="false">M71/M57*100-100</f>
        <v>14.6732574843766</v>
      </c>
      <c r="N117" s="140" t="n">
        <f aca="false">N71/N57*100-100</f>
        <v>21.60311834572</v>
      </c>
      <c r="O117" s="275"/>
      <c r="P117" s="218" t="s">
        <v>353</v>
      </c>
      <c r="Q117" s="226"/>
    </row>
    <row r="118" s="124" customFormat="true" ht="9.95" hidden="false" customHeight="true" outlineLevel="0" collapsed="false">
      <c r="B118" s="128" t="s">
        <v>354</v>
      </c>
      <c r="C118" s="140" t="n">
        <f aca="false">C72/C58*100-100</f>
        <v>-16.3287360846031</v>
      </c>
      <c r="D118" s="140" t="n">
        <f aca="false">D72/D58*100-100</f>
        <v>-12.9077935047618</v>
      </c>
      <c r="E118" s="140" t="n">
        <f aca="false">E72/E58*100-100</f>
        <v>-5.19815195213508</v>
      </c>
      <c r="F118" s="140" t="n">
        <f aca="false">F72/F58*100-100</f>
        <v>-23.7368451390567</v>
      </c>
      <c r="G118" s="140" t="n">
        <f aca="false">G72/G58*100-100</f>
        <v>-18.0978370950247</v>
      </c>
      <c r="H118" s="140" t="n">
        <f aca="false">H72/H58*100-100</f>
        <v>-15.6339870779089</v>
      </c>
      <c r="I118" s="140" t="n">
        <f aca="false">I72/I58*100-100</f>
        <v>-16.2161014378451</v>
      </c>
      <c r="J118" s="140" t="n">
        <f aca="false">J72/J58*100-100</f>
        <v>-19.2121428563904</v>
      </c>
      <c r="K118" s="140" t="n">
        <f aca="false">K72/K58*100-100</f>
        <v>-20.544214866037</v>
      </c>
      <c r="L118" s="140" t="n">
        <f aca="false">L72/L58*100-100</f>
        <v>-4.4281468494088</v>
      </c>
      <c r="M118" s="140" t="n">
        <f aca="false">M72/M58*100-100</f>
        <v>-6.00639515431772</v>
      </c>
      <c r="N118" s="140" t="n">
        <f aca="false">N72/N58*100-100</f>
        <v>-2.77620973848777</v>
      </c>
      <c r="O118" s="275"/>
      <c r="P118" s="218" t="s">
        <v>354</v>
      </c>
      <c r="Q118" s="226"/>
    </row>
    <row r="119" s="124" customFormat="true" ht="9.95" hidden="false" customHeight="true" outlineLevel="0" collapsed="false">
      <c r="B119" s="128" t="s">
        <v>355</v>
      </c>
      <c r="C119" s="140" t="n">
        <f aca="false">C73/C59*100-100</f>
        <v>-4.54713054744076</v>
      </c>
      <c r="D119" s="140" t="n">
        <f aca="false">D73/D59*100-100</f>
        <v>-6.57706695176761</v>
      </c>
      <c r="E119" s="140" t="n">
        <f aca="false">E73/E59*100-100</f>
        <v>-6.30162272384271</v>
      </c>
      <c r="F119" s="140" t="n">
        <f aca="false">F73/F59*100-100</f>
        <v>2.61794565597083</v>
      </c>
      <c r="G119" s="140" t="n">
        <f aca="false">G73/G59*100-100</f>
        <v>-15.1244346521876</v>
      </c>
      <c r="H119" s="140" t="n">
        <f aca="false">H73/H59*100-100</f>
        <v>-5.69019455561497</v>
      </c>
      <c r="I119" s="140" t="n">
        <f aca="false">I73/I59*100-100</f>
        <v>-8.41734307750079</v>
      </c>
      <c r="J119" s="140" t="n">
        <f aca="false">J73/J59*100-100</f>
        <v>-1.27785106981177</v>
      </c>
      <c r="K119" s="140" t="n">
        <f aca="false">K73/K59*100-100</f>
        <v>-4.16479736802752</v>
      </c>
      <c r="L119" s="140" t="n">
        <f aca="false">L73/L59*100-100</f>
        <v>-8.19415693876823</v>
      </c>
      <c r="M119" s="140" t="n">
        <f aca="false">M73/M59*100-100</f>
        <v>3.03726917597594</v>
      </c>
      <c r="N119" s="140" t="n">
        <f aca="false">N73/N59*100-100</f>
        <v>7.34242733042083</v>
      </c>
      <c r="O119" s="275"/>
      <c r="P119" s="311" t="s">
        <v>355</v>
      </c>
      <c r="Q119" s="226"/>
    </row>
    <row r="120" s="124" customFormat="true" ht="8.1" hidden="false" customHeight="true" outlineLevel="0" collapsed="false">
      <c r="B120" s="128"/>
      <c r="C120" s="141"/>
      <c r="D120" s="141"/>
      <c r="E120" s="141"/>
      <c r="F120" s="141"/>
      <c r="G120" s="141"/>
      <c r="H120" s="141"/>
      <c r="I120" s="141"/>
      <c r="J120" s="141"/>
      <c r="K120" s="141"/>
      <c r="L120" s="141"/>
      <c r="M120" s="141"/>
      <c r="N120" s="141"/>
      <c r="O120" s="275"/>
      <c r="P120" s="311"/>
      <c r="Q120" s="226"/>
    </row>
    <row r="121" s="124" customFormat="true" ht="9.95" hidden="false" customHeight="true" outlineLevel="0" collapsed="false">
      <c r="A121" s="124" t="n">
        <v>2006</v>
      </c>
      <c r="B121" s="128"/>
      <c r="C121" s="141"/>
      <c r="D121" s="141"/>
      <c r="E121" s="141"/>
      <c r="F121" s="141"/>
      <c r="G121" s="141"/>
      <c r="H121" s="141"/>
      <c r="I121" s="141"/>
      <c r="J121" s="141"/>
      <c r="K121" s="141"/>
      <c r="L121" s="141"/>
      <c r="M121" s="141"/>
      <c r="N121" s="141"/>
      <c r="O121" s="275"/>
      <c r="P121" s="273" t="n">
        <v>2006</v>
      </c>
      <c r="Q121" s="273"/>
    </row>
    <row r="122" s="124" customFormat="true" ht="9.95" hidden="false" customHeight="true" outlineLevel="0" collapsed="false">
      <c r="B122" s="128" t="s">
        <v>345</v>
      </c>
      <c r="C122" s="140" t="n">
        <f aca="false">C76/C62*100-100</f>
        <v>-10.0699226393622</v>
      </c>
      <c r="D122" s="140" t="n">
        <f aca="false">D76/D62*100-100</f>
        <v>-14.4928906368174</v>
      </c>
      <c r="E122" s="140" t="n">
        <f aca="false">E76/E62*100-100</f>
        <v>-2.80227697551271</v>
      </c>
      <c r="F122" s="140" t="n">
        <f aca="false">F76/F62*100-100</f>
        <v>0.853399600200945</v>
      </c>
      <c r="G122" s="140" t="n">
        <f aca="false">G76/G62*100-100</f>
        <v>-21.2808635047474</v>
      </c>
      <c r="H122" s="140" t="n">
        <f aca="false">H76/H62*100-100</f>
        <v>-17.8319235327069</v>
      </c>
      <c r="I122" s="140" t="n">
        <f aca="false">I76/I62*100-100</f>
        <v>-26.4880795540618</v>
      </c>
      <c r="J122" s="140" t="n">
        <f aca="false">J76/J62*100-100</f>
        <v>-3.51361835559659</v>
      </c>
      <c r="K122" s="140" t="n">
        <f aca="false">K76/K62*100-100</f>
        <v>-10.2648921239626</v>
      </c>
      <c r="L122" s="140" t="n">
        <f aca="false">L76/L62*100-100</f>
        <v>-0.641416156842936</v>
      </c>
      <c r="M122" s="140" t="n">
        <f aca="false">M76/M62*100-100</f>
        <v>-1.11667364618094</v>
      </c>
      <c r="N122" s="140" t="n">
        <f aca="false">N76/N62*100-100</f>
        <v>-1.17491966238008</v>
      </c>
      <c r="O122" s="275"/>
      <c r="P122" s="311" t="s">
        <v>496</v>
      </c>
      <c r="Q122" s="226"/>
    </row>
    <row r="123" s="124" customFormat="true" ht="9.95" hidden="false" customHeight="true" outlineLevel="0" collapsed="false">
      <c r="B123" s="128" t="s">
        <v>346</v>
      </c>
      <c r="C123" s="140" t="n">
        <f aca="false">C77/C63*100-100</f>
        <v>-11.8339157532675</v>
      </c>
      <c r="D123" s="140" t="n">
        <f aca="false">D77/D63*100-100</f>
        <v>-21.8959471713039</v>
      </c>
      <c r="E123" s="140" t="n">
        <f aca="false">E77/E63*100-100</f>
        <v>-27.6430377606721</v>
      </c>
      <c r="F123" s="140" t="n">
        <f aca="false">F77/F63*100-100</f>
        <v>0.400970890381686</v>
      </c>
      <c r="G123" s="140" t="n">
        <f aca="false">G77/G63*100-100</f>
        <v>-13.8180907075986</v>
      </c>
      <c r="H123" s="140" t="n">
        <f aca="false">H77/H63*100-100</f>
        <v>-9.64160742081494</v>
      </c>
      <c r="I123" s="140" t="n">
        <f aca="false">I77/I63*100-100</f>
        <v>-32.5275460153827</v>
      </c>
      <c r="J123" s="140" t="n">
        <f aca="false">J77/J63*100-100</f>
        <v>-6.28726212138912</v>
      </c>
      <c r="K123" s="140" t="n">
        <f aca="false">K77/K63*100-100</f>
        <v>-37.6431289527791</v>
      </c>
      <c r="L123" s="140" t="n">
        <f aca="false">L77/L63*100-100</f>
        <v>-9.99032884962125</v>
      </c>
      <c r="M123" s="140" t="n">
        <f aca="false">M77/M63*100-100</f>
        <v>-4.52571713470769</v>
      </c>
      <c r="N123" s="140" t="n">
        <f aca="false">N77/N63*100-100</f>
        <v>0.0602096600071889</v>
      </c>
      <c r="O123" s="275"/>
      <c r="P123" s="311" t="s">
        <v>346</v>
      </c>
      <c r="Q123" s="226"/>
    </row>
    <row r="124" s="124" customFormat="true" ht="9.95" hidden="false" customHeight="true" outlineLevel="0" collapsed="false">
      <c r="B124" s="128" t="s">
        <v>347</v>
      </c>
      <c r="C124" s="140" t="n">
        <f aca="false">C78/C64*100-100</f>
        <v>8.55913525610336</v>
      </c>
      <c r="D124" s="140" t="n">
        <f aca="false">D78/D64*100-100</f>
        <v>19.627581355129</v>
      </c>
      <c r="E124" s="140" t="n">
        <f aca="false">E78/E64*100-100</f>
        <v>-1.77099585582526</v>
      </c>
      <c r="F124" s="140" t="n">
        <f aca="false">F78/F64*100-100</f>
        <v>5.7596237162646</v>
      </c>
      <c r="G124" s="140" t="n">
        <f aca="false">G78/G64*100-100</f>
        <v>1.82146950033355</v>
      </c>
      <c r="H124" s="140" t="n">
        <f aca="false">H78/H64*100-100</f>
        <v>-1.83014291811094</v>
      </c>
      <c r="I124" s="140" t="n">
        <f aca="false">I78/I64*100-100</f>
        <v>3.983922509331</v>
      </c>
      <c r="J124" s="140" t="n">
        <f aca="false">J78/J64*100-100</f>
        <v>37.2712246486022</v>
      </c>
      <c r="K124" s="140" t="n">
        <f aca="false">K78/K64*100-100</f>
        <v>11.4074307615003</v>
      </c>
      <c r="L124" s="140" t="n">
        <f aca="false">L78/L64*100-100</f>
        <v>-2.66715165557055</v>
      </c>
      <c r="M124" s="140" t="n">
        <f aca="false">M78/M64*100-100</f>
        <v>8.72386976287683</v>
      </c>
      <c r="N124" s="140" t="n">
        <f aca="false">N78/N64*100-100</f>
        <v>8.46980532113292</v>
      </c>
      <c r="O124" s="275"/>
      <c r="P124" s="311" t="s">
        <v>347</v>
      </c>
      <c r="Q124" s="226"/>
    </row>
    <row r="125" s="124" customFormat="true" ht="9.95" hidden="false" customHeight="true" outlineLevel="0" collapsed="false">
      <c r="B125" s="128" t="s">
        <v>348</v>
      </c>
      <c r="C125" s="140" t="n">
        <f aca="false">C79/C65*100-100</f>
        <v>-3.20917757380657</v>
      </c>
      <c r="D125" s="140" t="n">
        <f aca="false">D79/D65*100-100</f>
        <v>-2.67500121119801</v>
      </c>
      <c r="E125" s="140" t="n">
        <f aca="false">E79/E65*100-100</f>
        <v>-11.2813097323238</v>
      </c>
      <c r="F125" s="140" t="n">
        <f aca="false">F79/F65*100-100</f>
        <v>-0.937384195034284</v>
      </c>
      <c r="G125" s="140" t="n">
        <f aca="false">G79/G65*100-100</f>
        <v>1.16024906701051</v>
      </c>
      <c r="H125" s="140" t="n">
        <f aca="false">H79/H65*100-100</f>
        <v>-0.610982440424436</v>
      </c>
      <c r="I125" s="140" t="n">
        <f aca="false">I79/I65*100-100</f>
        <v>-5.94418536394468</v>
      </c>
      <c r="J125" s="140" t="n">
        <f aca="false">J79/J65*100-100</f>
        <v>-5.16281075082222</v>
      </c>
      <c r="K125" s="140" t="n">
        <f aca="false">K79/K65*100-100</f>
        <v>-5.3157516509404</v>
      </c>
      <c r="L125" s="140" t="n">
        <f aca="false">L79/L65*100-100</f>
        <v>-0.690734548812884</v>
      </c>
      <c r="M125" s="140" t="n">
        <f aca="false">M79/M65*100-100</f>
        <v>-9.44620922605333</v>
      </c>
      <c r="N125" s="140" t="n">
        <f aca="false">N79/N65*100-100</f>
        <v>-11.4555304995381</v>
      </c>
      <c r="O125" s="275"/>
      <c r="P125" s="218" t="s">
        <v>348</v>
      </c>
      <c r="Q125" s="226"/>
    </row>
    <row r="126" s="124" customFormat="true" ht="9.95" hidden="false" customHeight="true" outlineLevel="0" collapsed="false">
      <c r="B126" s="128" t="s">
        <v>258</v>
      </c>
      <c r="C126" s="140" t="n">
        <f aca="false">C80/C66*100-100</f>
        <v>8.41279216698885</v>
      </c>
      <c r="D126" s="140" t="n">
        <f aca="false">D80/D66*100-100</f>
        <v>14.2493372364776</v>
      </c>
      <c r="E126" s="140" t="n">
        <f aca="false">E80/E66*100-100</f>
        <v>-2.76194484901086</v>
      </c>
      <c r="F126" s="140" t="n">
        <f aca="false">F80/F66*100-100</f>
        <v>12.6707505816675</v>
      </c>
      <c r="G126" s="140" t="n">
        <f aca="false">G80/G66*100-100</f>
        <v>1.72538007495461</v>
      </c>
      <c r="H126" s="140" t="n">
        <f aca="false">H80/H66*100-100</f>
        <v>-3.69111086348374</v>
      </c>
      <c r="I126" s="140" t="n">
        <f aca="false">I80/I66*100-100</f>
        <v>23.0947471966436</v>
      </c>
      <c r="J126" s="140" t="n">
        <f aca="false">J80/J66*100-100</f>
        <v>19.488177579881</v>
      </c>
      <c r="K126" s="140" t="n">
        <f aca="false">K80/K66*100-100</f>
        <v>31.2255424686485</v>
      </c>
      <c r="L126" s="140" t="n">
        <f aca="false">L80/L66*100-100</f>
        <v>3.3128637688709</v>
      </c>
      <c r="M126" s="140" t="n">
        <f aca="false">M80/M66*100-100</f>
        <v>4.26214298050776</v>
      </c>
      <c r="N126" s="140" t="n">
        <f aca="false">N80/N66*100-100</f>
        <v>0.0995681361293066</v>
      </c>
      <c r="O126" s="275"/>
      <c r="P126" s="218" t="s">
        <v>258</v>
      </c>
      <c r="Q126" s="226"/>
    </row>
    <row r="127" s="124" customFormat="true" ht="9.95" hidden="false" customHeight="true" outlineLevel="0" collapsed="false">
      <c r="B127" s="128" t="s">
        <v>349</v>
      </c>
      <c r="C127" s="140" t="n">
        <f aca="false">C81/C67*100-100</f>
        <v>1.91923708338631</v>
      </c>
      <c r="D127" s="140" t="n">
        <f aca="false">D81/D67*100-100</f>
        <v>-6.90420262697178</v>
      </c>
      <c r="E127" s="140" t="n">
        <f aca="false">E81/E67*100-100</f>
        <v>-9.83273843075988</v>
      </c>
      <c r="F127" s="140" t="n">
        <f aca="false">F81/F67*100-100</f>
        <v>7.67577861434332</v>
      </c>
      <c r="G127" s="140" t="n">
        <f aca="false">G81/G67*100-100</f>
        <v>11.9897431812449</v>
      </c>
      <c r="H127" s="140" t="n">
        <f aca="false">H81/H67*100-100</f>
        <v>4.66188723518741</v>
      </c>
      <c r="I127" s="140" t="n">
        <f aca="false">I81/I67*100-100</f>
        <v>12.2762032637137</v>
      </c>
      <c r="J127" s="140" t="n">
        <f aca="false">J81/J67*100-100</f>
        <v>0.332033706452023</v>
      </c>
      <c r="K127" s="140" t="n">
        <f aca="false">K81/K67*100-100</f>
        <v>-12.1195931224935</v>
      </c>
      <c r="L127" s="140" t="n">
        <f aca="false">L81/L67*100-100</f>
        <v>-3.67886806460494</v>
      </c>
      <c r="M127" s="140" t="n">
        <f aca="false">M81/M67*100-100</f>
        <v>-7.66667866188017</v>
      </c>
      <c r="N127" s="140" t="n">
        <f aca="false">N81/N67*100-100</f>
        <v>-7.74349499517503</v>
      </c>
      <c r="O127" s="275"/>
      <c r="P127" s="218" t="s">
        <v>349</v>
      </c>
      <c r="Q127" s="226"/>
    </row>
    <row r="128" s="124" customFormat="true" ht="9.95" hidden="false" customHeight="true" outlineLevel="0" collapsed="false">
      <c r="B128" s="128" t="s">
        <v>350</v>
      </c>
      <c r="C128" s="140" t="n">
        <f aca="false">C82/C68*100-100</f>
        <v>1.13375756789547</v>
      </c>
      <c r="D128" s="140" t="n">
        <f aca="false">D82/D68*100-100</f>
        <v>-10.6753818086004</v>
      </c>
      <c r="E128" s="140" t="n">
        <f aca="false">E82/E68*100-100</f>
        <v>3.42469842606531</v>
      </c>
      <c r="F128" s="140" t="n">
        <f aca="false">F82/F68*100-100</f>
        <v>4.12738153327543</v>
      </c>
      <c r="G128" s="140" t="n">
        <f aca="false">G82/G68*100-100</f>
        <v>-3.3545822203519</v>
      </c>
      <c r="H128" s="140" t="n">
        <f aca="false">H82/H68*100-100</f>
        <v>6.38554544258395</v>
      </c>
      <c r="I128" s="140" t="n">
        <f aca="false">I82/I68*100-100</f>
        <v>14.8999464684217</v>
      </c>
      <c r="J128" s="140" t="n">
        <f aca="false">J82/J68*100-100</f>
        <v>1.60005003596335</v>
      </c>
      <c r="K128" s="140" t="n">
        <f aca="false">K82/K68*100-100</f>
        <v>3.46026906626018</v>
      </c>
      <c r="L128" s="140" t="n">
        <f aca="false">L82/L68*100-100</f>
        <v>0.164235083038292</v>
      </c>
      <c r="M128" s="140" t="n">
        <f aca="false">M82/M68*100-100</f>
        <v>-7.02717861817663</v>
      </c>
      <c r="N128" s="140" t="n">
        <f aca="false">N82/N68*100-100</f>
        <v>-7.99233914914032</v>
      </c>
      <c r="O128" s="275"/>
      <c r="P128" s="218" t="s">
        <v>350</v>
      </c>
      <c r="Q128" s="226"/>
    </row>
    <row r="129" s="124" customFormat="true" ht="9.95" hidden="false" customHeight="true" outlineLevel="0" collapsed="false">
      <c r="B129" s="128" t="s">
        <v>351</v>
      </c>
      <c r="C129" s="140" t="n">
        <f aca="false">C83/C69*100-100</f>
        <v>2.10518129942083</v>
      </c>
      <c r="D129" s="140" t="n">
        <f aca="false">D83/D69*100-100</f>
        <v>-13.9380661625398</v>
      </c>
      <c r="E129" s="140" t="n">
        <f aca="false">E83/E69*100-100</f>
        <v>-15.5018500116601</v>
      </c>
      <c r="F129" s="140" t="n">
        <f aca="false">F83/F69*100-100</f>
        <v>9.9242755257621</v>
      </c>
      <c r="G129" s="140" t="n">
        <f aca="false">G83/G69*100-100</f>
        <v>-3.97409271302625</v>
      </c>
      <c r="H129" s="140" t="n">
        <f aca="false">H83/H69*100-100</f>
        <v>5.17377932787089</v>
      </c>
      <c r="I129" s="140" t="n">
        <f aca="false">I83/I69*100-100</f>
        <v>10.8075206152398</v>
      </c>
      <c r="J129" s="140" t="n">
        <f aca="false">J83/J69*100-100</f>
        <v>10.9585511091913</v>
      </c>
      <c r="K129" s="140" t="n">
        <f aca="false">K83/K69*100-100</f>
        <v>-10.9963176874697</v>
      </c>
      <c r="L129" s="140" t="n">
        <f aca="false">L83/L69*100-100</f>
        <v>1.51398588340739</v>
      </c>
      <c r="M129" s="140" t="n">
        <f aca="false">M83/M69*100-100</f>
        <v>-2.42469450952785</v>
      </c>
      <c r="N129" s="140" t="n">
        <f aca="false">N83/N69*100-100</f>
        <v>-6.47364152738321</v>
      </c>
      <c r="O129" s="275"/>
      <c r="P129" s="218" t="s">
        <v>351</v>
      </c>
      <c r="Q129" s="226"/>
    </row>
    <row r="130" s="124" customFormat="true" ht="9.95" hidden="false" customHeight="true" outlineLevel="0" collapsed="false">
      <c r="B130" s="128" t="s">
        <v>352</v>
      </c>
      <c r="C130" s="140" t="n">
        <f aca="false">C84/C70*100-100</f>
        <v>0.833291369784476</v>
      </c>
      <c r="D130" s="140" t="n">
        <f aca="false">D84/D70*100-100</f>
        <v>-11.1679106135954</v>
      </c>
      <c r="E130" s="140" t="n">
        <f aca="false">E84/E70*100-100</f>
        <v>-10.1344406589254</v>
      </c>
      <c r="F130" s="140" t="n">
        <f aca="false">F84/F70*100-100</f>
        <v>12.3880462784167</v>
      </c>
      <c r="G130" s="140" t="n">
        <f aca="false">G84/G70*100-100</f>
        <v>1.61862832233888</v>
      </c>
      <c r="H130" s="140" t="n">
        <f aca="false">H84/H70*100-100</f>
        <v>-0.591893950723915</v>
      </c>
      <c r="I130" s="140" t="n">
        <f aca="false">I84/I70*100-100</f>
        <v>8.40225250502439</v>
      </c>
      <c r="J130" s="140" t="n">
        <f aca="false">J84/J70*100-100</f>
        <v>6.52464961269881</v>
      </c>
      <c r="K130" s="140" t="n">
        <f aca="false">K84/K70*100-100</f>
        <v>-21.9672320547569</v>
      </c>
      <c r="L130" s="140" t="n">
        <f aca="false">L84/L70*100-100</f>
        <v>-5.94391466948858</v>
      </c>
      <c r="M130" s="140" t="n">
        <f aca="false">M84/M70*100-100</f>
        <v>-4.72031751675827</v>
      </c>
      <c r="N130" s="140" t="n">
        <f aca="false">N84/N70*100-100</f>
        <v>0.314892083150539</v>
      </c>
      <c r="O130" s="275"/>
      <c r="P130" s="218" t="s">
        <v>352</v>
      </c>
      <c r="Q130" s="226"/>
    </row>
    <row r="131" s="124" customFormat="true" ht="9.95" hidden="true" customHeight="true" outlineLevel="0" collapsed="false">
      <c r="B131" s="128" t="s">
        <v>353</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c r="I131" s="140" t="n">
        <f aca="false">I85/I71*100-100</f>
        <v>-100</v>
      </c>
      <c r="J131" s="140" t="n">
        <f aca="false">J85/J71*100-100</f>
        <v>-100</v>
      </c>
      <c r="K131" s="140" t="n">
        <f aca="false">K85/K71*100-100</f>
        <v>-100</v>
      </c>
      <c r="L131" s="140" t="n">
        <f aca="false">L85/L71*100-100</f>
        <v>-100</v>
      </c>
      <c r="M131" s="140" t="n">
        <f aca="false">M85/M71*100-100</f>
        <v>-100</v>
      </c>
      <c r="N131" s="140" t="n">
        <f aca="false">N85/N71*100-100</f>
        <v>-100</v>
      </c>
      <c r="O131" s="275"/>
      <c r="P131" s="218" t="s">
        <v>353</v>
      </c>
      <c r="Q131" s="226"/>
    </row>
    <row r="132" s="124" customFormat="true" ht="9.95" hidden="true" customHeight="true" outlineLevel="0" collapsed="false">
      <c r="B132" s="128" t="s">
        <v>354</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c r="I132" s="140" t="n">
        <f aca="false">I86/I72*100-100</f>
        <v>-100</v>
      </c>
      <c r="J132" s="140" t="n">
        <f aca="false">J86/J72*100-100</f>
        <v>-100</v>
      </c>
      <c r="K132" s="140" t="n">
        <f aca="false">K86/K72*100-100</f>
        <v>-100</v>
      </c>
      <c r="L132" s="140" t="n">
        <f aca="false">L86/L72*100-100</f>
        <v>-100</v>
      </c>
      <c r="M132" s="140" t="n">
        <f aca="false">M86/M72*100-100</f>
        <v>-100</v>
      </c>
      <c r="N132" s="140" t="n">
        <f aca="false">N86/N72*100-100</f>
        <v>-100</v>
      </c>
      <c r="O132" s="275"/>
      <c r="P132" s="218" t="s">
        <v>354</v>
      </c>
      <c r="Q132" s="226"/>
    </row>
    <row r="133" s="124" customFormat="true" ht="9.95" hidden="true" customHeight="true" outlineLevel="0" collapsed="false">
      <c r="B133" s="128" t="s">
        <v>355</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c r="I133" s="140" t="n">
        <f aca="false">I87/I73*100-100</f>
        <v>-100</v>
      </c>
      <c r="J133" s="140" t="n">
        <f aca="false">J87/J73*100-100</f>
        <v>-100</v>
      </c>
      <c r="K133" s="140" t="n">
        <f aca="false">K87/K73*100-100</f>
        <v>-100</v>
      </c>
      <c r="L133" s="140" t="n">
        <f aca="false">L87/L73*100-100</f>
        <v>-100</v>
      </c>
      <c r="M133" s="140" t="n">
        <f aca="false">M87/M73*100-100</f>
        <v>-100</v>
      </c>
      <c r="N133" s="140" t="n">
        <f aca="false">N87/N73*100-100</f>
        <v>-100</v>
      </c>
      <c r="O133" s="275"/>
      <c r="P133" s="311" t="s">
        <v>355</v>
      </c>
      <c r="Q133" s="226"/>
    </row>
    <row r="134" s="124" customFormat="true" ht="6" hidden="false" customHeight="true" outlineLevel="0" collapsed="false">
      <c r="B134" s="128"/>
      <c r="C134" s="140"/>
      <c r="D134" s="140"/>
      <c r="E134" s="140"/>
      <c r="F134" s="140"/>
      <c r="G134" s="140"/>
      <c r="H134" s="140"/>
      <c r="I134" s="140"/>
      <c r="J134" s="140"/>
      <c r="K134" s="140"/>
      <c r="L134" s="140"/>
      <c r="M134" s="140"/>
      <c r="N134" s="140"/>
      <c r="O134" s="275"/>
      <c r="P134" s="311"/>
      <c r="Q134" s="226"/>
    </row>
    <row r="135" s="124" customFormat="true" ht="9.95" hidden="false" customHeight="true" outlineLevel="0" collapsed="false">
      <c r="A135" s="44" t="str">
        <f aca="false">A89</f>
        <v>Jan. - Sep.</v>
      </c>
      <c r="B135" s="135"/>
      <c r="C135" s="140" t="n">
        <f aca="false">C89/SUM(C62:C70)*100-100</f>
        <v>-0.0900336773749331</v>
      </c>
      <c r="D135" s="140" t="n">
        <f aca="false">D89/SUM(D62:D70)*100-100</f>
        <v>-5.65492514904103</v>
      </c>
      <c r="E135" s="140" t="n">
        <f aca="false">E89/SUM(E62:E70)*100-100</f>
        <v>-8.6106005238024</v>
      </c>
      <c r="F135" s="140" t="n">
        <f aca="false">F89/SUM(F62:F70)*100-100</f>
        <v>5.70648650068024</v>
      </c>
      <c r="G135" s="140" t="n">
        <f aca="false">G89/SUM(G62:G70)*100-100</f>
        <v>-2.81661819348008</v>
      </c>
      <c r="H135" s="140" t="n">
        <f aca="false">H89/SUM(H62:H70)*100-100</f>
        <v>-2.26418582572812</v>
      </c>
      <c r="I135" s="140" t="n">
        <f aca="false">I89/SUM(I62:I70)*100-100</f>
        <v>0.0402331316551141</v>
      </c>
      <c r="J135" s="140" t="n">
        <f aca="false">J89/SUM(J62:J70)*100-100</f>
        <v>6.77895495261731</v>
      </c>
      <c r="K135" s="140" t="n">
        <f aca="false">K89/SUM(K62:K70)*100-100</f>
        <v>-7.18125462122846</v>
      </c>
      <c r="L135" s="140" t="n">
        <f aca="false">L89/SUM(L62:L70)*100-100</f>
        <v>-2.02616593779467</v>
      </c>
      <c r="M135" s="140" t="n">
        <f aca="false">M89/SUM(M62:M70)*100-100</f>
        <v>-2.82223230674487</v>
      </c>
      <c r="N135" s="140" t="n">
        <f aca="false">N89/SUM(N62:N70)*100-100</f>
        <v>-3.15189388231192</v>
      </c>
      <c r="O135" s="275"/>
      <c r="P135" s="311" t="str">
        <f aca="false">A135</f>
        <v>Jan. - Sep.</v>
      </c>
      <c r="Q135" s="226"/>
    </row>
    <row r="136" s="124" customFormat="true" ht="3.95" hidden="false" customHeight="true" outlineLevel="0" collapsed="false">
      <c r="A136" s="44"/>
      <c r="B136" s="136"/>
      <c r="C136" s="141"/>
      <c r="D136" s="141"/>
      <c r="E136" s="141"/>
      <c r="F136" s="141"/>
      <c r="G136" s="141"/>
      <c r="H136" s="141"/>
      <c r="I136" s="141"/>
      <c r="J136" s="141"/>
      <c r="K136" s="141"/>
      <c r="L136" s="141"/>
      <c r="M136" s="141"/>
      <c r="N136" s="141"/>
      <c r="O136" s="275"/>
      <c r="P136" s="341"/>
      <c r="Q136" s="226"/>
    </row>
    <row r="137" s="124" customFormat="true" ht="12" hidden="false" customHeight="true" outlineLevel="0" collapsed="false">
      <c r="A137" s="242" t="s">
        <v>497</v>
      </c>
      <c r="C137" s="342"/>
      <c r="D137" s="342"/>
      <c r="E137" s="342"/>
      <c r="F137" s="342"/>
      <c r="G137" s="342"/>
      <c r="H137" s="342"/>
      <c r="I137" s="342"/>
      <c r="J137" s="342"/>
      <c r="K137" s="342"/>
      <c r="L137" s="342"/>
      <c r="M137" s="342"/>
      <c r="N137" s="343"/>
      <c r="O137" s="343"/>
      <c r="P137" s="341"/>
      <c r="Q137" s="226"/>
    </row>
    <row r="138" s="124" customFormat="true" ht="3.75" hidden="false" customHeight="true" outlineLevel="0" collapsed="false">
      <c r="C138" s="342"/>
      <c r="D138" s="342"/>
      <c r="E138" s="342"/>
      <c r="F138" s="342"/>
      <c r="G138" s="342"/>
      <c r="H138" s="342"/>
      <c r="I138" s="342"/>
      <c r="J138" s="342"/>
      <c r="K138" s="342"/>
      <c r="L138" s="342"/>
      <c r="M138" s="342"/>
      <c r="N138" s="343"/>
      <c r="O138" s="343"/>
      <c r="P138" s="341"/>
      <c r="Q138" s="226"/>
    </row>
    <row r="139" s="124" customFormat="true" ht="9.95" hidden="false" customHeight="true" outlineLevel="0" collapsed="false">
      <c r="C139" s="328"/>
      <c r="E139" s="124" t="s">
        <v>498</v>
      </c>
      <c r="I139" s="114" t="s">
        <v>499</v>
      </c>
      <c r="J139" s="114"/>
      <c r="K139" s="114"/>
      <c r="L139" s="114"/>
      <c r="M139" s="114"/>
      <c r="N139" s="114"/>
      <c r="O139" s="114"/>
      <c r="P139" s="114"/>
      <c r="Q139" s="114"/>
    </row>
    <row r="140" s="124" customFormat="true" ht="11.25" hidden="false" customHeight="true" outlineLevel="0" collapsed="false">
      <c r="C140" s="328"/>
      <c r="E140" s="164"/>
      <c r="H140" s="58" t="s">
        <v>315</v>
      </c>
      <c r="I140" s="214" t="str">
        <f aca="false">H140</f>
        <v>Statistisches Bundesamt, Fachserie 8, Reihe 1.1, Verkehr aktuell 01/2007</v>
      </c>
      <c r="L140" s="164"/>
      <c r="P140" s="122"/>
    </row>
    <row r="141" s="124" customFormat="true" ht="9.95" hidden="false" customHeight="true" outlineLevel="0" collapsed="false">
      <c r="C141" s="328"/>
      <c r="P141" s="122"/>
    </row>
    <row r="142" s="124" customFormat="true" ht="9.95" hidden="false" customHeight="true" outlineLevel="0" collapsed="false">
      <c r="C142" s="328"/>
      <c r="P142" s="122"/>
    </row>
    <row r="143" s="124" customFormat="true" ht="9.95" hidden="false" customHeight="true" outlineLevel="0" collapsed="false">
      <c r="C143" s="328"/>
      <c r="P143" s="122"/>
    </row>
    <row r="144" s="124" customFormat="true" ht="9.95" hidden="false" customHeight="true" outlineLevel="0" collapsed="false">
      <c r="C144" s="328"/>
      <c r="P144" s="122"/>
    </row>
    <row r="145" s="124" customFormat="true" ht="9.95" hidden="false" customHeight="true" outlineLevel="0" collapsed="false">
      <c r="C145" s="328"/>
      <c r="P145" s="122"/>
    </row>
    <row r="146" s="124" customFormat="true" ht="9.95" hidden="false" customHeight="true" outlineLevel="0" collapsed="false">
      <c r="C146" s="328"/>
      <c r="P146" s="122"/>
    </row>
    <row r="147" s="124" customFormat="true" ht="9.95" hidden="false" customHeight="true" outlineLevel="0" collapsed="false">
      <c r="P147" s="122"/>
    </row>
    <row r="148" s="124" customFormat="true" ht="9.95" hidden="false" customHeight="true" outlineLevel="0" collapsed="false">
      <c r="P148" s="122"/>
    </row>
    <row r="149" s="124" customFormat="true" ht="9.95" hidden="false" customHeight="true" outlineLevel="0" collapsed="false">
      <c r="P149" s="122"/>
    </row>
    <row r="150" s="124" customFormat="true" ht="12" hidden="false" customHeight="false" outlineLevel="0" collapsed="false">
      <c r="P150" s="122"/>
    </row>
    <row r="151" s="124" customFormat="true" ht="12" hidden="false" customHeight="false" outlineLevel="0" collapsed="false">
      <c r="P151" s="122"/>
    </row>
    <row r="152" s="124" customFormat="true" ht="12" hidden="false" customHeight="false" outlineLevel="0" collapsed="false">
      <c r="P152" s="122"/>
    </row>
    <row r="153" s="124" customFormat="true" ht="12" hidden="false" customHeight="false" outlineLevel="0" collapsed="false">
      <c r="P153" s="122"/>
    </row>
    <row r="154" s="124" customFormat="true" ht="12" hidden="false" customHeight="false" outlineLevel="0" collapsed="false">
      <c r="P154" s="122"/>
    </row>
    <row r="155" s="124" customFormat="true" ht="12" hidden="false" customHeight="false" outlineLevel="0" collapsed="false">
      <c r="P155" s="122"/>
    </row>
    <row r="156" s="124" customFormat="true" ht="12" hidden="false" customHeight="false" outlineLevel="0" collapsed="false">
      <c r="P156" s="122"/>
    </row>
    <row r="157" s="124" customFormat="true" ht="12" hidden="false" customHeight="false" outlineLevel="0" collapsed="false">
      <c r="P157" s="122"/>
    </row>
    <row r="158" s="124" customFormat="true" ht="12" hidden="false" customHeight="false" outlineLevel="0" collapsed="false">
      <c r="P158" s="122"/>
    </row>
    <row r="159" s="124" customFormat="true" ht="12" hidden="false" customHeight="false" outlineLevel="0" collapsed="false">
      <c r="P159" s="122"/>
    </row>
    <row r="160" s="124" customFormat="true" ht="12" hidden="false" customHeight="false" outlineLevel="0" collapsed="false">
      <c r="P160" s="122"/>
    </row>
    <row r="161" customFormat="false" ht="15.75" hidden="false" customHeight="false" outlineLevel="0" collapsed="false">
      <c r="P161" s="151"/>
    </row>
    <row r="162" customFormat="false" ht="15.75" hidden="false" customHeight="false" outlineLevel="0" collapsed="false">
      <c r="P162" s="151"/>
    </row>
    <row r="163" customFormat="false" ht="15.75" hidden="false" customHeight="false" outlineLevel="0" collapsed="false">
      <c r="P163" s="151"/>
    </row>
    <row r="164" customFormat="false" ht="15.75" hidden="false" customHeight="false" outlineLevel="0" collapsed="false">
      <c r="P164" s="151"/>
    </row>
    <row r="165" customFormat="false" ht="15.75" hidden="false" customHeight="false" outlineLevel="0" collapsed="false">
      <c r="P165" s="151"/>
    </row>
    <row r="166" customFormat="false" ht="15.75" hidden="false" customHeight="false" outlineLevel="0" collapsed="false">
      <c r="P166" s="151"/>
    </row>
    <row r="167" customFormat="false" ht="15.75" hidden="false" customHeight="false" outlineLevel="0" collapsed="false">
      <c r="P167" s="151"/>
    </row>
    <row r="168" customFormat="false" ht="15.75" hidden="false" customHeight="false" outlineLevel="0" collapsed="false">
      <c r="P168" s="151"/>
    </row>
    <row r="169" customFormat="false" ht="15.75" hidden="false" customHeight="false" outlineLevel="0" collapsed="false">
      <c r="P169" s="151"/>
    </row>
    <row r="170" customFormat="false" ht="15.75" hidden="false" customHeight="false" outlineLevel="0" collapsed="false">
      <c r="P170" s="151"/>
    </row>
    <row r="171" customFormat="false" ht="15.75" hidden="false" customHeight="false" outlineLevel="0" collapsed="false">
      <c r="P171" s="151"/>
    </row>
    <row r="172" customFormat="false" ht="15.75" hidden="false" customHeight="false" outlineLevel="0" collapsed="false">
      <c r="P172" s="151"/>
    </row>
    <row r="173" customFormat="false" ht="15.75" hidden="false" customHeight="false" outlineLevel="0" collapsed="false">
      <c r="P173" s="151"/>
    </row>
    <row r="174" customFormat="false" ht="15.75" hidden="false" customHeight="false" outlineLevel="0" collapsed="false">
      <c r="P174" s="151"/>
    </row>
    <row r="175" customFormat="false" ht="15.75" hidden="false" customHeight="false" outlineLevel="0" collapsed="false">
      <c r="P175" s="151"/>
    </row>
    <row r="176" customFormat="false" ht="15.75" hidden="false" customHeight="false" outlineLevel="0" collapsed="false">
      <c r="P176" s="151"/>
    </row>
    <row r="177" customFormat="false" ht="15.75" hidden="false" customHeight="false" outlineLevel="0" collapsed="false">
      <c r="P177" s="151"/>
    </row>
    <row r="178" customFormat="false" ht="15.75" hidden="false" customHeight="false" outlineLevel="0" collapsed="false">
      <c r="P178" s="151"/>
    </row>
    <row r="179" customFormat="false" ht="15.75" hidden="false" customHeight="false" outlineLevel="0" collapsed="false">
      <c r="P179" s="151"/>
    </row>
    <row r="180" customFormat="false" ht="15.75" hidden="false" customHeight="false" outlineLevel="0" collapsed="false">
      <c r="P180" s="151"/>
    </row>
    <row r="181" customFormat="false" ht="15.75" hidden="false" customHeight="false" outlineLevel="0" collapsed="false">
      <c r="P181" s="151"/>
    </row>
    <row r="182" customFormat="false" ht="15.75" hidden="false" customHeight="false" outlineLevel="0" collapsed="false">
      <c r="P182" s="151"/>
    </row>
    <row r="183" customFormat="false" ht="15.75" hidden="false" customHeight="false" outlineLevel="0" collapsed="false">
      <c r="P183" s="151"/>
    </row>
    <row r="184" customFormat="false" ht="15.75" hidden="false" customHeight="false" outlineLevel="0" collapsed="false">
      <c r="P184" s="151"/>
    </row>
    <row r="185" customFormat="false" ht="15.75" hidden="false" customHeight="false" outlineLevel="0" collapsed="false">
      <c r="P185" s="151"/>
    </row>
    <row r="186" customFormat="false" ht="15.75" hidden="false" customHeight="false" outlineLevel="0" collapsed="false">
      <c r="P186" s="151"/>
    </row>
    <row r="187" customFormat="false" ht="15.75" hidden="false" customHeight="false" outlineLevel="0" collapsed="false">
      <c r="P187" s="151"/>
    </row>
    <row r="188" customFormat="false" ht="15.75" hidden="false" customHeight="false" outlineLevel="0" collapsed="false">
      <c r="P188" s="151"/>
    </row>
    <row r="189" customFormat="false" ht="15.75" hidden="false" customHeight="false" outlineLevel="0" collapsed="false">
      <c r="P189" s="151"/>
    </row>
    <row r="190" customFormat="false" ht="15.75" hidden="false" customHeight="false" outlineLevel="0" collapsed="false">
      <c r="P190" s="151"/>
    </row>
    <row r="191" customFormat="false" ht="15.75" hidden="false" customHeight="false" outlineLevel="0" collapsed="false">
      <c r="P191" s="151"/>
    </row>
    <row r="192" customFormat="false" ht="15.75" hidden="false" customHeight="false" outlineLevel="0" collapsed="false">
      <c r="P192" s="151"/>
    </row>
    <row r="193" customFormat="false" ht="15.75" hidden="false" customHeight="false" outlineLevel="0" collapsed="false">
      <c r="P193" s="151"/>
    </row>
    <row r="194" customFormat="false" ht="15.75" hidden="false" customHeight="false" outlineLevel="0" collapsed="false">
      <c r="P194" s="151"/>
    </row>
    <row r="195" customFormat="false" ht="15.75" hidden="false" customHeight="false" outlineLevel="0" collapsed="false">
      <c r="P195" s="151"/>
    </row>
    <row r="196" customFormat="false" ht="15.75" hidden="false" customHeight="false" outlineLevel="0" collapsed="false">
      <c r="P196" s="151"/>
    </row>
    <row r="197" customFormat="false" ht="15.75" hidden="false" customHeight="false" outlineLevel="0" collapsed="false">
      <c r="P197" s="151"/>
    </row>
    <row r="198" customFormat="false" ht="15.75" hidden="false" customHeight="false" outlineLevel="0" collapsed="false">
      <c r="P198" s="151"/>
    </row>
    <row r="199" customFormat="false" ht="15.75" hidden="false" customHeight="false" outlineLevel="0" collapsed="false">
      <c r="P199" s="151"/>
    </row>
    <row r="200" customFormat="false" ht="15.75" hidden="false" customHeight="false" outlineLevel="0" collapsed="false">
      <c r="P200" s="151"/>
    </row>
    <row r="201" customFormat="false" ht="15.75" hidden="false" customHeight="false" outlineLevel="0" collapsed="false">
      <c r="P201" s="151"/>
    </row>
    <row r="202" customFormat="false" ht="15.75" hidden="false" customHeight="false" outlineLevel="0" collapsed="false">
      <c r="P202" s="151"/>
    </row>
    <row r="203" customFormat="false" ht="15.75" hidden="false" customHeight="false" outlineLevel="0" collapsed="false">
      <c r="P203" s="151"/>
    </row>
    <row r="204" customFormat="false" ht="15.75" hidden="false" customHeight="false" outlineLevel="0" collapsed="false">
      <c r="P204" s="151"/>
    </row>
    <row r="205" customFormat="false" ht="15.75" hidden="false" customHeight="false" outlineLevel="0" collapsed="false">
      <c r="P205" s="151"/>
    </row>
    <row r="206" customFormat="false" ht="15.75" hidden="false" customHeight="false" outlineLevel="0" collapsed="false">
      <c r="P206" s="151"/>
    </row>
    <row r="207" customFormat="false" ht="15.75" hidden="false" customHeight="false" outlineLevel="0" collapsed="false">
      <c r="P207" s="151"/>
    </row>
    <row r="208" customFormat="false" ht="15.75" hidden="false" customHeight="false" outlineLevel="0" collapsed="false">
      <c r="P208" s="151"/>
    </row>
    <row r="209" customFormat="false" ht="15.75" hidden="false" customHeight="false" outlineLevel="0" collapsed="false">
      <c r="P209" s="151"/>
    </row>
    <row r="210" customFormat="false" ht="15.75" hidden="false" customHeight="false" outlineLevel="0" collapsed="false">
      <c r="P210" s="151"/>
    </row>
    <row r="211" customFormat="false" ht="15.75" hidden="false" customHeight="false" outlineLevel="0" collapsed="false">
      <c r="P211" s="151"/>
    </row>
    <row r="212" customFormat="false" ht="15.75" hidden="false" customHeight="false" outlineLevel="0" collapsed="false">
      <c r="P212" s="151"/>
    </row>
    <row r="213" customFormat="false" ht="15.75" hidden="false" customHeight="false" outlineLevel="0" collapsed="false">
      <c r="P213" s="151"/>
    </row>
    <row r="214" customFormat="false" ht="15.75" hidden="false" customHeight="false" outlineLevel="0" collapsed="false">
      <c r="P214" s="151"/>
    </row>
    <row r="215" customFormat="false" ht="15.75" hidden="false" customHeight="false" outlineLevel="0" collapsed="false">
      <c r="P215" s="151"/>
    </row>
    <row r="216" customFormat="false" ht="15.75" hidden="false" customHeight="false" outlineLevel="0" collapsed="false">
      <c r="P216" s="151"/>
    </row>
    <row r="217" customFormat="false" ht="15.75" hidden="false" customHeight="false" outlineLevel="0" collapsed="false">
      <c r="P217" s="151"/>
    </row>
    <row r="218" customFormat="false" ht="15.75" hidden="false" customHeight="false" outlineLevel="0" collapsed="false">
      <c r="P218" s="151"/>
    </row>
    <row r="219" customFormat="false" ht="15.75" hidden="false" customHeight="false" outlineLevel="0" collapsed="false">
      <c r="P219" s="151"/>
    </row>
    <row r="220" customFormat="false" ht="15.75" hidden="false" customHeight="false" outlineLevel="0" collapsed="false">
      <c r="P220" s="151"/>
    </row>
    <row r="221" customFormat="false" ht="15.75" hidden="false" customHeight="false" outlineLevel="0" collapsed="false">
      <c r="P221" s="151"/>
    </row>
    <row r="222" customFormat="false" ht="15.75" hidden="false" customHeight="false" outlineLevel="0" collapsed="false">
      <c r="P222" s="151"/>
    </row>
    <row r="223" customFormat="false" ht="15.75" hidden="false" customHeight="false" outlineLevel="0" collapsed="false">
      <c r="P223" s="151"/>
    </row>
    <row r="224" customFormat="false" ht="15.75" hidden="false" customHeight="false" outlineLevel="0" collapsed="false">
      <c r="P224" s="151"/>
    </row>
    <row r="225" customFormat="false" ht="15.75" hidden="false" customHeight="false" outlineLevel="0" collapsed="false">
      <c r="P225" s="151"/>
    </row>
    <row r="226" customFormat="false" ht="15.75" hidden="false" customHeight="false" outlineLevel="0" collapsed="false">
      <c r="P226" s="151"/>
    </row>
    <row r="227" customFormat="false" ht="15.75" hidden="false" customHeight="false" outlineLevel="0" collapsed="false">
      <c r="P227" s="151"/>
    </row>
    <row r="228" customFormat="false" ht="15.75" hidden="false" customHeight="false" outlineLevel="0" collapsed="false">
      <c r="P228" s="151"/>
    </row>
    <row r="229" customFormat="false" ht="15.75" hidden="false" customHeight="false" outlineLevel="0" collapsed="false">
      <c r="P229" s="151"/>
    </row>
    <row r="230" customFormat="false" ht="15.75" hidden="false" customHeight="false" outlineLevel="0" collapsed="false">
      <c r="P230" s="151"/>
    </row>
    <row r="231" customFormat="false" ht="15.75" hidden="false" customHeight="false" outlineLevel="0" collapsed="false">
      <c r="P231" s="151"/>
    </row>
    <row r="232" customFormat="false" ht="15.75" hidden="false" customHeight="false" outlineLevel="0" collapsed="false">
      <c r="P232" s="151"/>
    </row>
    <row r="233" customFormat="false" ht="15.75" hidden="false" customHeight="false" outlineLevel="0" collapsed="false">
      <c r="P233" s="151"/>
    </row>
    <row r="234" customFormat="false" ht="15.75" hidden="false" customHeight="false" outlineLevel="0" collapsed="false">
      <c r="P234" s="151"/>
    </row>
    <row r="235" customFormat="false" ht="15.75" hidden="false" customHeight="false" outlineLevel="0" collapsed="false">
      <c r="P235" s="151"/>
    </row>
    <row r="236" customFormat="false" ht="15.75" hidden="false" customHeight="false" outlineLevel="0" collapsed="false">
      <c r="P236" s="151"/>
    </row>
    <row r="237" customFormat="false" ht="15.75" hidden="false" customHeight="false" outlineLevel="0" collapsed="false">
      <c r="P237" s="151"/>
    </row>
    <row r="238" customFormat="false" ht="15.75" hidden="false" customHeight="false" outlineLevel="0" collapsed="false">
      <c r="P238" s="151"/>
    </row>
    <row r="239" customFormat="false" ht="15.75" hidden="false" customHeight="false" outlineLevel="0" collapsed="false">
      <c r="P239" s="151"/>
    </row>
    <row r="240" customFormat="false" ht="15.75" hidden="false" customHeight="false" outlineLevel="0" collapsed="false">
      <c r="P240" s="151"/>
    </row>
    <row r="241" customFormat="false" ht="15.75" hidden="false" customHeight="false" outlineLevel="0" collapsed="false">
      <c r="P241" s="151"/>
    </row>
    <row r="242" customFormat="false" ht="15.75" hidden="false" customHeight="false" outlineLevel="0" collapsed="false">
      <c r="P242" s="151"/>
    </row>
    <row r="243" customFormat="false" ht="15.75" hidden="false" customHeight="false" outlineLevel="0" collapsed="false">
      <c r="P243" s="151"/>
    </row>
    <row r="244" customFormat="false" ht="15.75" hidden="false" customHeight="false" outlineLevel="0" collapsed="false">
      <c r="P244" s="151"/>
    </row>
    <row r="245" customFormat="false" ht="15.75" hidden="false" customHeight="false" outlineLevel="0" collapsed="false">
      <c r="P245" s="151"/>
    </row>
    <row r="246" customFormat="false" ht="15.75" hidden="false" customHeight="false" outlineLevel="0" collapsed="false">
      <c r="P246" s="151"/>
    </row>
    <row r="247" customFormat="false" ht="15.75" hidden="false" customHeight="false" outlineLevel="0" collapsed="false">
      <c r="P247" s="151"/>
    </row>
    <row r="248" customFormat="false" ht="15.75" hidden="false" customHeight="false" outlineLevel="0" collapsed="false">
      <c r="P248" s="151"/>
    </row>
    <row r="249" customFormat="false" ht="15.75" hidden="false" customHeight="false" outlineLevel="0" collapsed="false">
      <c r="P249" s="151"/>
    </row>
    <row r="250" customFormat="false" ht="15.75" hidden="false" customHeight="false" outlineLevel="0" collapsed="false">
      <c r="P250" s="151"/>
    </row>
    <row r="251" customFormat="false" ht="15.75" hidden="false" customHeight="false" outlineLevel="0" collapsed="false">
      <c r="P251" s="151"/>
    </row>
    <row r="252" customFormat="false" ht="15.75" hidden="false" customHeight="false" outlineLevel="0" collapsed="false">
      <c r="P252" s="151"/>
    </row>
    <row r="253" customFormat="false" ht="15.75" hidden="false" customHeight="false" outlineLevel="0" collapsed="false">
      <c r="P253" s="151"/>
    </row>
    <row r="254" customFormat="false" ht="15.75" hidden="false" customHeight="false" outlineLevel="0" collapsed="false">
      <c r="P254" s="151"/>
    </row>
    <row r="255" customFormat="false" ht="15.75" hidden="false" customHeight="false" outlineLevel="0" collapsed="false">
      <c r="P255" s="151"/>
    </row>
    <row r="256" customFormat="false" ht="15.75" hidden="false" customHeight="false" outlineLevel="0" collapsed="false">
      <c r="P256" s="151"/>
    </row>
    <row r="257" customFormat="false" ht="15.75" hidden="false" customHeight="false" outlineLevel="0" collapsed="false">
      <c r="P257" s="151"/>
    </row>
    <row r="258" customFormat="false" ht="15.75" hidden="false" customHeight="false" outlineLevel="0" collapsed="false">
      <c r="P258" s="151"/>
    </row>
    <row r="259" customFormat="false" ht="15.75" hidden="false" customHeight="false" outlineLevel="0" collapsed="false">
      <c r="P259" s="151"/>
    </row>
    <row r="260" customFormat="false" ht="15.75" hidden="false" customHeight="false" outlineLevel="0" collapsed="false">
      <c r="P260" s="151"/>
    </row>
    <row r="261" customFormat="false" ht="15.75" hidden="false" customHeight="false" outlineLevel="0" collapsed="false">
      <c r="P261" s="151"/>
    </row>
    <row r="262" customFormat="false" ht="15.75" hidden="false" customHeight="false" outlineLevel="0" collapsed="false">
      <c r="P262" s="151"/>
    </row>
    <row r="263" customFormat="false" ht="15.75" hidden="false" customHeight="false" outlineLevel="0" collapsed="false">
      <c r="P263" s="151"/>
    </row>
    <row r="264" customFormat="false" ht="15.75" hidden="false" customHeight="false" outlineLevel="0" collapsed="false">
      <c r="P264" s="151"/>
    </row>
    <row r="265" customFormat="false" ht="15.75" hidden="false" customHeight="false" outlineLevel="0" collapsed="false">
      <c r="P265" s="151"/>
    </row>
    <row r="266" customFormat="false" ht="15.75" hidden="false" customHeight="false" outlineLevel="0" collapsed="false">
      <c r="P266" s="151"/>
    </row>
    <row r="267" customFormat="false" ht="15.75" hidden="false" customHeight="false" outlineLevel="0" collapsed="false">
      <c r="P267" s="151"/>
    </row>
    <row r="268" customFormat="false" ht="15.75" hidden="false" customHeight="false" outlineLevel="0" collapsed="false">
      <c r="P268" s="151"/>
    </row>
    <row r="269" customFormat="false" ht="15.75" hidden="false" customHeight="false" outlineLevel="0" collapsed="false">
      <c r="P269" s="151"/>
    </row>
    <row r="270" customFormat="false" ht="15.75" hidden="false" customHeight="false" outlineLevel="0" collapsed="false">
      <c r="P270" s="151"/>
    </row>
    <row r="271" customFormat="false" ht="15.75" hidden="false" customHeight="false" outlineLevel="0" collapsed="false">
      <c r="P271" s="151"/>
    </row>
    <row r="272" customFormat="false" ht="15.75" hidden="false" customHeight="false" outlineLevel="0" collapsed="false">
      <c r="P272" s="151"/>
    </row>
    <row r="273" customFormat="false" ht="15.75" hidden="false" customHeight="false" outlineLevel="0" collapsed="false">
      <c r="P273" s="151"/>
    </row>
  </sheetData>
  <mergeCells count="6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47:Q47"/>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21:Q121"/>
    <mergeCell ref="I139:Q139"/>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5.75" zeroHeight="false" outlineLevelRow="0" outlineLevelCol="0"/>
  <cols>
    <col collapsed="false" customWidth="true" hidden="false" outlineLevel="0" max="1" min="1" style="87" width="4.7"/>
    <col collapsed="false" customWidth="true" hidden="false" outlineLevel="0" max="2" min="2" style="87" width="4.99"/>
    <col collapsed="false" customWidth="true" hidden="false" outlineLevel="0" max="3" min="3" style="87" width="13.56"/>
    <col collapsed="false" customWidth="true" hidden="false" outlineLevel="0" max="14" min="4" style="87" width="13.41"/>
    <col collapsed="false" customWidth="true" hidden="false" outlineLevel="0" max="15" min="15" style="87" width="1.7"/>
    <col collapsed="false" customWidth="true" hidden="false" outlineLevel="0" max="17" min="16" style="87" width="4.7"/>
    <col collapsed="false" customWidth="true" hidden="false" outlineLevel="0" max="27" min="18" style="87" width="18.7"/>
    <col collapsed="false" customWidth="false" hidden="false" outlineLevel="0" max="257" min="28" style="87" width="11.42"/>
  </cols>
  <sheetData>
    <row r="1" customFormat="false" ht="15" hidden="false" customHeight="true" outlineLevel="0" collapsed="false">
      <c r="A1" s="35"/>
      <c r="B1" s="182"/>
      <c r="C1" s="183"/>
      <c r="H1" s="172" t="s">
        <v>366</v>
      </c>
      <c r="I1" s="173" t="s">
        <v>330</v>
      </c>
      <c r="J1" s="16"/>
      <c r="Q1" s="91" t="s">
        <v>476</v>
      </c>
    </row>
    <row r="2" customFormat="false" ht="15" hidden="false" customHeight="true" outlineLevel="0" collapsed="false">
      <c r="A2" s="182"/>
      <c r="B2" s="182"/>
      <c r="C2" s="183"/>
      <c r="H2" s="330" t="s">
        <v>486</v>
      </c>
      <c r="I2" s="176" t="s">
        <v>487</v>
      </c>
      <c r="J2" s="16"/>
    </row>
    <row r="3" customFormat="false" ht="15" hidden="false" customHeight="true" outlineLevel="0" collapsed="false">
      <c r="A3" s="182"/>
      <c r="B3" s="182"/>
      <c r="C3" s="183"/>
      <c r="H3" s="331" t="s">
        <v>500</v>
      </c>
      <c r="I3" s="332" t="s">
        <v>370</v>
      </c>
      <c r="J3" s="16"/>
    </row>
    <row r="4" customFormat="false" ht="4.5" hidden="false" customHeight="true" outlineLevel="0" collapsed="false">
      <c r="A4" s="35"/>
      <c r="B4" s="182"/>
      <c r="C4" s="183"/>
      <c r="H4" s="344"/>
      <c r="I4" s="344"/>
      <c r="J4" s="16"/>
    </row>
    <row r="5" customFormat="false" ht="12" hidden="false" customHeight="true" outlineLevel="0" collapsed="false">
      <c r="A5" s="148"/>
      <c r="B5" s="149"/>
      <c r="C5" s="148"/>
      <c r="H5" s="249" t="s">
        <v>501</v>
      </c>
      <c r="I5" s="250" t="s">
        <v>489</v>
      </c>
      <c r="J5" s="16"/>
    </row>
    <row r="6" customFormat="false" ht="12" hidden="false" customHeight="true" outlineLevel="0" collapsed="false">
      <c r="A6" s="148"/>
      <c r="B6" s="149"/>
      <c r="C6" s="148"/>
      <c r="H6" s="249" t="s">
        <v>490</v>
      </c>
      <c r="I6" s="250" t="s">
        <v>491</v>
      </c>
      <c r="J6" s="16"/>
    </row>
    <row r="7" customFormat="false" ht="4.5" hidden="false" customHeight="true" outlineLevel="0" collapsed="false">
      <c r="A7" s="334"/>
      <c r="B7" s="335"/>
      <c r="C7" s="334"/>
      <c r="D7" s="34"/>
      <c r="E7" s="34"/>
      <c r="F7" s="34"/>
      <c r="G7" s="34"/>
      <c r="H7" s="336"/>
      <c r="I7" s="88"/>
      <c r="J7" s="34"/>
      <c r="K7" s="34"/>
      <c r="L7" s="34"/>
      <c r="M7" s="34"/>
      <c r="N7" s="34"/>
      <c r="O7" s="34"/>
      <c r="P7" s="34"/>
      <c r="Q7" s="34"/>
    </row>
    <row r="8" s="124" customFormat="true" ht="12" hidden="false" customHeight="true" outlineLevel="0" collapsed="false">
      <c r="A8" s="253"/>
      <c r="B8" s="254"/>
      <c r="C8" s="153"/>
      <c r="D8" s="255"/>
      <c r="E8" s="256"/>
      <c r="F8" s="255"/>
      <c r="G8" s="255"/>
      <c r="H8" s="189" t="s">
        <v>321</v>
      </c>
      <c r="I8" s="190" t="s">
        <v>323</v>
      </c>
      <c r="J8" s="256"/>
      <c r="K8" s="255"/>
      <c r="L8" s="255"/>
      <c r="M8" s="255"/>
      <c r="N8" s="255"/>
      <c r="O8" s="345"/>
      <c r="P8" s="108"/>
      <c r="Q8" s="257"/>
    </row>
    <row r="9" s="124" customFormat="true" ht="9.95" hidden="false" customHeight="true" outlineLevel="0" collapsed="false">
      <c r="A9" s="114"/>
      <c r="B9" s="258"/>
      <c r="C9" s="337"/>
      <c r="D9" s="114"/>
      <c r="E9" s="113"/>
      <c r="F9" s="113"/>
      <c r="G9" s="113"/>
      <c r="H9" s="113"/>
      <c r="I9" s="109"/>
      <c r="J9" s="114"/>
      <c r="K9" s="113"/>
      <c r="L9" s="113"/>
      <c r="M9" s="196" t="s">
        <v>374</v>
      </c>
      <c r="N9" s="196"/>
      <c r="O9" s="196"/>
      <c r="P9" s="113"/>
      <c r="Q9" s="259"/>
    </row>
    <row r="10" s="124" customFormat="true" ht="9.95" hidden="false" customHeight="true" outlineLevel="0" collapsed="false">
      <c r="A10" s="109" t="s">
        <v>322</v>
      </c>
      <c r="B10" s="109"/>
      <c r="C10" s="109" t="s">
        <v>325</v>
      </c>
      <c r="D10" s="114" t="s">
        <v>376</v>
      </c>
      <c r="E10" s="113" t="s">
        <v>377</v>
      </c>
      <c r="F10" s="113" t="s">
        <v>378</v>
      </c>
      <c r="G10" s="113" t="s">
        <v>379</v>
      </c>
      <c r="H10" s="113" t="s">
        <v>380</v>
      </c>
      <c r="I10" s="109" t="s">
        <v>381</v>
      </c>
      <c r="J10" s="109" t="s">
        <v>382</v>
      </c>
      <c r="K10" s="114" t="s">
        <v>383</v>
      </c>
      <c r="L10" s="113" t="s">
        <v>384</v>
      </c>
      <c r="M10" s="196" t="s">
        <v>385</v>
      </c>
      <c r="N10" s="196"/>
      <c r="O10" s="196"/>
      <c r="P10" s="113" t="s">
        <v>322</v>
      </c>
      <c r="Q10" s="113"/>
    </row>
    <row r="11" s="124" customFormat="true" ht="9.95" hidden="false" customHeight="true" outlineLevel="0" collapsed="false">
      <c r="A11" s="116" t="s">
        <v>324</v>
      </c>
      <c r="B11" s="116"/>
      <c r="C11" s="109"/>
      <c r="D11" s="114" t="s">
        <v>386</v>
      </c>
      <c r="E11" s="113" t="s">
        <v>387</v>
      </c>
      <c r="F11" s="113" t="s">
        <v>388</v>
      </c>
      <c r="G11" s="113" t="s">
        <v>389</v>
      </c>
      <c r="H11" s="113" t="s">
        <v>390</v>
      </c>
      <c r="I11" s="109" t="s">
        <v>391</v>
      </c>
      <c r="J11" s="109" t="s">
        <v>392</v>
      </c>
      <c r="K11" s="114"/>
      <c r="L11" s="113" t="s">
        <v>393</v>
      </c>
      <c r="M11" s="346" t="s">
        <v>394</v>
      </c>
      <c r="N11" s="346"/>
      <c r="O11" s="346"/>
      <c r="P11" s="111" t="s">
        <v>324</v>
      </c>
      <c r="Q11" s="111"/>
    </row>
    <row r="12" s="124" customFormat="true" ht="9.95" hidden="false" customHeight="true" outlineLevel="0" collapsed="false">
      <c r="A12" s="114"/>
      <c r="B12" s="258"/>
      <c r="C12" s="109"/>
      <c r="D12" s="114" t="s">
        <v>395</v>
      </c>
      <c r="E12" s="113" t="s">
        <v>396</v>
      </c>
      <c r="F12" s="113"/>
      <c r="G12" s="113" t="s">
        <v>397</v>
      </c>
      <c r="H12" s="113"/>
      <c r="I12" s="109"/>
      <c r="J12" s="109"/>
      <c r="K12" s="114"/>
      <c r="L12" s="196"/>
      <c r="M12" s="347" t="s">
        <v>398</v>
      </c>
      <c r="N12" s="347"/>
      <c r="O12" s="347"/>
      <c r="P12" s="110"/>
      <c r="Q12" s="259"/>
    </row>
    <row r="13" s="124" customFormat="true" ht="9.95" hidden="false" customHeight="true" outlineLevel="0" collapsed="false">
      <c r="A13" s="109" t="s">
        <v>331</v>
      </c>
      <c r="B13" s="109"/>
      <c r="C13" s="113"/>
      <c r="D13" s="113" t="s">
        <v>393</v>
      </c>
      <c r="E13" s="113"/>
      <c r="F13" s="113"/>
      <c r="G13" s="113"/>
      <c r="H13" s="113"/>
      <c r="I13" s="109"/>
      <c r="J13" s="109"/>
      <c r="K13" s="114"/>
      <c r="L13" s="113"/>
      <c r="M13" s="113" t="s">
        <v>332</v>
      </c>
      <c r="N13" s="260" t="s">
        <v>399</v>
      </c>
      <c r="O13" s="345"/>
      <c r="P13" s="113" t="s">
        <v>331</v>
      </c>
      <c r="Q13" s="113"/>
    </row>
    <row r="14" s="124" customFormat="true" ht="9.95" hidden="false" customHeight="true" outlineLevel="0" collapsed="false">
      <c r="A14" s="116" t="s">
        <v>335</v>
      </c>
      <c r="B14" s="116"/>
      <c r="C14" s="111" t="s">
        <v>336</v>
      </c>
      <c r="D14" s="111" t="s">
        <v>400</v>
      </c>
      <c r="E14" s="111" t="s">
        <v>401</v>
      </c>
      <c r="F14" s="111" t="s">
        <v>402</v>
      </c>
      <c r="G14" s="111" t="s">
        <v>403</v>
      </c>
      <c r="H14" s="111" t="s">
        <v>404</v>
      </c>
      <c r="I14" s="116" t="s">
        <v>405</v>
      </c>
      <c r="J14" s="116" t="s">
        <v>406</v>
      </c>
      <c r="K14" s="112" t="s">
        <v>407</v>
      </c>
      <c r="L14" s="111" t="s">
        <v>408</v>
      </c>
      <c r="M14" s="111"/>
      <c r="N14" s="196" t="s">
        <v>409</v>
      </c>
      <c r="O14" s="196"/>
      <c r="P14" s="111" t="s">
        <v>335</v>
      </c>
      <c r="Q14" s="111"/>
    </row>
    <row r="15" s="124" customFormat="true" ht="9.95" hidden="false" customHeight="true" outlineLevel="0" collapsed="false">
      <c r="A15" s="114"/>
      <c r="B15" s="258"/>
      <c r="C15" s="264"/>
      <c r="D15" s="111" t="s">
        <v>410</v>
      </c>
      <c r="E15" s="111"/>
      <c r="F15" s="111" t="s">
        <v>411</v>
      </c>
      <c r="G15" s="111" t="s">
        <v>412</v>
      </c>
      <c r="H15" s="111" t="s">
        <v>413</v>
      </c>
      <c r="I15" s="116" t="s">
        <v>414</v>
      </c>
      <c r="J15" s="116" t="s">
        <v>415</v>
      </c>
      <c r="K15" s="112"/>
      <c r="L15" s="111" t="s">
        <v>412</v>
      </c>
      <c r="M15" s="111" t="s">
        <v>340</v>
      </c>
      <c r="N15" s="196" t="s">
        <v>492</v>
      </c>
      <c r="O15" s="196"/>
      <c r="P15" s="113"/>
      <c r="Q15" s="259"/>
    </row>
    <row r="16" s="124" customFormat="true" ht="9.95" hidden="false" customHeight="true" outlineLevel="0" collapsed="false">
      <c r="A16" s="305"/>
      <c r="B16" s="268"/>
      <c r="C16" s="121"/>
      <c r="D16" s="120" t="s">
        <v>417</v>
      </c>
      <c r="E16" s="120"/>
      <c r="F16" s="120"/>
      <c r="G16" s="120" t="s">
        <v>417</v>
      </c>
      <c r="H16" s="120"/>
      <c r="I16" s="267"/>
      <c r="J16" s="265"/>
      <c r="K16" s="120"/>
      <c r="L16" s="120"/>
      <c r="M16" s="120"/>
      <c r="N16" s="347" t="s">
        <v>418</v>
      </c>
      <c r="O16" s="347"/>
      <c r="P16" s="260"/>
      <c r="Q16" s="268"/>
    </row>
    <row r="17" s="124" customFormat="true" ht="5.25" hidden="false" customHeight="true" outlineLevel="0" collapsed="false">
      <c r="A17" s="122"/>
      <c r="B17" s="122"/>
      <c r="C17" s="122"/>
      <c r="N17" s="122"/>
      <c r="O17" s="122"/>
      <c r="P17" s="122"/>
      <c r="Q17" s="122"/>
    </row>
    <row r="18" s="124" customFormat="true" ht="9.95" hidden="false" customHeight="true" outlineLevel="0" collapsed="false">
      <c r="A18" s="122"/>
      <c r="B18" s="122"/>
      <c r="C18" s="122"/>
      <c r="H18" s="91" t="s">
        <v>273</v>
      </c>
      <c r="I18" s="233" t="s">
        <v>435</v>
      </c>
      <c r="N18" s="122"/>
      <c r="O18" s="122"/>
      <c r="P18" s="122"/>
      <c r="Q18" s="122"/>
    </row>
    <row r="19" s="124" customFormat="true" ht="5.25" hidden="false" customHeight="true" outlineLevel="0" collapsed="false">
      <c r="B19" s="122"/>
      <c r="C19" s="122"/>
      <c r="D19" s="122"/>
      <c r="E19" s="122"/>
      <c r="F19" s="122"/>
      <c r="G19" s="122"/>
      <c r="H19" s="122"/>
      <c r="I19" s="122"/>
      <c r="J19" s="122"/>
      <c r="K19" s="122"/>
      <c r="L19" s="122"/>
      <c r="M19" s="122"/>
      <c r="N19" s="122"/>
      <c r="O19" s="122"/>
      <c r="P19" s="122"/>
      <c r="Q19" s="122"/>
    </row>
    <row r="20" s="124" customFormat="true" ht="9.95" hidden="true" customHeight="true" outlineLevel="0" collapsed="false">
      <c r="A20" s="109" t="n">
        <v>1993</v>
      </c>
      <c r="B20" s="109"/>
      <c r="C20" s="70" t="n">
        <v>57559.3</v>
      </c>
      <c r="D20" s="70" t="n">
        <v>3676.7</v>
      </c>
      <c r="E20" s="70" t="n">
        <v>4069.3</v>
      </c>
      <c r="F20" s="70" t="n">
        <v>7676.5</v>
      </c>
      <c r="G20" s="70" t="n">
        <v>11610.5</v>
      </c>
      <c r="H20" s="70" t="n">
        <v>7648.7</v>
      </c>
      <c r="I20" s="70" t="n">
        <v>4019.3</v>
      </c>
      <c r="J20" s="70" t="n">
        <v>11183.2</v>
      </c>
      <c r="K20" s="70" t="n">
        <v>2607.2</v>
      </c>
      <c r="L20" s="70" t="n">
        <v>3020.8</v>
      </c>
      <c r="M20" s="70" t="n">
        <v>2047</v>
      </c>
      <c r="N20" s="70" t="n">
        <v>1544.7</v>
      </c>
      <c r="O20" s="339"/>
      <c r="P20" s="113" t="n">
        <v>1993</v>
      </c>
      <c r="Q20" s="113"/>
    </row>
    <row r="21" s="124" customFormat="true" ht="9.95" hidden="true" customHeight="true" outlineLevel="0" collapsed="false">
      <c r="A21" s="109" t="n">
        <v>1994</v>
      </c>
      <c r="B21" s="109"/>
      <c r="C21" s="70" t="n">
        <v>61772</v>
      </c>
      <c r="D21" s="70" t="n">
        <v>3753.6</v>
      </c>
      <c r="E21" s="70" t="n">
        <v>4429.5</v>
      </c>
      <c r="F21" s="70" t="n">
        <v>8223</v>
      </c>
      <c r="G21" s="70" t="n">
        <v>11579.8</v>
      </c>
      <c r="H21" s="70" t="n">
        <v>7883.5</v>
      </c>
      <c r="I21" s="70" t="n">
        <v>4102.3</v>
      </c>
      <c r="J21" s="70" t="n">
        <v>12580.6</v>
      </c>
      <c r="K21" s="70" t="n">
        <v>3151.3</v>
      </c>
      <c r="L21" s="70" t="n">
        <v>3553.4</v>
      </c>
      <c r="M21" s="70" t="n">
        <v>2515</v>
      </c>
      <c r="N21" s="70" t="n">
        <v>1945.9</v>
      </c>
      <c r="O21" s="339"/>
      <c r="P21" s="113" t="n">
        <v>1994</v>
      </c>
      <c r="Q21" s="113"/>
    </row>
    <row r="22" s="124" customFormat="true" ht="9.95" hidden="true" customHeight="true" outlineLevel="0" collapsed="false">
      <c r="A22" s="109" t="n">
        <v>1995</v>
      </c>
      <c r="B22" s="109"/>
      <c r="C22" s="70" t="n">
        <v>63982</v>
      </c>
      <c r="D22" s="70" t="n">
        <v>4354.1</v>
      </c>
      <c r="E22" s="70" t="n">
        <v>5000.9</v>
      </c>
      <c r="F22" s="70" t="n">
        <v>8480.3</v>
      </c>
      <c r="G22" s="70" t="n">
        <v>11836.8</v>
      </c>
      <c r="H22" s="70" t="n">
        <v>8100.7</v>
      </c>
      <c r="I22" s="70" t="n">
        <v>4263</v>
      </c>
      <c r="J22" s="70" t="n">
        <v>12569.2</v>
      </c>
      <c r="K22" s="70" t="n">
        <v>3270.8</v>
      </c>
      <c r="L22" s="70" t="n">
        <v>3610.4</v>
      </c>
      <c r="M22" s="70" t="n">
        <v>2495.7</v>
      </c>
      <c r="N22" s="70" t="n">
        <v>1903.2</v>
      </c>
      <c r="O22" s="339"/>
      <c r="P22" s="113" t="n">
        <v>1995</v>
      </c>
      <c r="Q22" s="113"/>
    </row>
    <row r="23" s="124" customFormat="true" ht="9.95" hidden="true" customHeight="true" outlineLevel="0" collapsed="false">
      <c r="A23" s="109" t="n">
        <v>1996</v>
      </c>
      <c r="B23" s="109"/>
      <c r="C23" s="70" t="n">
        <v>61291.5</v>
      </c>
      <c r="D23" s="70" t="n">
        <v>3813.3</v>
      </c>
      <c r="E23" s="70" t="n">
        <v>4639.5</v>
      </c>
      <c r="F23" s="70" t="n">
        <v>8113</v>
      </c>
      <c r="G23" s="70" t="n">
        <v>12433.3</v>
      </c>
      <c r="H23" s="70" t="n">
        <v>7372.1</v>
      </c>
      <c r="I23" s="70" t="n">
        <v>3682.5</v>
      </c>
      <c r="J23" s="70" t="n">
        <v>11887</v>
      </c>
      <c r="K23" s="70" t="n">
        <v>2943.9</v>
      </c>
      <c r="L23" s="70" t="n">
        <v>3716</v>
      </c>
      <c r="M23" s="70" t="n">
        <v>2691</v>
      </c>
      <c r="N23" s="70" t="n">
        <v>2070.7</v>
      </c>
      <c r="O23" s="339"/>
      <c r="P23" s="113" t="n">
        <v>1996</v>
      </c>
      <c r="Q23" s="113"/>
    </row>
    <row r="24" s="124" customFormat="true" ht="9.95" hidden="false" customHeight="true" outlineLevel="0" collapsed="false">
      <c r="A24" s="109" t="n">
        <v>1997</v>
      </c>
      <c r="B24" s="109"/>
      <c r="C24" s="70" t="n">
        <v>62153</v>
      </c>
      <c r="D24" s="70" t="n">
        <v>3925.6</v>
      </c>
      <c r="E24" s="70" t="n">
        <v>4477.8</v>
      </c>
      <c r="F24" s="70" t="n">
        <v>8126.6</v>
      </c>
      <c r="G24" s="70" t="n">
        <v>12840.6</v>
      </c>
      <c r="H24" s="70" t="n">
        <v>7698.9</v>
      </c>
      <c r="I24" s="70" t="n">
        <v>3930.2</v>
      </c>
      <c r="J24" s="70" t="n">
        <v>11296.9</v>
      </c>
      <c r="K24" s="70" t="n">
        <v>2876.4</v>
      </c>
      <c r="L24" s="70" t="n">
        <v>3945.8</v>
      </c>
      <c r="M24" s="70" t="n">
        <v>3035</v>
      </c>
      <c r="N24" s="70" t="n">
        <v>2345.7</v>
      </c>
      <c r="O24" s="339"/>
      <c r="P24" s="113" t="n">
        <v>1997</v>
      </c>
      <c r="Q24" s="113"/>
    </row>
    <row r="25" s="124" customFormat="true" ht="9.95" hidden="false" customHeight="true" outlineLevel="0" collapsed="false">
      <c r="A25" s="109" t="n">
        <v>1998</v>
      </c>
      <c r="B25" s="109"/>
      <c r="C25" s="70" t="n">
        <v>64267.3</v>
      </c>
      <c r="D25" s="70" t="n">
        <v>4361.1</v>
      </c>
      <c r="E25" s="70" t="n">
        <v>5183.8</v>
      </c>
      <c r="F25" s="70" t="n">
        <v>8971.9</v>
      </c>
      <c r="G25" s="70" t="n">
        <v>12334</v>
      </c>
      <c r="H25" s="70" t="n">
        <v>7254.2</v>
      </c>
      <c r="I25" s="70" t="n">
        <v>4194.8</v>
      </c>
      <c r="J25" s="70" t="n">
        <v>11618.9</v>
      </c>
      <c r="K25" s="70" t="n">
        <v>3067.4</v>
      </c>
      <c r="L25" s="70" t="n">
        <v>3966.6</v>
      </c>
      <c r="M25" s="70" t="n">
        <v>3315.4</v>
      </c>
      <c r="N25" s="70" t="n">
        <v>2574.8</v>
      </c>
      <c r="O25" s="339"/>
      <c r="P25" s="113" t="n">
        <v>1998</v>
      </c>
      <c r="Q25" s="113"/>
    </row>
    <row r="26" s="124" customFormat="true" ht="9.95" hidden="false" customHeight="true" outlineLevel="0" collapsed="false">
      <c r="A26" s="109" t="n">
        <v>1999</v>
      </c>
      <c r="B26" s="109"/>
      <c r="C26" s="70" t="n">
        <v>62692.1</v>
      </c>
      <c r="D26" s="70" t="n">
        <v>4704.5</v>
      </c>
      <c r="E26" s="70" t="n">
        <v>5586.3</v>
      </c>
      <c r="F26" s="70" t="n">
        <v>8401.9</v>
      </c>
      <c r="G26" s="70" t="n">
        <v>11098.9</v>
      </c>
      <c r="H26" s="70" t="n">
        <v>6529.3</v>
      </c>
      <c r="I26" s="70" t="n">
        <v>3774.1</v>
      </c>
      <c r="J26" s="70" t="n">
        <v>11777.4</v>
      </c>
      <c r="K26" s="70" t="n">
        <v>3097.3</v>
      </c>
      <c r="L26" s="70" t="n">
        <v>4275.2</v>
      </c>
      <c r="M26" s="70" t="n">
        <v>3446.8</v>
      </c>
      <c r="N26" s="70" t="n">
        <v>2721.5</v>
      </c>
      <c r="O26" s="339"/>
      <c r="P26" s="113" t="n">
        <v>1999</v>
      </c>
      <c r="Q26" s="113"/>
    </row>
    <row r="27" s="124" customFormat="true" ht="9.95" hidden="false" customHeight="true" outlineLevel="0" collapsed="false">
      <c r="A27" s="109" t="n">
        <v>2000</v>
      </c>
      <c r="B27" s="109"/>
      <c r="C27" s="70" t="n">
        <v>66465</v>
      </c>
      <c r="D27" s="70" t="n">
        <v>5260</v>
      </c>
      <c r="E27" s="70" t="n">
        <v>5677</v>
      </c>
      <c r="F27" s="70" t="n">
        <v>8296.1</v>
      </c>
      <c r="G27" s="70" t="n">
        <v>11555.1</v>
      </c>
      <c r="H27" s="70" t="n">
        <v>7170.1</v>
      </c>
      <c r="I27" s="70" t="n">
        <v>4460.9</v>
      </c>
      <c r="J27" s="70" t="n">
        <v>11934.3</v>
      </c>
      <c r="K27" s="70" t="n">
        <v>3300.8</v>
      </c>
      <c r="L27" s="70" t="n">
        <v>4805.2</v>
      </c>
      <c r="M27" s="70" t="n">
        <v>4007.4</v>
      </c>
      <c r="N27" s="70" t="n">
        <v>3197.9</v>
      </c>
      <c r="O27" s="339"/>
      <c r="P27" s="113" t="n">
        <v>2000</v>
      </c>
      <c r="Q27" s="113"/>
    </row>
    <row r="28" s="124" customFormat="true" ht="9.95" hidden="false" customHeight="true" outlineLevel="0" collapsed="false">
      <c r="A28" s="109" t="n">
        <v>2001</v>
      </c>
      <c r="B28" s="109"/>
      <c r="C28" s="70" t="n">
        <v>64818.2</v>
      </c>
      <c r="D28" s="70" t="n">
        <v>4485.7</v>
      </c>
      <c r="E28" s="70" t="n">
        <v>5782.7</v>
      </c>
      <c r="F28" s="70" t="n">
        <v>8476.1</v>
      </c>
      <c r="G28" s="70" t="n">
        <v>12263.3</v>
      </c>
      <c r="H28" s="70" t="n">
        <v>6681.7</v>
      </c>
      <c r="I28" s="70" t="n">
        <v>4397.4</v>
      </c>
      <c r="J28" s="70" t="n">
        <v>11440</v>
      </c>
      <c r="K28" s="70" t="n">
        <v>2847.3</v>
      </c>
      <c r="L28" s="70" t="n">
        <v>4293.7</v>
      </c>
      <c r="M28" s="70" t="n">
        <v>4150.5</v>
      </c>
      <c r="N28" s="70" t="n">
        <v>3382.3</v>
      </c>
      <c r="O28" s="339"/>
      <c r="P28" s="113" t="n">
        <v>2001</v>
      </c>
      <c r="Q28" s="113"/>
    </row>
    <row r="29" s="124" customFormat="true" ht="9.95" hidden="false" customHeight="true" outlineLevel="0" collapsed="false">
      <c r="A29" s="109" t="n">
        <v>2002</v>
      </c>
      <c r="B29" s="109"/>
      <c r="C29" s="70" t="n">
        <v>64166.2</v>
      </c>
      <c r="D29" s="70" t="n">
        <v>4977.6</v>
      </c>
      <c r="E29" s="70" t="n">
        <v>6303.4</v>
      </c>
      <c r="F29" s="70" t="n">
        <v>8955.9</v>
      </c>
      <c r="G29" s="70" t="n">
        <v>11438.9</v>
      </c>
      <c r="H29" s="70" t="n">
        <v>6269.8</v>
      </c>
      <c r="I29" s="70" t="n">
        <v>3861.1</v>
      </c>
      <c r="J29" s="70" t="n">
        <v>10815.6</v>
      </c>
      <c r="K29" s="70" t="n">
        <v>2770.4</v>
      </c>
      <c r="L29" s="70" t="n">
        <v>4489.2</v>
      </c>
      <c r="M29" s="70" t="n">
        <v>4283.8</v>
      </c>
      <c r="N29" s="70" t="n">
        <v>3406.8</v>
      </c>
      <c r="O29" s="339"/>
      <c r="P29" s="113" t="n">
        <v>2002</v>
      </c>
      <c r="Q29" s="113"/>
    </row>
    <row r="30" s="124" customFormat="true" ht="9.95" hidden="false" customHeight="true" outlineLevel="0" collapsed="false">
      <c r="A30" s="109" t="n">
        <v>2003</v>
      </c>
      <c r="B30" s="109"/>
      <c r="C30" s="70" t="n">
        <v>58154.3</v>
      </c>
      <c r="D30" s="70" t="n">
        <v>4151.6</v>
      </c>
      <c r="E30" s="70" t="n">
        <v>5594.5</v>
      </c>
      <c r="F30" s="70" t="n">
        <v>7696.9</v>
      </c>
      <c r="G30" s="70" t="n">
        <v>10271.3</v>
      </c>
      <c r="H30" s="70" t="n">
        <v>5977.9</v>
      </c>
      <c r="I30" s="70" t="n">
        <v>3641.7</v>
      </c>
      <c r="J30" s="70" t="n">
        <v>9548</v>
      </c>
      <c r="K30" s="70" t="n">
        <v>2471.2</v>
      </c>
      <c r="L30" s="70" t="n">
        <v>4297.8</v>
      </c>
      <c r="M30" s="70" t="n">
        <v>4503.3</v>
      </c>
      <c r="N30" s="70" t="n">
        <v>3514.4</v>
      </c>
      <c r="O30" s="339"/>
      <c r="P30" s="113" t="n">
        <v>2003</v>
      </c>
      <c r="Q30" s="113"/>
    </row>
    <row r="31" s="124" customFormat="true" ht="9.95" hidden="false" customHeight="true" outlineLevel="0" collapsed="false">
      <c r="A31" s="109" t="n">
        <v>2004</v>
      </c>
      <c r="B31" s="109"/>
      <c r="C31" s="70" t="n">
        <v>63667.3</v>
      </c>
      <c r="D31" s="70" t="n">
        <v>3953</v>
      </c>
      <c r="E31" s="70" t="n">
        <v>6113.6</v>
      </c>
      <c r="F31" s="70" t="n">
        <v>8665.1</v>
      </c>
      <c r="G31" s="70" t="n">
        <v>10541.6</v>
      </c>
      <c r="H31" s="70" t="n">
        <v>6796.6</v>
      </c>
      <c r="I31" s="70" t="n">
        <v>4043.6</v>
      </c>
      <c r="J31" s="70" t="n">
        <v>10827.4</v>
      </c>
      <c r="K31" s="70" t="n">
        <v>2708.7</v>
      </c>
      <c r="L31" s="70" t="n">
        <v>4771.9</v>
      </c>
      <c r="M31" s="70" t="n">
        <v>5245.8</v>
      </c>
      <c r="N31" s="70" t="n">
        <v>4133.6</v>
      </c>
      <c r="O31" s="339"/>
      <c r="P31" s="113" t="n">
        <v>2004</v>
      </c>
      <c r="Q31" s="113"/>
    </row>
    <row r="32" s="124" customFormat="true" ht="9.95" hidden="false" customHeight="true" outlineLevel="0" collapsed="false">
      <c r="A32" s="109" t="n">
        <v>2005</v>
      </c>
      <c r="B32" s="109"/>
      <c r="C32" s="70" t="n">
        <f aca="false">SUM(C62:C73)</f>
        <v>64095.4</v>
      </c>
      <c r="D32" s="70" t="n">
        <f aca="false">SUM(D62:D73)</f>
        <v>5279.9</v>
      </c>
      <c r="E32" s="70" t="n">
        <f aca="false">SUM(E62:E73)</f>
        <v>6230.7</v>
      </c>
      <c r="F32" s="70" t="n">
        <f aca="false">SUM(F62:F73)</f>
        <v>8566.2</v>
      </c>
      <c r="G32" s="70" t="n">
        <f aca="false">SUM(G62:G73)</f>
        <v>10658.4</v>
      </c>
      <c r="H32" s="70" t="n">
        <f aca="false">SUM(H62:H73)</f>
        <v>6300.8</v>
      </c>
      <c r="I32" s="70" t="n">
        <f aca="false">SUM(I62:I73)</f>
        <v>3935.7</v>
      </c>
      <c r="J32" s="70" t="n">
        <f aca="false">SUM(J62:J73)</f>
        <v>10218.8</v>
      </c>
      <c r="K32" s="70" t="n">
        <f aca="false">SUM(K62:K73)</f>
        <v>2591.2</v>
      </c>
      <c r="L32" s="70" t="n">
        <f aca="false">SUM(L62:L73)</f>
        <v>4920.1</v>
      </c>
      <c r="M32" s="70" t="n">
        <f aca="false">SUM(M62:M73)</f>
        <v>5393.9</v>
      </c>
      <c r="N32" s="70" t="n">
        <f aca="false">SUM(N62:N73)</f>
        <v>4277.2</v>
      </c>
      <c r="O32" s="339"/>
      <c r="P32" s="113" t="n">
        <v>2005</v>
      </c>
      <c r="Q32" s="113"/>
    </row>
    <row r="33" s="124" customFormat="true" ht="9.95" hidden="true" customHeight="true" outlineLevel="0" collapsed="false">
      <c r="A33" s="124" t="n">
        <v>2003</v>
      </c>
      <c r="B33" s="128"/>
      <c r="C33" s="275"/>
      <c r="D33" s="325"/>
      <c r="E33" s="325"/>
      <c r="F33" s="325"/>
      <c r="G33" s="325"/>
      <c r="H33" s="325"/>
      <c r="I33" s="325"/>
      <c r="J33" s="325"/>
      <c r="K33" s="325"/>
      <c r="L33" s="325"/>
      <c r="M33" s="325"/>
      <c r="N33" s="325"/>
      <c r="O33" s="275"/>
      <c r="P33" s="113" t="n">
        <v>2006</v>
      </c>
      <c r="Q33" s="113"/>
    </row>
    <row r="34" s="124" customFormat="true" ht="9.95" hidden="true" customHeight="true" outlineLevel="0" collapsed="false">
      <c r="B34" s="128" t="s">
        <v>345</v>
      </c>
      <c r="C34" s="275" t="n">
        <v>4676.5</v>
      </c>
      <c r="D34" s="275" t="n">
        <v>352.3</v>
      </c>
      <c r="E34" s="275" t="n">
        <v>491.8</v>
      </c>
      <c r="F34" s="275" t="n">
        <v>675.4</v>
      </c>
      <c r="G34" s="275" t="n">
        <v>795</v>
      </c>
      <c r="H34" s="275" t="n">
        <v>490.9</v>
      </c>
      <c r="I34" s="275" t="n">
        <v>346</v>
      </c>
      <c r="J34" s="275" t="n">
        <v>603.5</v>
      </c>
      <c r="K34" s="275" t="n">
        <v>208.3</v>
      </c>
      <c r="L34" s="275" t="n">
        <v>366.4</v>
      </c>
      <c r="M34" s="275" t="n">
        <v>346.9</v>
      </c>
      <c r="N34" s="275" t="n">
        <v>267.2</v>
      </c>
      <c r="O34" s="275"/>
      <c r="P34" s="113" t="n">
        <v>2007</v>
      </c>
      <c r="Q34" s="113"/>
    </row>
    <row r="35" s="124" customFormat="true" ht="9.95" hidden="true" customHeight="true" outlineLevel="0" collapsed="false">
      <c r="B35" s="128" t="s">
        <v>346</v>
      </c>
      <c r="C35" s="275" t="n">
        <v>5172.3</v>
      </c>
      <c r="D35" s="275" t="n">
        <v>381.6</v>
      </c>
      <c r="E35" s="275" t="n">
        <v>514.4</v>
      </c>
      <c r="F35" s="275" t="n">
        <v>740.5</v>
      </c>
      <c r="G35" s="275" t="n">
        <v>793.8</v>
      </c>
      <c r="H35" s="275" t="n">
        <v>564.8</v>
      </c>
      <c r="I35" s="275" t="n">
        <v>345.5</v>
      </c>
      <c r="J35" s="275" t="n">
        <v>729.7</v>
      </c>
      <c r="K35" s="275" t="n">
        <v>311.5</v>
      </c>
      <c r="L35" s="275" t="n">
        <v>389.3</v>
      </c>
      <c r="M35" s="275" t="n">
        <v>401.1</v>
      </c>
      <c r="N35" s="275" t="n">
        <v>306.2</v>
      </c>
      <c r="O35" s="275"/>
      <c r="P35" s="113" t="n">
        <v>2008</v>
      </c>
      <c r="Q35" s="113"/>
    </row>
    <row r="36" s="124" customFormat="true" ht="9.95" hidden="true" customHeight="true" outlineLevel="0" collapsed="false">
      <c r="B36" s="128" t="s">
        <v>347</v>
      </c>
      <c r="C36" s="275" t="n">
        <v>5713.1</v>
      </c>
      <c r="D36" s="275" t="n">
        <v>474.7</v>
      </c>
      <c r="E36" s="275" t="n">
        <v>483.4</v>
      </c>
      <c r="F36" s="275" t="n">
        <v>837.6</v>
      </c>
      <c r="G36" s="275" t="n">
        <v>910.6</v>
      </c>
      <c r="H36" s="275" t="n">
        <v>631.3</v>
      </c>
      <c r="I36" s="275" t="n">
        <v>337.9</v>
      </c>
      <c r="J36" s="275" t="n">
        <v>902.1</v>
      </c>
      <c r="K36" s="275" t="n">
        <v>310.9</v>
      </c>
      <c r="L36" s="275" t="n">
        <v>417</v>
      </c>
      <c r="M36" s="275" t="n">
        <v>407.5</v>
      </c>
      <c r="N36" s="275" t="n">
        <v>324.2</v>
      </c>
      <c r="O36" s="275"/>
      <c r="P36" s="113" t="n">
        <v>2009</v>
      </c>
      <c r="Q36" s="113"/>
    </row>
    <row r="37" s="124" customFormat="true" ht="9.95" hidden="true" customHeight="true" outlineLevel="0" collapsed="false">
      <c r="B37" s="128" t="s">
        <v>348</v>
      </c>
      <c r="C37" s="275" t="n">
        <v>5456.7</v>
      </c>
      <c r="D37" s="275" t="n">
        <v>431</v>
      </c>
      <c r="E37" s="275" t="n">
        <v>478.9</v>
      </c>
      <c r="F37" s="275" t="n">
        <v>677.7</v>
      </c>
      <c r="G37" s="275" t="n">
        <v>965.8</v>
      </c>
      <c r="H37" s="275" t="n">
        <v>640.5</v>
      </c>
      <c r="I37" s="275" t="n">
        <v>332.7</v>
      </c>
      <c r="J37" s="275" t="n">
        <v>950</v>
      </c>
      <c r="K37" s="275" t="n">
        <v>207.7</v>
      </c>
      <c r="L37" s="275" t="n">
        <v>374.2</v>
      </c>
      <c r="M37" s="275" t="n">
        <v>398.2</v>
      </c>
      <c r="N37" s="275" t="n">
        <v>302.8</v>
      </c>
      <c r="O37" s="275"/>
      <c r="P37" s="113" t="n">
        <v>2010</v>
      </c>
      <c r="Q37" s="113"/>
    </row>
    <row r="38" s="124" customFormat="true" ht="9.95" hidden="true" customHeight="true" outlineLevel="0" collapsed="false">
      <c r="B38" s="128" t="s">
        <v>258</v>
      </c>
      <c r="C38" s="275" t="n">
        <v>5962.3</v>
      </c>
      <c r="D38" s="275" t="n">
        <v>435.3</v>
      </c>
      <c r="E38" s="275" t="n">
        <v>513.7</v>
      </c>
      <c r="F38" s="275" t="n">
        <v>726.2</v>
      </c>
      <c r="G38" s="275" t="n">
        <v>1218.4</v>
      </c>
      <c r="H38" s="275" t="n">
        <v>629.8</v>
      </c>
      <c r="I38" s="275" t="n">
        <v>376.6</v>
      </c>
      <c r="J38" s="275" t="n">
        <v>1117.9</v>
      </c>
      <c r="K38" s="275" t="n">
        <v>130.8</v>
      </c>
      <c r="L38" s="275" t="n">
        <v>391</v>
      </c>
      <c r="M38" s="275" t="n">
        <v>422.5</v>
      </c>
      <c r="N38" s="275" t="n">
        <v>333.7</v>
      </c>
      <c r="O38" s="275"/>
      <c r="P38" s="113" t="n">
        <v>2011</v>
      </c>
      <c r="Q38" s="113"/>
    </row>
    <row r="39" s="124" customFormat="true" ht="9.95" hidden="true" customHeight="true" outlineLevel="0" collapsed="false">
      <c r="B39" s="128" t="s">
        <v>349</v>
      </c>
      <c r="C39" s="275" t="n">
        <v>5292.6</v>
      </c>
      <c r="D39" s="275" t="n">
        <v>402.8</v>
      </c>
      <c r="E39" s="275" t="n">
        <v>456.2</v>
      </c>
      <c r="F39" s="275" t="n">
        <v>598.9</v>
      </c>
      <c r="G39" s="275" t="n">
        <v>1078.2</v>
      </c>
      <c r="H39" s="275" t="n">
        <v>540.5</v>
      </c>
      <c r="I39" s="275" t="n">
        <v>291.5</v>
      </c>
      <c r="J39" s="275" t="n">
        <v>1021.1</v>
      </c>
      <c r="K39" s="275" t="n">
        <v>145.6</v>
      </c>
      <c r="L39" s="275" t="n">
        <v>368.2</v>
      </c>
      <c r="M39" s="275" t="n">
        <v>389.6</v>
      </c>
      <c r="N39" s="275" t="n">
        <v>300.2</v>
      </c>
      <c r="O39" s="275"/>
      <c r="P39" s="113" t="n">
        <v>2012</v>
      </c>
      <c r="Q39" s="113"/>
    </row>
    <row r="40" s="124" customFormat="true" ht="9.95" hidden="true" customHeight="true" outlineLevel="0" collapsed="false">
      <c r="B40" s="128" t="s">
        <v>350</v>
      </c>
      <c r="C40" s="275" t="n">
        <v>5060.2</v>
      </c>
      <c r="D40" s="275" t="n">
        <v>451</v>
      </c>
      <c r="E40" s="275" t="n">
        <v>480</v>
      </c>
      <c r="F40" s="275" t="n">
        <v>550.3</v>
      </c>
      <c r="G40" s="275" t="n">
        <v>951</v>
      </c>
      <c r="H40" s="275" t="n">
        <v>529.7</v>
      </c>
      <c r="I40" s="275" t="n">
        <v>308.5</v>
      </c>
      <c r="J40" s="275" t="n">
        <v>800</v>
      </c>
      <c r="K40" s="275" t="n">
        <v>207.3</v>
      </c>
      <c r="L40" s="275" t="n">
        <v>371.9</v>
      </c>
      <c r="M40" s="275" t="n">
        <v>410.5</v>
      </c>
      <c r="N40" s="275" t="n">
        <v>323.8</v>
      </c>
      <c r="O40" s="275"/>
      <c r="P40" s="113" t="n">
        <v>2013</v>
      </c>
      <c r="Q40" s="113"/>
    </row>
    <row r="41" s="124" customFormat="true" ht="9.95" hidden="true" customHeight="true" outlineLevel="0" collapsed="false">
      <c r="B41" s="128" t="s">
        <v>351</v>
      </c>
      <c r="C41" s="275" t="n">
        <v>3959.5</v>
      </c>
      <c r="D41" s="275" t="n">
        <v>309.9</v>
      </c>
      <c r="E41" s="275" t="n">
        <v>385.4</v>
      </c>
      <c r="F41" s="275" t="n">
        <v>440</v>
      </c>
      <c r="G41" s="275" t="n">
        <v>700.9</v>
      </c>
      <c r="H41" s="275" t="n">
        <v>384</v>
      </c>
      <c r="I41" s="275" t="n">
        <v>234.7</v>
      </c>
      <c r="J41" s="275" t="n">
        <v>645</v>
      </c>
      <c r="K41" s="275" t="n">
        <v>167.3</v>
      </c>
      <c r="L41" s="275" t="n">
        <v>343.1</v>
      </c>
      <c r="M41" s="275" t="n">
        <v>349.2</v>
      </c>
      <c r="N41" s="275" t="n">
        <v>280.8</v>
      </c>
      <c r="O41" s="275"/>
      <c r="P41" s="113" t="n">
        <v>2014</v>
      </c>
      <c r="Q41" s="113"/>
    </row>
    <row r="42" s="124" customFormat="true" ht="9.95" hidden="true" customHeight="true" outlineLevel="0" collapsed="false">
      <c r="B42" s="128" t="s">
        <v>352</v>
      </c>
      <c r="C42" s="275" t="n">
        <v>3630.2</v>
      </c>
      <c r="D42" s="275" t="n">
        <v>207.8</v>
      </c>
      <c r="E42" s="275" t="n">
        <v>420.4</v>
      </c>
      <c r="F42" s="275" t="n">
        <v>448.7</v>
      </c>
      <c r="G42" s="275" t="n">
        <v>610.1</v>
      </c>
      <c r="H42" s="275" t="n">
        <v>349.7</v>
      </c>
      <c r="I42" s="275" t="n">
        <v>241.9</v>
      </c>
      <c r="J42" s="275" t="n">
        <v>610.3</v>
      </c>
      <c r="K42" s="275" t="n">
        <v>152.4</v>
      </c>
      <c r="L42" s="275" t="n">
        <v>275.4</v>
      </c>
      <c r="M42" s="275" t="n">
        <v>313.6</v>
      </c>
      <c r="N42" s="275" t="n">
        <v>247.1</v>
      </c>
      <c r="O42" s="275"/>
      <c r="P42" s="113" t="n">
        <v>2015</v>
      </c>
      <c r="Q42" s="113"/>
    </row>
    <row r="43" s="124" customFormat="true" ht="9.95" hidden="true" customHeight="true" outlineLevel="0" collapsed="false">
      <c r="B43" s="128" t="s">
        <v>353</v>
      </c>
      <c r="C43" s="275" t="n">
        <v>4561.6</v>
      </c>
      <c r="D43" s="275" t="n">
        <v>205.6</v>
      </c>
      <c r="E43" s="275" t="n">
        <v>380.6</v>
      </c>
      <c r="F43" s="275" t="n">
        <v>703.5</v>
      </c>
      <c r="G43" s="275" t="n">
        <v>817.5</v>
      </c>
      <c r="H43" s="275" t="n">
        <v>404.7</v>
      </c>
      <c r="I43" s="275" t="n">
        <v>281</v>
      </c>
      <c r="J43" s="275" t="n">
        <v>933</v>
      </c>
      <c r="K43" s="275" t="n">
        <v>179.2</v>
      </c>
      <c r="L43" s="275" t="n">
        <v>318.3</v>
      </c>
      <c r="M43" s="275" t="n">
        <v>338.1</v>
      </c>
      <c r="N43" s="275" t="n">
        <v>258.3</v>
      </c>
      <c r="O43" s="275"/>
      <c r="P43" s="113" t="n">
        <v>2016</v>
      </c>
      <c r="Q43" s="113"/>
    </row>
    <row r="44" s="124" customFormat="true" ht="9.95" hidden="true" customHeight="true" outlineLevel="0" collapsed="false">
      <c r="B44" s="128" t="s">
        <v>354</v>
      </c>
      <c r="C44" s="275" t="n">
        <v>4576.4</v>
      </c>
      <c r="D44" s="275" t="n">
        <v>232.8</v>
      </c>
      <c r="E44" s="275" t="n">
        <v>555.9</v>
      </c>
      <c r="F44" s="275" t="n">
        <v>651.3</v>
      </c>
      <c r="G44" s="275" t="n">
        <v>742.9</v>
      </c>
      <c r="H44" s="275" t="n">
        <v>439.1</v>
      </c>
      <c r="I44" s="275" t="n">
        <v>293</v>
      </c>
      <c r="J44" s="275" t="n">
        <v>711.7</v>
      </c>
      <c r="K44" s="275" t="n">
        <v>251.3</v>
      </c>
      <c r="L44" s="275" t="n">
        <v>332.6</v>
      </c>
      <c r="M44" s="275" t="n">
        <v>365.8</v>
      </c>
      <c r="N44" s="275" t="n">
        <v>287</v>
      </c>
      <c r="O44" s="275"/>
      <c r="P44" s="113" t="n">
        <v>2017</v>
      </c>
      <c r="Q44" s="113"/>
    </row>
    <row r="45" s="124" customFormat="true" ht="9.95" hidden="true" customHeight="true" outlineLevel="0" collapsed="false">
      <c r="B45" s="128" t="s">
        <v>355</v>
      </c>
      <c r="C45" s="275" t="n">
        <v>4092.9</v>
      </c>
      <c r="D45" s="275" t="n">
        <v>266.8</v>
      </c>
      <c r="E45" s="275" t="n">
        <v>433.8</v>
      </c>
      <c r="F45" s="275" t="n">
        <v>646.8</v>
      </c>
      <c r="G45" s="275" t="n">
        <v>687.1</v>
      </c>
      <c r="H45" s="275" t="n">
        <v>372.9</v>
      </c>
      <c r="I45" s="275" t="n">
        <v>252.4</v>
      </c>
      <c r="J45" s="275" t="n">
        <v>523.7</v>
      </c>
      <c r="K45" s="275" t="n">
        <v>198.9</v>
      </c>
      <c r="L45" s="275" t="n">
        <v>350.4</v>
      </c>
      <c r="M45" s="275" t="n">
        <v>360.3</v>
      </c>
      <c r="N45" s="275" t="n">
        <v>283.1</v>
      </c>
      <c r="O45" s="275"/>
      <c r="P45" s="113" t="n">
        <v>2018</v>
      </c>
      <c r="Q45" s="113"/>
    </row>
    <row r="46" s="124" customFormat="true" ht="3.75" hidden="false" customHeight="true" outlineLevel="0" collapsed="false">
      <c r="B46" s="128"/>
      <c r="C46" s="62"/>
      <c r="D46" s="325"/>
      <c r="E46" s="325"/>
      <c r="F46" s="325"/>
      <c r="G46" s="325"/>
      <c r="H46" s="325"/>
      <c r="I46" s="325"/>
      <c r="J46" s="325"/>
      <c r="K46" s="325"/>
      <c r="L46" s="325"/>
      <c r="M46" s="325"/>
      <c r="N46" s="325"/>
      <c r="O46" s="275"/>
      <c r="P46" s="113"/>
      <c r="Q46" s="114"/>
    </row>
    <row r="47" s="124" customFormat="true" ht="9.95" hidden="true" customHeight="true" outlineLevel="0" collapsed="false">
      <c r="A47" s="124" t="n">
        <v>2004</v>
      </c>
      <c r="B47" s="128"/>
      <c r="C47" s="62"/>
      <c r="D47" s="325"/>
      <c r="E47" s="325"/>
      <c r="F47" s="325"/>
      <c r="G47" s="325"/>
      <c r="H47" s="325"/>
      <c r="I47" s="325"/>
      <c r="J47" s="325"/>
      <c r="K47" s="325"/>
      <c r="L47" s="325"/>
      <c r="M47" s="325"/>
      <c r="N47" s="325"/>
      <c r="O47" s="275"/>
      <c r="P47" s="273"/>
      <c r="Q47" s="221" t="n">
        <v>2004</v>
      </c>
    </row>
    <row r="48" s="124" customFormat="true" ht="9.95" hidden="true" customHeight="true" outlineLevel="0" collapsed="false">
      <c r="B48" s="128" t="s">
        <v>345</v>
      </c>
      <c r="C48" s="275" t="n">
        <v>4715.5</v>
      </c>
      <c r="D48" s="275" t="n">
        <v>257.2</v>
      </c>
      <c r="E48" s="275" t="n">
        <v>462.1</v>
      </c>
      <c r="F48" s="275" t="n">
        <v>762.9</v>
      </c>
      <c r="G48" s="275" t="n">
        <v>729.1</v>
      </c>
      <c r="H48" s="275" t="n">
        <v>459.3</v>
      </c>
      <c r="I48" s="275" t="n">
        <v>293</v>
      </c>
      <c r="J48" s="275" t="n">
        <v>742.6</v>
      </c>
      <c r="K48" s="275" t="n">
        <v>242.1</v>
      </c>
      <c r="L48" s="275" t="n">
        <v>376.6</v>
      </c>
      <c r="M48" s="275" t="n">
        <v>390.6</v>
      </c>
      <c r="N48" s="275" t="n">
        <v>314.2</v>
      </c>
      <c r="O48" s="275"/>
      <c r="P48" s="218" t="s">
        <v>345</v>
      </c>
      <c r="Q48" s="226"/>
    </row>
    <row r="49" s="124" customFormat="true" ht="9.95" hidden="true" customHeight="true" outlineLevel="0" collapsed="false">
      <c r="B49" s="128" t="s">
        <v>346</v>
      </c>
      <c r="C49" s="275" t="n">
        <v>5310.4</v>
      </c>
      <c r="D49" s="275" t="n">
        <v>275.1</v>
      </c>
      <c r="E49" s="275" t="n">
        <v>500.5</v>
      </c>
      <c r="F49" s="275" t="n">
        <v>801.2</v>
      </c>
      <c r="G49" s="275" t="n">
        <v>794.5</v>
      </c>
      <c r="H49" s="275" t="n">
        <v>553.2</v>
      </c>
      <c r="I49" s="275" t="n">
        <v>357.2</v>
      </c>
      <c r="J49" s="275" t="n">
        <v>948.2</v>
      </c>
      <c r="K49" s="275" t="n">
        <v>298.8</v>
      </c>
      <c r="L49" s="275" t="n">
        <v>370</v>
      </c>
      <c r="M49" s="275" t="n">
        <v>411.5</v>
      </c>
      <c r="N49" s="275" t="n">
        <v>325.8</v>
      </c>
      <c r="O49" s="275"/>
      <c r="P49" s="218" t="s">
        <v>346</v>
      </c>
      <c r="Q49" s="226"/>
    </row>
    <row r="50" s="124" customFormat="true" ht="9.95" hidden="true" customHeight="true" outlineLevel="0" collapsed="false">
      <c r="B50" s="128" t="s">
        <v>347</v>
      </c>
      <c r="C50" s="275" t="n">
        <v>5397.8</v>
      </c>
      <c r="D50" s="275" t="n">
        <v>238.4</v>
      </c>
      <c r="E50" s="275" t="n">
        <v>449.8</v>
      </c>
      <c r="F50" s="275" t="n">
        <v>685.4</v>
      </c>
      <c r="G50" s="275" t="n">
        <v>974.1</v>
      </c>
      <c r="H50" s="275" t="n">
        <v>569.9</v>
      </c>
      <c r="I50" s="275" t="n">
        <v>394.8</v>
      </c>
      <c r="J50" s="275" t="n">
        <v>949.3</v>
      </c>
      <c r="K50" s="275" t="n">
        <v>278.5</v>
      </c>
      <c r="L50" s="275" t="n">
        <v>394.4</v>
      </c>
      <c r="M50" s="275" t="n">
        <v>463.1</v>
      </c>
      <c r="N50" s="275" t="n">
        <v>365.6</v>
      </c>
      <c r="O50" s="275"/>
      <c r="P50" s="218" t="s">
        <v>347</v>
      </c>
      <c r="Q50" s="226"/>
    </row>
    <row r="51" s="124" customFormat="true" ht="9.95" hidden="true" customHeight="true" outlineLevel="0" collapsed="false">
      <c r="B51" s="128" t="s">
        <v>348</v>
      </c>
      <c r="C51" s="275" t="n">
        <v>5287</v>
      </c>
      <c r="D51" s="275" t="n">
        <v>291.4</v>
      </c>
      <c r="E51" s="275" t="n">
        <v>494.7</v>
      </c>
      <c r="F51" s="275" t="n">
        <v>680</v>
      </c>
      <c r="G51" s="275" t="n">
        <v>858.3</v>
      </c>
      <c r="H51" s="275" t="n">
        <v>592.7</v>
      </c>
      <c r="I51" s="275" t="n">
        <v>343.4</v>
      </c>
      <c r="J51" s="275" t="n">
        <v>993.9</v>
      </c>
      <c r="K51" s="275" t="n">
        <v>188.9</v>
      </c>
      <c r="L51" s="275" t="n">
        <v>391.4</v>
      </c>
      <c r="M51" s="275" t="n">
        <v>452.2</v>
      </c>
      <c r="N51" s="275" t="n">
        <v>357.7</v>
      </c>
      <c r="O51" s="275"/>
      <c r="P51" s="218" t="s">
        <v>495</v>
      </c>
      <c r="Q51" s="226"/>
    </row>
    <row r="52" s="124" customFormat="true" ht="9.95" hidden="true" customHeight="true" outlineLevel="0" collapsed="false">
      <c r="B52" s="128" t="s">
        <v>258</v>
      </c>
      <c r="C52" s="275" t="n">
        <v>5154.2</v>
      </c>
      <c r="D52" s="275" t="n">
        <v>327.5</v>
      </c>
      <c r="E52" s="275" t="n">
        <v>428.7</v>
      </c>
      <c r="F52" s="275" t="n">
        <v>777.6</v>
      </c>
      <c r="G52" s="275" t="n">
        <v>697.4</v>
      </c>
      <c r="H52" s="275" t="n">
        <v>584.6</v>
      </c>
      <c r="I52" s="275" t="n">
        <v>341.9</v>
      </c>
      <c r="J52" s="275" t="n">
        <v>988.1</v>
      </c>
      <c r="K52" s="275" t="n">
        <v>167.4</v>
      </c>
      <c r="L52" s="275" t="n">
        <v>395.4</v>
      </c>
      <c r="M52" s="275" t="n">
        <v>445.7</v>
      </c>
      <c r="N52" s="275" t="n">
        <v>353.4</v>
      </c>
      <c r="O52" s="275"/>
      <c r="P52" s="218" t="s">
        <v>258</v>
      </c>
      <c r="Q52" s="226"/>
    </row>
    <row r="53" s="124" customFormat="true" ht="9.95" hidden="true" customHeight="true" outlineLevel="0" collapsed="false">
      <c r="B53" s="128" t="s">
        <v>349</v>
      </c>
      <c r="C53" s="275" t="n">
        <v>5313.9</v>
      </c>
      <c r="D53" s="275" t="n">
        <v>286.6</v>
      </c>
      <c r="E53" s="275" t="n">
        <v>484.2</v>
      </c>
      <c r="F53" s="275" t="n">
        <v>686.1</v>
      </c>
      <c r="G53" s="275" t="n">
        <v>819.3</v>
      </c>
      <c r="H53" s="275" t="n">
        <v>584.9</v>
      </c>
      <c r="I53" s="275" t="n">
        <v>331.2</v>
      </c>
      <c r="J53" s="275" t="n">
        <v>1076.6</v>
      </c>
      <c r="K53" s="275" t="n">
        <v>183.8</v>
      </c>
      <c r="L53" s="275" t="n">
        <v>399.8</v>
      </c>
      <c r="M53" s="275" t="n">
        <v>461.4</v>
      </c>
      <c r="N53" s="275" t="n">
        <v>360.1</v>
      </c>
      <c r="O53" s="275"/>
      <c r="P53" s="218" t="s">
        <v>349</v>
      </c>
      <c r="Q53" s="226"/>
    </row>
    <row r="54" s="124" customFormat="true" ht="9.95" hidden="true" customHeight="true" outlineLevel="0" collapsed="false">
      <c r="B54" s="128" t="s">
        <v>350</v>
      </c>
      <c r="C54" s="275" t="n">
        <v>5419.9</v>
      </c>
      <c r="D54" s="275" t="n">
        <v>310.6</v>
      </c>
      <c r="E54" s="275" t="n">
        <v>529.5</v>
      </c>
      <c r="F54" s="275" t="n">
        <v>687.2</v>
      </c>
      <c r="G54" s="275" t="n">
        <v>912.2</v>
      </c>
      <c r="H54" s="275" t="n">
        <v>550.2</v>
      </c>
      <c r="I54" s="275" t="n">
        <v>354.5</v>
      </c>
      <c r="J54" s="275" t="n">
        <v>966.7</v>
      </c>
      <c r="K54" s="275" t="n">
        <v>232.1</v>
      </c>
      <c r="L54" s="275" t="n">
        <v>392.9</v>
      </c>
      <c r="M54" s="275" t="n">
        <v>484</v>
      </c>
      <c r="N54" s="275" t="n">
        <v>379.7</v>
      </c>
      <c r="O54" s="275"/>
      <c r="P54" s="218" t="s">
        <v>350</v>
      </c>
      <c r="Q54" s="226"/>
    </row>
    <row r="55" s="124" customFormat="true" ht="9.95" hidden="true" customHeight="true" outlineLevel="0" collapsed="false">
      <c r="B55" s="128" t="s">
        <v>351</v>
      </c>
      <c r="C55" s="275" t="n">
        <v>5460.2</v>
      </c>
      <c r="D55" s="275" t="n">
        <v>401.5</v>
      </c>
      <c r="E55" s="275" t="n">
        <v>514.4</v>
      </c>
      <c r="F55" s="275" t="n">
        <v>723.4</v>
      </c>
      <c r="G55" s="275" t="n">
        <v>1011.9</v>
      </c>
      <c r="H55" s="275" t="n">
        <v>562.9</v>
      </c>
      <c r="I55" s="275" t="n">
        <v>327.5</v>
      </c>
      <c r="J55" s="275" t="n">
        <v>883.7</v>
      </c>
      <c r="K55" s="275" t="n">
        <v>220.5</v>
      </c>
      <c r="L55" s="275" t="n">
        <v>421.6</v>
      </c>
      <c r="M55" s="275" t="n">
        <v>392.9</v>
      </c>
      <c r="N55" s="275" t="n">
        <v>304</v>
      </c>
      <c r="O55" s="275"/>
      <c r="P55" s="218" t="s">
        <v>351</v>
      </c>
      <c r="Q55" s="226"/>
    </row>
    <row r="56" s="124" customFormat="true" ht="9.95" hidden="true" customHeight="true" outlineLevel="0" collapsed="false">
      <c r="B56" s="128" t="s">
        <v>352</v>
      </c>
      <c r="C56" s="275" t="n">
        <v>5362.6</v>
      </c>
      <c r="D56" s="275" t="n">
        <v>368.9</v>
      </c>
      <c r="E56" s="275" t="n">
        <v>511.5</v>
      </c>
      <c r="F56" s="275" t="n">
        <v>708.8</v>
      </c>
      <c r="G56" s="275" t="n">
        <v>942.8</v>
      </c>
      <c r="H56" s="275" t="n">
        <v>599.2</v>
      </c>
      <c r="I56" s="275" t="n">
        <v>331.7</v>
      </c>
      <c r="J56" s="275" t="n">
        <v>844.9</v>
      </c>
      <c r="K56" s="275" t="n">
        <v>212.5</v>
      </c>
      <c r="L56" s="275" t="n">
        <v>402</v>
      </c>
      <c r="M56" s="275" t="n">
        <v>440.3</v>
      </c>
      <c r="N56" s="275" t="n">
        <v>351.1</v>
      </c>
      <c r="O56" s="275"/>
      <c r="P56" s="218" t="s">
        <v>352</v>
      </c>
      <c r="Q56" s="226"/>
    </row>
    <row r="57" s="124" customFormat="true" ht="9.95" hidden="true" customHeight="true" outlineLevel="0" collapsed="false">
      <c r="B57" s="128" t="s">
        <v>353</v>
      </c>
      <c r="C57" s="62" t="n">
        <v>5612.7</v>
      </c>
      <c r="D57" s="275" t="n">
        <v>387.6</v>
      </c>
      <c r="E57" s="275" t="n">
        <v>608.7</v>
      </c>
      <c r="F57" s="275" t="n">
        <v>711.5</v>
      </c>
      <c r="G57" s="275" t="n">
        <v>957.6</v>
      </c>
      <c r="H57" s="275" t="n">
        <v>593.9</v>
      </c>
      <c r="I57" s="275" t="n">
        <v>328.1</v>
      </c>
      <c r="J57" s="275" t="n">
        <v>945.2</v>
      </c>
      <c r="K57" s="275" t="n">
        <v>262.7</v>
      </c>
      <c r="L57" s="275" t="n">
        <v>393.9</v>
      </c>
      <c r="M57" s="275" t="n">
        <v>423.3</v>
      </c>
      <c r="N57" s="275" t="n">
        <v>332.1</v>
      </c>
      <c r="O57" s="275"/>
      <c r="P57" s="218" t="s">
        <v>353</v>
      </c>
      <c r="Q57" s="226"/>
    </row>
    <row r="58" s="124" customFormat="true" ht="9.95" hidden="true" customHeight="true" outlineLevel="0" collapsed="false">
      <c r="B58" s="128" t="s">
        <v>354</v>
      </c>
      <c r="C58" s="275" t="n">
        <v>5798.5</v>
      </c>
      <c r="D58" s="275" t="n">
        <v>419.7</v>
      </c>
      <c r="E58" s="275" t="n">
        <v>587</v>
      </c>
      <c r="F58" s="275" t="n">
        <v>805.3</v>
      </c>
      <c r="G58" s="275" t="n">
        <v>945.7</v>
      </c>
      <c r="H58" s="275" t="n">
        <v>649.3</v>
      </c>
      <c r="I58" s="275" t="n">
        <v>367.6</v>
      </c>
      <c r="J58" s="275" t="n">
        <v>885.8</v>
      </c>
      <c r="K58" s="275" t="n">
        <v>241.1</v>
      </c>
      <c r="L58" s="275" t="n">
        <v>432.1</v>
      </c>
      <c r="M58" s="275" t="n">
        <v>464.9</v>
      </c>
      <c r="N58" s="275" t="n">
        <v>368.3</v>
      </c>
      <c r="O58" s="275"/>
      <c r="P58" s="218" t="s">
        <v>354</v>
      </c>
      <c r="Q58" s="226"/>
    </row>
    <row r="59" s="124" customFormat="true" ht="9.95" hidden="true" customHeight="true" outlineLevel="0" collapsed="false">
      <c r="B59" s="128" t="s">
        <v>355</v>
      </c>
      <c r="C59" s="275" t="n">
        <v>4850.8</v>
      </c>
      <c r="D59" s="275" t="n">
        <v>388.3</v>
      </c>
      <c r="E59" s="275" t="n">
        <v>543</v>
      </c>
      <c r="F59" s="275" t="n">
        <v>637.8</v>
      </c>
      <c r="G59" s="275" t="n">
        <v>898.7</v>
      </c>
      <c r="H59" s="275" t="n">
        <v>497.8</v>
      </c>
      <c r="I59" s="275" t="n">
        <v>280.3</v>
      </c>
      <c r="J59" s="275" t="n">
        <v>603.9</v>
      </c>
      <c r="K59" s="275" t="n">
        <v>181.5</v>
      </c>
      <c r="L59" s="275" t="n">
        <v>401.8</v>
      </c>
      <c r="M59" s="275" t="n">
        <v>416.9</v>
      </c>
      <c r="N59" s="275" t="n">
        <v>322.3</v>
      </c>
      <c r="O59" s="275"/>
      <c r="P59" s="311" t="s">
        <v>355</v>
      </c>
      <c r="Q59" s="226"/>
    </row>
    <row r="60" s="124" customFormat="true" ht="6" hidden="true" customHeight="true" outlineLevel="0" collapsed="false">
      <c r="B60" s="128"/>
      <c r="C60" s="62"/>
      <c r="D60" s="325"/>
      <c r="E60" s="325"/>
      <c r="F60" s="325"/>
      <c r="G60" s="325"/>
      <c r="H60" s="325"/>
      <c r="I60" s="325"/>
      <c r="J60" s="325"/>
      <c r="K60" s="325"/>
      <c r="L60" s="325"/>
      <c r="M60" s="325"/>
      <c r="N60" s="325"/>
      <c r="O60" s="275"/>
      <c r="P60" s="311"/>
      <c r="Q60" s="226"/>
    </row>
    <row r="61" s="124" customFormat="true" ht="9.95" hidden="false" customHeight="true" outlineLevel="0" collapsed="false">
      <c r="A61" s="124" t="n">
        <v>2005</v>
      </c>
      <c r="B61" s="128"/>
      <c r="C61" s="62"/>
      <c r="D61" s="275"/>
      <c r="E61" s="275"/>
      <c r="F61" s="275"/>
      <c r="G61" s="275"/>
      <c r="H61" s="275"/>
      <c r="I61" s="275"/>
      <c r="J61" s="275"/>
      <c r="K61" s="275"/>
      <c r="L61" s="275"/>
      <c r="M61" s="275"/>
      <c r="N61" s="275"/>
      <c r="O61" s="275"/>
      <c r="P61" s="311"/>
      <c r="Q61" s="221" t="n">
        <v>2005</v>
      </c>
    </row>
    <row r="62" s="124" customFormat="true" ht="9.95" hidden="true" customHeight="true" outlineLevel="0" collapsed="false">
      <c r="B62" s="128" t="s">
        <v>345</v>
      </c>
      <c r="C62" s="275" t="n">
        <v>5473.6</v>
      </c>
      <c r="D62" s="275" t="n">
        <v>375.8</v>
      </c>
      <c r="E62" s="275" t="n">
        <v>542.8</v>
      </c>
      <c r="F62" s="275" t="n">
        <v>786.8</v>
      </c>
      <c r="G62" s="275" t="n">
        <v>998.7</v>
      </c>
      <c r="H62" s="275" t="n">
        <v>610.2</v>
      </c>
      <c r="I62" s="275" t="n">
        <v>367.4</v>
      </c>
      <c r="J62" s="275" t="n">
        <v>666.4</v>
      </c>
      <c r="K62" s="275" t="n">
        <v>250.4</v>
      </c>
      <c r="L62" s="275" t="n">
        <v>437.2</v>
      </c>
      <c r="M62" s="275" t="n">
        <v>437.8</v>
      </c>
      <c r="N62" s="275" t="n">
        <v>346.5</v>
      </c>
      <c r="O62" s="275"/>
      <c r="P62" s="311" t="s">
        <v>496</v>
      </c>
      <c r="Q62" s="226"/>
    </row>
    <row r="63" s="124" customFormat="true" ht="9.95" hidden="true" customHeight="true" outlineLevel="0" collapsed="false">
      <c r="B63" s="128" t="s">
        <v>346</v>
      </c>
      <c r="C63" s="275" t="n">
        <v>5182.4</v>
      </c>
      <c r="D63" s="275" t="n">
        <v>367.6</v>
      </c>
      <c r="E63" s="275" t="n">
        <v>497.8</v>
      </c>
      <c r="F63" s="275" t="n">
        <v>759.8</v>
      </c>
      <c r="G63" s="275" t="n">
        <v>880.2</v>
      </c>
      <c r="H63" s="275" t="n">
        <v>519.9</v>
      </c>
      <c r="I63" s="275" t="n">
        <v>373</v>
      </c>
      <c r="J63" s="275" t="n">
        <v>717.3</v>
      </c>
      <c r="K63" s="275" t="n">
        <v>224.2</v>
      </c>
      <c r="L63" s="275" t="n">
        <v>411</v>
      </c>
      <c r="M63" s="275" t="n">
        <v>431.3</v>
      </c>
      <c r="N63" s="275" t="n">
        <v>339.4</v>
      </c>
      <c r="O63" s="275"/>
      <c r="P63" s="311" t="s">
        <v>346</v>
      </c>
      <c r="Q63" s="226"/>
    </row>
    <row r="64" s="124" customFormat="true" ht="9.95" hidden="true" customHeight="true" outlineLevel="0" collapsed="false">
      <c r="B64" s="128" t="s">
        <v>347</v>
      </c>
      <c r="C64" s="275" t="n">
        <v>5646</v>
      </c>
      <c r="D64" s="275" t="n">
        <v>388.2</v>
      </c>
      <c r="E64" s="275" t="n">
        <v>497.1</v>
      </c>
      <c r="F64" s="275" t="n">
        <v>801.4</v>
      </c>
      <c r="G64" s="275" t="n">
        <v>999.5</v>
      </c>
      <c r="H64" s="275" t="n">
        <v>628.6</v>
      </c>
      <c r="I64" s="275" t="n">
        <v>379.2</v>
      </c>
      <c r="J64" s="275" t="n">
        <v>841</v>
      </c>
      <c r="K64" s="275" t="n">
        <v>227.7</v>
      </c>
      <c r="L64" s="275" t="n">
        <v>429.5</v>
      </c>
      <c r="M64" s="275" t="n">
        <v>453.8</v>
      </c>
      <c r="N64" s="275" t="n">
        <v>350.6</v>
      </c>
      <c r="O64" s="275"/>
      <c r="P64" s="311" t="s">
        <v>347</v>
      </c>
      <c r="Q64" s="226"/>
    </row>
    <row r="65" s="124" customFormat="true" ht="9.95" hidden="true" customHeight="true" outlineLevel="0" collapsed="false">
      <c r="B65" s="128" t="s">
        <v>348</v>
      </c>
      <c r="C65" s="275" t="n">
        <v>5748</v>
      </c>
      <c r="D65" s="275" t="n">
        <v>415.4</v>
      </c>
      <c r="E65" s="275" t="n">
        <v>543.2</v>
      </c>
      <c r="F65" s="275" t="n">
        <v>876.4</v>
      </c>
      <c r="G65" s="275" t="n">
        <v>854.9</v>
      </c>
      <c r="H65" s="275" t="n">
        <v>546.6</v>
      </c>
      <c r="I65" s="275" t="n">
        <v>371.4</v>
      </c>
      <c r="J65" s="275" t="n">
        <v>1052.1</v>
      </c>
      <c r="K65" s="275" t="n">
        <v>200.6</v>
      </c>
      <c r="L65" s="275" t="n">
        <v>402.1</v>
      </c>
      <c r="M65" s="275" t="n">
        <v>485.5</v>
      </c>
      <c r="N65" s="275" t="n">
        <v>384.6</v>
      </c>
      <c r="O65" s="275"/>
      <c r="P65" s="218" t="s">
        <v>348</v>
      </c>
      <c r="Q65" s="226"/>
    </row>
    <row r="66" s="124" customFormat="true" ht="9.95" hidden="true" customHeight="true" outlineLevel="0" collapsed="false">
      <c r="B66" s="128" t="s">
        <v>258</v>
      </c>
      <c r="C66" s="275" t="n">
        <v>5833</v>
      </c>
      <c r="D66" s="275" t="n">
        <v>453</v>
      </c>
      <c r="E66" s="275" t="n">
        <v>560.8</v>
      </c>
      <c r="F66" s="275" t="n">
        <v>845.7</v>
      </c>
      <c r="G66" s="275" t="n">
        <v>887</v>
      </c>
      <c r="H66" s="275" t="n">
        <v>608.1</v>
      </c>
      <c r="I66" s="275" t="n">
        <v>365.2</v>
      </c>
      <c r="J66" s="275" t="n">
        <v>1054</v>
      </c>
      <c r="K66" s="275" t="n">
        <v>168.8</v>
      </c>
      <c r="L66" s="275" t="n">
        <v>428.4</v>
      </c>
      <c r="M66" s="275" t="n">
        <v>462</v>
      </c>
      <c r="N66" s="275" t="n">
        <v>363.5</v>
      </c>
      <c r="O66" s="275"/>
      <c r="P66" s="218" t="s">
        <v>258</v>
      </c>
      <c r="Q66" s="226"/>
    </row>
    <row r="67" s="124" customFormat="true" ht="9.95" hidden="true" customHeight="true" outlineLevel="0" collapsed="false">
      <c r="B67" s="128" t="s">
        <v>349</v>
      </c>
      <c r="C67" s="275" t="n">
        <v>5786.6</v>
      </c>
      <c r="D67" s="275" t="n">
        <v>574.4</v>
      </c>
      <c r="E67" s="275" t="n">
        <v>514</v>
      </c>
      <c r="F67" s="275" t="n">
        <v>705.8</v>
      </c>
      <c r="G67" s="275" t="n">
        <v>875.3</v>
      </c>
      <c r="H67" s="275" t="n">
        <v>542.5</v>
      </c>
      <c r="I67" s="275" t="n">
        <v>338</v>
      </c>
      <c r="J67" s="275" t="n">
        <v>1067.4</v>
      </c>
      <c r="K67" s="275" t="n">
        <v>234.1</v>
      </c>
      <c r="L67" s="275" t="n">
        <v>438.2</v>
      </c>
      <c r="M67" s="275" t="n">
        <v>496.9</v>
      </c>
      <c r="N67" s="275" t="n">
        <v>396.3</v>
      </c>
      <c r="O67" s="275"/>
      <c r="P67" s="218" t="s">
        <v>349</v>
      </c>
      <c r="Q67" s="226"/>
    </row>
    <row r="68" s="124" customFormat="true" ht="9.95" hidden="true" customHeight="true" outlineLevel="0" collapsed="false">
      <c r="B68" s="128" t="s">
        <v>350</v>
      </c>
      <c r="C68" s="275" t="n">
        <v>5588.1</v>
      </c>
      <c r="D68" s="275" t="n">
        <v>591.3</v>
      </c>
      <c r="E68" s="275" t="n">
        <v>507.1</v>
      </c>
      <c r="F68" s="275" t="n">
        <v>701.7</v>
      </c>
      <c r="G68" s="275" t="n">
        <v>873.3</v>
      </c>
      <c r="H68" s="275" t="n">
        <v>472.1</v>
      </c>
      <c r="I68" s="275" t="n">
        <v>314.9</v>
      </c>
      <c r="J68" s="275" t="n">
        <v>961.4</v>
      </c>
      <c r="K68" s="275" t="n">
        <v>240</v>
      </c>
      <c r="L68" s="275" t="n">
        <v>436.9</v>
      </c>
      <c r="M68" s="275" t="n">
        <v>489.8</v>
      </c>
      <c r="N68" s="275" t="n">
        <v>396</v>
      </c>
      <c r="O68" s="275"/>
      <c r="P68" s="218" t="s">
        <v>350</v>
      </c>
      <c r="Q68" s="226"/>
    </row>
    <row r="69" s="124" customFormat="true" ht="9.95" hidden="true" customHeight="true" outlineLevel="0" collapsed="false">
      <c r="B69" s="128" t="s">
        <v>351</v>
      </c>
      <c r="C69" s="275" t="n">
        <v>5722.6</v>
      </c>
      <c r="D69" s="275" t="n">
        <v>496.7</v>
      </c>
      <c r="E69" s="275" t="n">
        <v>532.1</v>
      </c>
      <c r="F69" s="275" t="n">
        <v>744.4</v>
      </c>
      <c r="G69" s="275" t="n">
        <v>992.3</v>
      </c>
      <c r="H69" s="275" t="n">
        <v>477.5</v>
      </c>
      <c r="I69" s="275" t="n">
        <v>337.8</v>
      </c>
      <c r="J69" s="275" t="n">
        <v>1019.1</v>
      </c>
      <c r="K69" s="275" t="n">
        <v>229.4</v>
      </c>
      <c r="L69" s="275" t="n">
        <v>434.6</v>
      </c>
      <c r="M69" s="275" t="n">
        <v>458.7</v>
      </c>
      <c r="N69" s="275" t="n">
        <v>355.2</v>
      </c>
      <c r="O69" s="275"/>
      <c r="P69" s="218" t="s">
        <v>351</v>
      </c>
      <c r="Q69" s="226"/>
    </row>
    <row r="70" s="124" customFormat="true" ht="9.95" hidden="false" customHeight="true" outlineLevel="0" collapsed="false">
      <c r="B70" s="128" t="s">
        <v>352</v>
      </c>
      <c r="C70" s="275" t="n">
        <v>5887.9</v>
      </c>
      <c r="D70" s="275" t="n">
        <v>523.5</v>
      </c>
      <c r="E70" s="275" t="n">
        <v>530</v>
      </c>
      <c r="F70" s="275" t="n">
        <v>695.7</v>
      </c>
      <c r="G70" s="275" t="n">
        <v>1073.3</v>
      </c>
      <c r="H70" s="275" t="n">
        <v>595.5</v>
      </c>
      <c r="I70" s="275" t="n">
        <v>331.3</v>
      </c>
      <c r="J70" s="275" t="n">
        <v>982.4</v>
      </c>
      <c r="K70" s="275" t="n">
        <v>276.7</v>
      </c>
      <c r="L70" s="275" t="n">
        <v>414.4</v>
      </c>
      <c r="M70" s="275" t="n">
        <v>465.1</v>
      </c>
      <c r="N70" s="275" t="n">
        <v>364.2</v>
      </c>
      <c r="O70" s="275"/>
      <c r="P70" s="218" t="s">
        <v>352</v>
      </c>
      <c r="Q70" s="226"/>
    </row>
    <row r="71" s="124" customFormat="true" ht="9.95" hidden="false" customHeight="true" outlineLevel="0" collapsed="false">
      <c r="B71" s="128" t="s">
        <v>353</v>
      </c>
      <c r="C71" s="275" t="n">
        <v>5040.8</v>
      </c>
      <c r="D71" s="275" t="n">
        <v>418.2</v>
      </c>
      <c r="E71" s="275" t="n">
        <v>581.1</v>
      </c>
      <c r="F71" s="275" t="n">
        <v>591.2</v>
      </c>
      <c r="G71" s="275" t="n">
        <v>869</v>
      </c>
      <c r="H71" s="275" t="n">
        <v>517.2</v>
      </c>
      <c r="I71" s="275" t="n">
        <v>280.9</v>
      </c>
      <c r="J71" s="275" t="n">
        <v>761.7</v>
      </c>
      <c r="K71" s="275" t="n">
        <v>203.9</v>
      </c>
      <c r="L71" s="275" t="n">
        <v>361.2</v>
      </c>
      <c r="M71" s="275" t="n">
        <v>456.5</v>
      </c>
      <c r="N71" s="275" t="n">
        <v>372.5</v>
      </c>
      <c r="O71" s="275"/>
      <c r="P71" s="218" t="s">
        <v>353</v>
      </c>
      <c r="Q71" s="226"/>
    </row>
    <row r="72" s="124" customFormat="true" ht="9.95" hidden="false" customHeight="true" outlineLevel="0" collapsed="false">
      <c r="B72" s="128" t="s">
        <v>354</v>
      </c>
      <c r="C72" s="275" t="n">
        <v>4124.5</v>
      </c>
      <c r="D72" s="275" t="n">
        <v>334.9</v>
      </c>
      <c r="E72" s="275" t="n">
        <v>511.5</v>
      </c>
      <c r="F72" s="275" t="n">
        <v>461.9</v>
      </c>
      <c r="G72" s="275" t="n">
        <v>674.1</v>
      </c>
      <c r="H72" s="275" t="n">
        <v>420</v>
      </c>
      <c r="I72" s="275" t="n">
        <v>259.7</v>
      </c>
      <c r="J72" s="275" t="n">
        <v>560.5</v>
      </c>
      <c r="K72" s="275" t="n">
        <v>171.4</v>
      </c>
      <c r="L72" s="275" t="n">
        <v>349.8</v>
      </c>
      <c r="M72" s="275" t="n">
        <v>380.6</v>
      </c>
      <c r="N72" s="275" t="n">
        <v>306.5</v>
      </c>
      <c r="O72" s="275"/>
      <c r="P72" s="218" t="s">
        <v>354</v>
      </c>
      <c r="Q72" s="226"/>
    </row>
    <row r="73" s="124" customFormat="true" ht="9.95" hidden="false" customHeight="true" outlineLevel="0" collapsed="false">
      <c r="B73" s="128" t="s">
        <v>355</v>
      </c>
      <c r="C73" s="275" t="n">
        <v>4061.9</v>
      </c>
      <c r="D73" s="275" t="n">
        <v>340.9</v>
      </c>
      <c r="E73" s="275" t="n">
        <v>413.2</v>
      </c>
      <c r="F73" s="275" t="n">
        <v>595.4</v>
      </c>
      <c r="G73" s="275" t="n">
        <v>680.8</v>
      </c>
      <c r="H73" s="275" t="n">
        <v>362.6</v>
      </c>
      <c r="I73" s="275" t="n">
        <v>216.9</v>
      </c>
      <c r="J73" s="275" t="n">
        <v>535.5</v>
      </c>
      <c r="K73" s="275" t="n">
        <v>164</v>
      </c>
      <c r="L73" s="275" t="n">
        <v>376.8</v>
      </c>
      <c r="M73" s="275" t="n">
        <v>375.9</v>
      </c>
      <c r="N73" s="275" t="n">
        <v>301.9</v>
      </c>
      <c r="O73" s="275"/>
      <c r="P73" s="311" t="s">
        <v>355</v>
      </c>
      <c r="Q73" s="226"/>
    </row>
    <row r="74" s="124" customFormat="true" ht="6" hidden="false" customHeight="true" outlineLevel="0" collapsed="false">
      <c r="B74" s="128"/>
      <c r="C74" s="62"/>
      <c r="D74" s="275"/>
      <c r="E74" s="275"/>
      <c r="F74" s="275"/>
      <c r="G74" s="275"/>
      <c r="H74" s="275"/>
      <c r="I74" s="275"/>
      <c r="J74" s="275"/>
      <c r="K74" s="275"/>
      <c r="L74" s="275"/>
      <c r="M74" s="275"/>
      <c r="N74" s="275"/>
      <c r="O74" s="275"/>
      <c r="P74" s="311"/>
      <c r="Q74" s="221"/>
    </row>
    <row r="75" s="124" customFormat="true" ht="9.95" hidden="false" customHeight="true" outlineLevel="0" collapsed="false">
      <c r="A75" s="124" t="n">
        <v>2006</v>
      </c>
      <c r="B75" s="128"/>
      <c r="C75" s="62"/>
      <c r="D75" s="275"/>
      <c r="E75" s="275"/>
      <c r="F75" s="275"/>
      <c r="G75" s="275"/>
      <c r="H75" s="275"/>
      <c r="I75" s="275"/>
      <c r="J75" s="275"/>
      <c r="K75" s="275"/>
      <c r="L75" s="275"/>
      <c r="M75" s="275"/>
      <c r="N75" s="275"/>
      <c r="O75" s="275"/>
      <c r="P75" s="311"/>
      <c r="Q75" s="221" t="n">
        <v>2006</v>
      </c>
    </row>
    <row r="76" s="124" customFormat="true" ht="9.95" hidden="false" customHeight="true" outlineLevel="0" collapsed="false">
      <c r="B76" s="128" t="s">
        <v>345</v>
      </c>
      <c r="C76" s="275" t="n">
        <v>4403.3</v>
      </c>
      <c r="D76" s="275" t="n">
        <v>309.6</v>
      </c>
      <c r="E76" s="275" t="n">
        <v>457.3</v>
      </c>
      <c r="F76" s="275" t="n">
        <v>742.7</v>
      </c>
      <c r="G76" s="275" t="n">
        <v>703.6</v>
      </c>
      <c r="H76" s="275" t="n">
        <v>379.9</v>
      </c>
      <c r="I76" s="275" t="n">
        <v>245.6</v>
      </c>
      <c r="J76" s="275" t="n">
        <v>540.9</v>
      </c>
      <c r="K76" s="275" t="n">
        <v>200.4</v>
      </c>
      <c r="L76" s="275" t="n">
        <v>442.7</v>
      </c>
      <c r="M76" s="275" t="n">
        <v>380.6</v>
      </c>
      <c r="N76" s="275" t="n">
        <v>299</v>
      </c>
      <c r="O76" s="275"/>
      <c r="P76" s="311" t="s">
        <v>496</v>
      </c>
      <c r="Q76" s="226"/>
    </row>
    <row r="77" s="124" customFormat="true" ht="9.95" hidden="false" customHeight="true" outlineLevel="0" collapsed="false">
      <c r="B77" s="128" t="s">
        <v>346</v>
      </c>
      <c r="C77" s="275" t="n">
        <v>3871.7</v>
      </c>
      <c r="D77" s="275" t="n">
        <v>283.5</v>
      </c>
      <c r="E77" s="275" t="n">
        <v>247.1</v>
      </c>
      <c r="F77" s="275" t="n">
        <v>714.9</v>
      </c>
      <c r="G77" s="275" t="n">
        <v>677.7</v>
      </c>
      <c r="H77" s="275" t="n">
        <v>331.6</v>
      </c>
      <c r="I77" s="275" t="n">
        <v>181.5</v>
      </c>
      <c r="J77" s="275" t="n">
        <v>564.8</v>
      </c>
      <c r="K77" s="275" t="n">
        <v>124.2</v>
      </c>
      <c r="L77" s="275" t="n">
        <v>369.6</v>
      </c>
      <c r="M77" s="275" t="n">
        <v>376.9</v>
      </c>
      <c r="N77" s="275" t="n">
        <v>305.1</v>
      </c>
      <c r="O77" s="275"/>
      <c r="P77" s="311" t="s">
        <v>346</v>
      </c>
      <c r="Q77" s="226"/>
    </row>
    <row r="78" s="124" customFormat="true" ht="9.95" hidden="false" customHeight="true" outlineLevel="0" collapsed="false">
      <c r="B78" s="128" t="s">
        <v>347</v>
      </c>
      <c r="C78" s="62" t="n">
        <v>5969.5</v>
      </c>
      <c r="D78" s="275" t="n">
        <v>462.3</v>
      </c>
      <c r="E78" s="275" t="n">
        <v>443.4</v>
      </c>
      <c r="F78" s="275" t="n">
        <v>849.6</v>
      </c>
      <c r="G78" s="275" t="n">
        <v>1003.9</v>
      </c>
      <c r="H78" s="275" t="n">
        <v>534.7</v>
      </c>
      <c r="I78" s="275" t="n">
        <v>367.3</v>
      </c>
      <c r="J78" s="275" t="n">
        <v>1144.6</v>
      </c>
      <c r="K78" s="275" t="n">
        <v>246.9</v>
      </c>
      <c r="L78" s="275" t="n">
        <v>439.4</v>
      </c>
      <c r="M78" s="275" t="n">
        <v>477.5</v>
      </c>
      <c r="N78" s="275" t="n">
        <v>372.4</v>
      </c>
      <c r="O78" s="275"/>
      <c r="P78" s="311" t="s">
        <v>347</v>
      </c>
      <c r="Q78" s="226"/>
    </row>
    <row r="79" s="124" customFormat="true" ht="9.95" hidden="false" customHeight="true" outlineLevel="0" collapsed="false">
      <c r="B79" s="128" t="s">
        <v>348</v>
      </c>
      <c r="C79" s="275" t="n">
        <v>5410.3</v>
      </c>
      <c r="D79" s="275" t="n">
        <v>430.4</v>
      </c>
      <c r="E79" s="275" t="n">
        <v>420.1</v>
      </c>
      <c r="F79" s="275" t="n">
        <v>817.1</v>
      </c>
      <c r="G79" s="275" t="n">
        <v>880.8</v>
      </c>
      <c r="H79" s="275" t="n">
        <v>509.5</v>
      </c>
      <c r="I79" s="275" t="n">
        <v>322.6</v>
      </c>
      <c r="J79" s="275" t="n">
        <v>998.4</v>
      </c>
      <c r="K79" s="275" t="n">
        <v>194.3</v>
      </c>
      <c r="L79" s="275" t="n">
        <v>420.4</v>
      </c>
      <c r="M79" s="275" t="n">
        <v>416.6</v>
      </c>
      <c r="N79" s="275" t="n">
        <v>326.7</v>
      </c>
      <c r="O79" s="275"/>
      <c r="P79" s="218" t="s">
        <v>348</v>
      </c>
      <c r="Q79" s="226"/>
    </row>
    <row r="80" s="124" customFormat="true" ht="9.95" hidden="false" customHeight="true" outlineLevel="0" collapsed="false">
      <c r="B80" s="128" t="s">
        <v>258</v>
      </c>
      <c r="C80" s="275" t="n">
        <v>6171.5</v>
      </c>
      <c r="D80" s="275" t="n">
        <v>541.4</v>
      </c>
      <c r="E80" s="275" t="n">
        <v>485.2</v>
      </c>
      <c r="F80" s="275" t="n">
        <v>899.1</v>
      </c>
      <c r="G80" s="275" t="n">
        <v>867.3</v>
      </c>
      <c r="H80" s="275" t="n">
        <v>578.8</v>
      </c>
      <c r="I80" s="275" t="n">
        <v>410.2</v>
      </c>
      <c r="J80" s="275" t="n">
        <v>1212.2</v>
      </c>
      <c r="K80" s="275" t="n">
        <v>229</v>
      </c>
      <c r="L80" s="275" t="n">
        <v>478.2</v>
      </c>
      <c r="M80" s="275" t="n">
        <v>470.1</v>
      </c>
      <c r="N80" s="275" t="n">
        <v>356.5</v>
      </c>
      <c r="O80" s="275"/>
      <c r="P80" s="218" t="s">
        <v>258</v>
      </c>
      <c r="Q80" s="226"/>
    </row>
    <row r="81" s="124" customFormat="true" ht="9.95" hidden="false" customHeight="true" outlineLevel="0" collapsed="false">
      <c r="B81" s="128" t="s">
        <v>349</v>
      </c>
      <c r="C81" s="275" t="n">
        <v>5646.5</v>
      </c>
      <c r="D81" s="275" t="n">
        <v>538.4</v>
      </c>
      <c r="E81" s="275" t="n">
        <v>435.3</v>
      </c>
      <c r="F81" s="275" t="n">
        <v>608.8</v>
      </c>
      <c r="G81" s="275" t="n">
        <v>962.3</v>
      </c>
      <c r="H81" s="275" t="n">
        <v>538</v>
      </c>
      <c r="I81" s="275" t="n">
        <v>357.8</v>
      </c>
      <c r="J81" s="275" t="n">
        <v>1096.2</v>
      </c>
      <c r="K81" s="275" t="n">
        <v>200.2</v>
      </c>
      <c r="L81" s="275" t="n">
        <v>456.9</v>
      </c>
      <c r="M81" s="275" t="n">
        <v>452.6</v>
      </c>
      <c r="N81" s="275" t="n">
        <v>360.1</v>
      </c>
      <c r="O81" s="275"/>
      <c r="P81" s="218" t="s">
        <v>349</v>
      </c>
      <c r="Q81" s="226"/>
    </row>
    <row r="82" s="124" customFormat="true" ht="9.95" hidden="false" customHeight="true" outlineLevel="0" collapsed="false">
      <c r="B82" s="128" t="s">
        <v>350</v>
      </c>
      <c r="C82" s="275" t="n">
        <v>5486.5</v>
      </c>
      <c r="D82" s="275" t="n">
        <v>525.6</v>
      </c>
      <c r="E82" s="275" t="n">
        <v>474.7</v>
      </c>
      <c r="F82" s="275" t="n">
        <v>683.8</v>
      </c>
      <c r="G82" s="275" t="n">
        <v>829.4</v>
      </c>
      <c r="H82" s="275" t="n">
        <v>556.3</v>
      </c>
      <c r="I82" s="275" t="n">
        <v>356.8</v>
      </c>
      <c r="J82" s="275" t="n">
        <v>898.7</v>
      </c>
      <c r="K82" s="275" t="n">
        <v>229</v>
      </c>
      <c r="L82" s="275" t="n">
        <v>467.6</v>
      </c>
      <c r="M82" s="275" t="n">
        <v>464.6</v>
      </c>
      <c r="N82" s="275" t="n">
        <v>369.9</v>
      </c>
      <c r="O82" s="275"/>
      <c r="P82" s="218" t="s">
        <v>350</v>
      </c>
      <c r="Q82" s="226"/>
    </row>
    <row r="83" s="124" customFormat="true" ht="9.95" hidden="false" customHeight="true" outlineLevel="0" collapsed="false">
      <c r="B83" s="128" t="s">
        <v>351</v>
      </c>
      <c r="C83" s="275" t="n">
        <v>5588.8</v>
      </c>
      <c r="D83" s="275" t="n">
        <v>410.2</v>
      </c>
      <c r="E83" s="275" t="n">
        <v>416.1</v>
      </c>
      <c r="F83" s="275" t="n">
        <v>760.9</v>
      </c>
      <c r="G83" s="275" t="n">
        <v>904.2</v>
      </c>
      <c r="H83" s="275" t="n">
        <v>532.5</v>
      </c>
      <c r="I83" s="275" t="n">
        <v>374.8</v>
      </c>
      <c r="J83" s="275" t="n">
        <v>1100.5</v>
      </c>
      <c r="K83" s="275" t="n">
        <v>202.2</v>
      </c>
      <c r="L83" s="275" t="n">
        <v>451.5</v>
      </c>
      <c r="M83" s="275" t="n">
        <v>435.8</v>
      </c>
      <c r="N83" s="275" t="n">
        <v>342.2</v>
      </c>
      <c r="O83" s="275"/>
      <c r="P83" s="218" t="s">
        <v>351</v>
      </c>
      <c r="Q83" s="226"/>
    </row>
    <row r="84" s="124" customFormat="true" ht="9.95" hidden="false" customHeight="true" outlineLevel="0" collapsed="false">
      <c r="B84" s="128" t="s">
        <v>352</v>
      </c>
      <c r="C84" s="275" t="n">
        <v>5651.7</v>
      </c>
      <c r="D84" s="275" t="n">
        <v>449.4</v>
      </c>
      <c r="E84" s="275" t="n">
        <v>444.5</v>
      </c>
      <c r="F84" s="275" t="n">
        <v>689.3</v>
      </c>
      <c r="G84" s="275" t="n">
        <v>904.2</v>
      </c>
      <c r="H84" s="275" t="n">
        <v>519.5</v>
      </c>
      <c r="I84" s="275" t="n">
        <v>374.6</v>
      </c>
      <c r="J84" s="275" t="n">
        <v>1009.1</v>
      </c>
      <c r="K84" s="275" t="n">
        <v>215.7</v>
      </c>
      <c r="L84" s="275" t="n">
        <v>421</v>
      </c>
      <c r="M84" s="275" t="n">
        <v>456.6</v>
      </c>
      <c r="N84" s="275" t="n">
        <v>361.7</v>
      </c>
      <c r="O84" s="275"/>
      <c r="P84" s="218" t="s">
        <v>352</v>
      </c>
      <c r="Q84" s="226"/>
    </row>
    <row r="85" s="124" customFormat="true" ht="9.95" hidden="true" customHeight="true" outlineLevel="0" collapsed="false">
      <c r="B85" s="128" t="s">
        <v>353</v>
      </c>
      <c r="C85" s="62"/>
      <c r="D85" s="275"/>
      <c r="E85" s="275"/>
      <c r="F85" s="275"/>
      <c r="G85" s="275"/>
      <c r="H85" s="275"/>
      <c r="I85" s="275"/>
      <c r="J85" s="275"/>
      <c r="K85" s="275"/>
      <c r="L85" s="275"/>
      <c r="M85" s="275"/>
      <c r="N85" s="275"/>
      <c r="O85" s="275"/>
      <c r="P85" s="218" t="s">
        <v>353</v>
      </c>
      <c r="Q85" s="226"/>
    </row>
    <row r="86" s="124" customFormat="true" ht="9.95" hidden="true" customHeight="true" outlineLevel="0" collapsed="false">
      <c r="B86" s="128" t="s">
        <v>354</v>
      </c>
      <c r="C86" s="62"/>
      <c r="D86" s="275"/>
      <c r="E86" s="275"/>
      <c r="F86" s="275"/>
      <c r="G86" s="275"/>
      <c r="H86" s="275"/>
      <c r="I86" s="275"/>
      <c r="J86" s="275"/>
      <c r="K86" s="275"/>
      <c r="L86" s="275"/>
      <c r="M86" s="275"/>
      <c r="N86" s="275"/>
      <c r="O86" s="275"/>
      <c r="P86" s="218" t="s">
        <v>354</v>
      </c>
      <c r="Q86" s="226"/>
    </row>
    <row r="87" s="124" customFormat="true" ht="9.95" hidden="true" customHeight="true" outlineLevel="0" collapsed="false">
      <c r="B87" s="128" t="s">
        <v>355</v>
      </c>
      <c r="C87" s="62"/>
      <c r="D87" s="275"/>
      <c r="E87" s="275"/>
      <c r="F87" s="275"/>
      <c r="G87" s="275"/>
      <c r="H87" s="275"/>
      <c r="I87" s="275"/>
      <c r="J87" s="275"/>
      <c r="K87" s="275"/>
      <c r="L87" s="275"/>
      <c r="M87" s="275"/>
      <c r="N87" s="275"/>
      <c r="O87" s="275"/>
      <c r="P87" s="311" t="s">
        <v>355</v>
      </c>
      <c r="Q87" s="226"/>
    </row>
    <row r="88" s="124" customFormat="true" ht="9.95" hidden="false" customHeight="true" outlineLevel="0" collapsed="false">
      <c r="A88" s="134"/>
      <c r="B88" s="135"/>
      <c r="C88" s="62"/>
      <c r="D88" s="62"/>
      <c r="E88" s="62"/>
      <c r="F88" s="62"/>
      <c r="G88" s="62"/>
      <c r="H88" s="62"/>
      <c r="I88" s="62"/>
      <c r="J88" s="62"/>
      <c r="K88" s="62"/>
      <c r="L88" s="62"/>
      <c r="M88" s="62"/>
      <c r="N88" s="62"/>
      <c r="O88" s="275"/>
      <c r="P88" s="311"/>
      <c r="Q88" s="226"/>
    </row>
    <row r="89" s="124" customFormat="true" ht="9.95" hidden="false" customHeight="true" outlineLevel="0" collapsed="false">
      <c r="A89" s="134" t="str">
        <f aca="false">IF(C87&gt;0,"Jan. - Dez.",IF(C86&gt;0,"Jan. - Nov.",IF(C85&gt;0,"Jan. - Okt.",IF(C84&gt;0,"Jan. - Sep.",IF(C83,"Jan. - Aug.",IF(C82&gt;0,"Jan. - Jul.",IF(C81&gt;0,"Jan. - Jun.",A90)))))))</f>
        <v>Jan. - Sep.</v>
      </c>
      <c r="B89" s="135"/>
      <c r="C89" s="62" t="n">
        <f aca="false">SUM(C76:C87)</f>
        <v>48199.8</v>
      </c>
      <c r="D89" s="62" t="n">
        <f aca="false">SUM(D76:D87)</f>
        <v>3950.8</v>
      </c>
      <c r="E89" s="62" t="n">
        <f aca="false">SUM(E76:E87)</f>
        <v>3823.7</v>
      </c>
      <c r="F89" s="62" t="n">
        <f aca="false">SUM(F76:F87)</f>
        <v>6766.2</v>
      </c>
      <c r="G89" s="62" t="n">
        <f aca="false">SUM(G76:G87)</f>
        <v>7733.4</v>
      </c>
      <c r="H89" s="62" t="n">
        <f aca="false">SUM(H76:H87)</f>
        <v>4480.8</v>
      </c>
      <c r="I89" s="62" t="n">
        <f aca="false">SUM(I76:I87)</f>
        <v>2991.2</v>
      </c>
      <c r="J89" s="62" t="n">
        <f aca="false">SUM(J76:J87)</f>
        <v>8565.4</v>
      </c>
      <c r="K89" s="62" t="n">
        <f aca="false">SUM(K76:K87)</f>
        <v>1841.9</v>
      </c>
      <c r="L89" s="62" t="n">
        <f aca="false">SUM(L76:L87)</f>
        <v>3947.3</v>
      </c>
      <c r="M89" s="62" t="n">
        <f aca="false">SUM(M76:M87)</f>
        <v>3931.3</v>
      </c>
      <c r="N89" s="62" t="n">
        <f aca="false">SUM(N76:N87)</f>
        <v>3093.6</v>
      </c>
      <c r="O89" s="275"/>
      <c r="P89" s="311" t="str">
        <f aca="false">A89</f>
        <v>Jan. - Sep.</v>
      </c>
      <c r="Q89" s="226"/>
    </row>
    <row r="90" s="124" customFormat="true" ht="9.95" hidden="true" customHeight="true" outlineLevel="0" collapsed="false">
      <c r="A90" s="134" t="str">
        <f aca="false">IF(C80&gt;0,"Jan. - Mai",IF(C79&gt;0,"Jan. - Apr.",IF(C78&gt;0,"Jan. - Mär.",IF(C77&gt;0,"Jan. - Feb.","Jan. - Jan."))))</f>
        <v>Jan. - Mai</v>
      </c>
      <c r="B90" s="136"/>
      <c r="C90" s="62"/>
      <c r="D90" s="275"/>
      <c r="E90" s="275"/>
      <c r="F90" s="275"/>
      <c r="G90" s="275"/>
      <c r="H90" s="275"/>
      <c r="I90" s="275"/>
      <c r="J90" s="275"/>
      <c r="K90" s="275"/>
      <c r="L90" s="275"/>
      <c r="M90" s="275"/>
      <c r="N90" s="275"/>
      <c r="O90" s="275"/>
    </row>
    <row r="91" s="124" customFormat="true" ht="6" hidden="false" customHeight="true" outlineLevel="0" collapsed="false">
      <c r="B91" s="137"/>
      <c r="C91" s="275"/>
      <c r="D91" s="275"/>
      <c r="E91" s="275"/>
      <c r="F91" s="275"/>
      <c r="G91" s="275"/>
      <c r="H91" s="275"/>
      <c r="I91" s="275"/>
      <c r="J91" s="275"/>
      <c r="K91" s="275"/>
      <c r="L91" s="275"/>
      <c r="M91" s="70"/>
      <c r="N91" s="275"/>
      <c r="O91" s="275"/>
      <c r="P91" s="122"/>
      <c r="Q91" s="226"/>
    </row>
    <row r="92" s="124" customFormat="true" ht="9.95" hidden="false" customHeight="true" outlineLevel="0" collapsed="false">
      <c r="B92" s="129"/>
      <c r="C92" s="164"/>
      <c r="H92" s="82" t="s">
        <v>422</v>
      </c>
      <c r="I92" s="319" t="s">
        <v>423</v>
      </c>
      <c r="N92" s="122"/>
      <c r="O92" s="122"/>
      <c r="P92" s="122"/>
      <c r="Q92" s="129"/>
    </row>
    <row r="93" s="124" customFormat="true" ht="9.95" hidden="false" customHeight="true" outlineLevel="0" collapsed="false">
      <c r="A93" s="214"/>
      <c r="B93" s="122"/>
      <c r="C93" s="164"/>
      <c r="H93" s="320" t="s">
        <v>424</v>
      </c>
      <c r="I93" s="321" t="s">
        <v>425</v>
      </c>
      <c r="N93" s="122"/>
      <c r="O93" s="122"/>
      <c r="P93" s="221"/>
      <c r="Q93" s="122"/>
    </row>
    <row r="94" s="124" customFormat="true" ht="6" hidden="false" customHeight="true" outlineLevel="0" collapsed="false">
      <c r="B94" s="129"/>
      <c r="C94" s="164"/>
      <c r="D94" s="122"/>
      <c r="E94" s="122"/>
      <c r="F94" s="122"/>
      <c r="G94" s="122"/>
      <c r="H94" s="122"/>
      <c r="I94" s="122"/>
      <c r="J94" s="122"/>
      <c r="K94" s="122"/>
      <c r="L94" s="122"/>
      <c r="M94" s="122"/>
      <c r="N94" s="348"/>
      <c r="O94" s="348"/>
      <c r="P94" s="122"/>
      <c r="Q94" s="129"/>
    </row>
    <row r="95" s="124" customFormat="true" ht="9.95" hidden="true" customHeight="true" outlineLevel="0" collapsed="false">
      <c r="A95" s="109" t="n">
        <v>1995</v>
      </c>
      <c r="B95" s="109"/>
      <c r="C95" s="140" t="n">
        <f aca="false">C22/C21*100-100</f>
        <v>3.57767273198213</v>
      </c>
      <c r="D95" s="140" t="n">
        <f aca="false">D22/D21*100-100</f>
        <v>15.9979752770674</v>
      </c>
      <c r="E95" s="140" t="n">
        <f aca="false">E22/E21*100-100</f>
        <v>12.8998758324867</v>
      </c>
      <c r="F95" s="140" t="n">
        <f aca="false">F22/F21*100-100</f>
        <v>3.12902833515747</v>
      </c>
      <c r="G95" s="140" t="n">
        <f aca="false">G22/G21*100-100</f>
        <v>2.21938202732343</v>
      </c>
      <c r="H95" s="140" t="n">
        <f aca="false">H22/H21*100-100</f>
        <v>2.755121456206</v>
      </c>
      <c r="I95" s="140" t="n">
        <f aca="false">I22/I21*100-100</f>
        <v>3.91731467713234</v>
      </c>
      <c r="J95" s="140" t="n">
        <f aca="false">J22/J21*100-100</f>
        <v>-0.0906157099025364</v>
      </c>
      <c r="K95" s="140" t="n">
        <f aca="false">K22/K21*100-100</f>
        <v>3.79208580585791</v>
      </c>
      <c r="L95" s="140" t="n">
        <f aca="false">L22/L21*100-100</f>
        <v>1.60409748409973</v>
      </c>
      <c r="M95" s="140" t="n">
        <f aca="false">M22/M21*100-100</f>
        <v>-0.767395626242546</v>
      </c>
      <c r="N95" s="140" t="n">
        <f aca="false">N22/N21*100-100</f>
        <v>-2.19435736677116</v>
      </c>
      <c r="O95" s="239"/>
      <c r="P95" s="113" t="n">
        <v>1995</v>
      </c>
      <c r="Q95" s="113"/>
    </row>
    <row r="96" s="124" customFormat="true" ht="9.95" hidden="true" customHeight="true" outlineLevel="0" collapsed="false">
      <c r="A96" s="109" t="n">
        <v>1996</v>
      </c>
      <c r="B96" s="109"/>
      <c r="C96" s="140" t="n">
        <f aca="false">C23/C22*100-100</f>
        <v>-4.20508893126191</v>
      </c>
      <c r="D96" s="140" t="n">
        <f aca="false">D23/D22*100-100</f>
        <v>-12.4204772513263</v>
      </c>
      <c r="E96" s="140" t="n">
        <f aca="false">E23/E22*100-100</f>
        <v>-7.22669919414504</v>
      </c>
      <c r="F96" s="140" t="n">
        <f aca="false">F23/F22*100-100</f>
        <v>-4.33121469759324</v>
      </c>
      <c r="G96" s="140" t="n">
        <f aca="false">G23/G22*100-100</f>
        <v>5.03936874831035</v>
      </c>
      <c r="H96" s="140" t="n">
        <f aca="false">H23/H22*100-100</f>
        <v>-8.99428444455417</v>
      </c>
      <c r="I96" s="140" t="n">
        <f aca="false">I23/I22*100-100</f>
        <v>-13.6171710063336</v>
      </c>
      <c r="J96" s="140" t="n">
        <f aca="false">J23/J22*100-100</f>
        <v>-5.42755306622537</v>
      </c>
      <c r="K96" s="140" t="n">
        <f aca="false">K23/K22*100-100</f>
        <v>-9.99449675920265</v>
      </c>
      <c r="L96" s="140" t="n">
        <f aca="false">L23/L22*100-100</f>
        <v>2.92488366939952</v>
      </c>
      <c r="M96" s="140" t="n">
        <f aca="false">M23/M22*100-100</f>
        <v>7.82545979084026</v>
      </c>
      <c r="N96" s="140" t="n">
        <f aca="false">N23/N22*100-100</f>
        <v>8.80096679277006</v>
      </c>
      <c r="O96" s="239"/>
      <c r="P96" s="113" t="n">
        <v>1996</v>
      </c>
      <c r="Q96" s="113"/>
    </row>
    <row r="97" s="124" customFormat="true" ht="9.95" hidden="true" customHeight="true" outlineLevel="0" collapsed="false">
      <c r="A97" s="109" t="n">
        <v>1997</v>
      </c>
      <c r="B97" s="109"/>
      <c r="C97" s="140" t="n">
        <f aca="false">C24/C23*100-100</f>
        <v>1.40557826125971</v>
      </c>
      <c r="D97" s="140" t="n">
        <f aca="false">D24/D23*100-100</f>
        <v>2.9449558125508</v>
      </c>
      <c r="E97" s="140" t="n">
        <f aca="false">E24/E23*100-100</f>
        <v>-3.48528936307791</v>
      </c>
      <c r="F97" s="140" t="n">
        <f aca="false">F24/F23*100-100</f>
        <v>0.167632195242206</v>
      </c>
      <c r="G97" s="140" t="n">
        <f aca="false">G24/G23*100-100</f>
        <v>3.27588009619331</v>
      </c>
      <c r="H97" s="140" t="n">
        <f aca="false">H24/H23*100-100</f>
        <v>4.43292955874173</v>
      </c>
      <c r="I97" s="140" t="n">
        <f aca="false">I24/I23*100-100</f>
        <v>6.72640868974881</v>
      </c>
      <c r="J97" s="140" t="n">
        <f aca="false">J24/J23*100-100</f>
        <v>-4.96424665601077</v>
      </c>
      <c r="K97" s="140" t="n">
        <f aca="false">K24/K23*100-100</f>
        <v>-2.29287679608683</v>
      </c>
      <c r="L97" s="140" t="n">
        <f aca="false">L24/L23*100-100</f>
        <v>6.18406889128096</v>
      </c>
      <c r="M97" s="140" t="n">
        <f aca="false">M24/M23*100-100</f>
        <v>12.7833519137867</v>
      </c>
      <c r="N97" s="140" t="n">
        <f aca="false">N24/N23*100-100</f>
        <v>13.28053315304</v>
      </c>
      <c r="O97" s="239"/>
      <c r="P97" s="113" t="n">
        <v>1997</v>
      </c>
      <c r="Q97" s="113"/>
    </row>
    <row r="98" s="124" customFormat="true" ht="9.95" hidden="false" customHeight="true" outlineLevel="0" collapsed="false">
      <c r="A98" s="109" t="n">
        <v>1998</v>
      </c>
      <c r="B98" s="109"/>
      <c r="C98" s="140" t="n">
        <f aca="false">C25/C24*100-100</f>
        <v>3.40176660820879</v>
      </c>
      <c r="D98" s="140" t="n">
        <f aca="false">D25/D24*100-100</f>
        <v>11.0938455267985</v>
      </c>
      <c r="E98" s="140" t="n">
        <f aca="false">E25/E24*100-100</f>
        <v>15.7666711331457</v>
      </c>
      <c r="F98" s="140" t="n">
        <f aca="false">F25/F24*100-100</f>
        <v>10.4016439839539</v>
      </c>
      <c r="G98" s="140" t="n">
        <f aca="false">G25/G24*100-100</f>
        <v>-3.94529850630033</v>
      </c>
      <c r="H98" s="140" t="n">
        <f aca="false">H25/H24*100-100</f>
        <v>-5.77614983958748</v>
      </c>
      <c r="I98" s="140" t="n">
        <f aca="false">I25/I24*100-100</f>
        <v>6.7324818075416</v>
      </c>
      <c r="J98" s="140" t="n">
        <f aca="false">J25/J24*100-100</f>
        <v>2.85033947366091</v>
      </c>
      <c r="K98" s="140" t="n">
        <f aca="false">K25/K24*100-100</f>
        <v>6.64024475038244</v>
      </c>
      <c r="L98" s="140" t="n">
        <f aca="false">L25/L24*100-100</f>
        <v>0.527142784733144</v>
      </c>
      <c r="M98" s="140" t="n">
        <f aca="false">M25/M24*100-100</f>
        <v>9.23887973640858</v>
      </c>
      <c r="N98" s="140" t="n">
        <f aca="false">N25/N24*100-100</f>
        <v>9.76680734961846</v>
      </c>
      <c r="O98" s="239"/>
      <c r="P98" s="113" t="n">
        <v>1998</v>
      </c>
      <c r="Q98" s="113"/>
    </row>
    <row r="99" s="124" customFormat="true" ht="9.95" hidden="false" customHeight="true" outlineLevel="0" collapsed="false">
      <c r="A99" s="109" t="n">
        <v>1999</v>
      </c>
      <c r="B99" s="109"/>
      <c r="C99" s="140" t="n">
        <f aca="false">C26/C25*100-100</f>
        <v>-2.45101319022271</v>
      </c>
      <c r="D99" s="140" t="n">
        <f aca="false">D26/D25*100-100</f>
        <v>7.87416018894317</v>
      </c>
      <c r="E99" s="140" t="n">
        <f aca="false">E26/E25*100-100</f>
        <v>7.7645742505498</v>
      </c>
      <c r="F99" s="140" t="n">
        <f aca="false">F26/F25*100-100</f>
        <v>-6.35316933982767</v>
      </c>
      <c r="G99" s="140" t="n">
        <f aca="false">G26/G25*100-100</f>
        <v>-10.0137830387547</v>
      </c>
      <c r="H99" s="140" t="n">
        <f aca="false">H26/H25*100-100</f>
        <v>-9.99283173885472</v>
      </c>
      <c r="I99" s="140" t="n">
        <f aca="false">I26/I25*100-100</f>
        <v>-10.0290836273482</v>
      </c>
      <c r="J99" s="140" t="n">
        <f aca="false">J26/J25*100-100</f>
        <v>1.36415667576104</v>
      </c>
      <c r="K99" s="140" t="n">
        <f aca="false">K26/K25*100-100</f>
        <v>0.974766903566547</v>
      </c>
      <c r="L99" s="140" t="n">
        <f aca="false">L26/L25*100-100</f>
        <v>7.77996268844854</v>
      </c>
      <c r="M99" s="140" t="n">
        <f aca="false">M26/M25*100-100</f>
        <v>3.96332267599686</v>
      </c>
      <c r="N99" s="140" t="n">
        <f aca="false">N26/N25*100-100</f>
        <v>5.69752990523536</v>
      </c>
      <c r="O99" s="239"/>
      <c r="P99" s="113" t="n">
        <v>1999</v>
      </c>
      <c r="Q99" s="113"/>
    </row>
    <row r="100" s="124" customFormat="true" ht="9.95" hidden="false" customHeight="true" outlineLevel="0" collapsed="false">
      <c r="A100" s="109" t="n">
        <v>2000</v>
      </c>
      <c r="B100" s="109"/>
      <c r="C100" s="140" t="n">
        <f aca="false">C27/C26*100-100</f>
        <v>6.01814263679157</v>
      </c>
      <c r="D100" s="140" t="n">
        <f aca="false">D27/D26*100-100</f>
        <v>11.807843554044</v>
      </c>
      <c r="E100" s="140" t="n">
        <f aca="false">E27/E26*100-100</f>
        <v>1.62361491506005</v>
      </c>
      <c r="F100" s="140" t="n">
        <f aca="false">F27/F26*100-100</f>
        <v>-1.25923898165891</v>
      </c>
      <c r="G100" s="140" t="n">
        <f aca="false">G27/G26*100-100</f>
        <v>4.11031723864528</v>
      </c>
      <c r="H100" s="140" t="n">
        <f aca="false">H27/H26*100-100</f>
        <v>9.81422204524223</v>
      </c>
      <c r="I100" s="140" t="n">
        <f aca="false">I27/I26*100-100</f>
        <v>18.1977160117644</v>
      </c>
      <c r="J100" s="140" t="n">
        <f aca="false">J27/J26*100-100</f>
        <v>1.33221254266647</v>
      </c>
      <c r="K100" s="140" t="n">
        <f aca="false">K27/K26*100-100</f>
        <v>6.57023859490525</v>
      </c>
      <c r="L100" s="140" t="n">
        <f aca="false">L27/L26*100-100</f>
        <v>12.3970808383234</v>
      </c>
      <c r="M100" s="140" t="n">
        <f aca="false">M27/M26*100-100</f>
        <v>16.2643611465707</v>
      </c>
      <c r="N100" s="140" t="n">
        <f aca="false">N27/N26*100-100</f>
        <v>17.5050523608304</v>
      </c>
      <c r="O100" s="239"/>
      <c r="P100" s="113" t="n">
        <v>2000</v>
      </c>
      <c r="Q100" s="113"/>
    </row>
    <row r="101" s="124" customFormat="true" ht="9.95" hidden="false" customHeight="true" outlineLevel="0" collapsed="false">
      <c r="A101" s="109" t="n">
        <v>2001</v>
      </c>
      <c r="B101" s="109"/>
      <c r="C101" s="140" t="n">
        <f aca="false">C28/C27*100-100</f>
        <v>-2.47769502745805</v>
      </c>
      <c r="D101" s="140" t="n">
        <f aca="false">D28/D27*100-100</f>
        <v>-14.7205323193916</v>
      </c>
      <c r="E101" s="140" t="n">
        <f aca="false">E28/E27*100-100</f>
        <v>1.86189889025894</v>
      </c>
      <c r="F101" s="140" t="n">
        <f aca="false">F28/F27*100-100</f>
        <v>2.16969419365726</v>
      </c>
      <c r="G101" s="140" t="n">
        <f aca="false">G28/G27*100-100</f>
        <v>6.12889546607124</v>
      </c>
      <c r="H101" s="140" t="n">
        <f aca="false">H28/H27*100-100</f>
        <v>-6.81162047949123</v>
      </c>
      <c r="I101" s="140" t="n">
        <f aca="false">I28/I27*100-100</f>
        <v>-1.42347956690354</v>
      </c>
      <c r="J101" s="140" t="n">
        <f aca="false">J28/J27*100-100</f>
        <v>-4.14184325850698</v>
      </c>
      <c r="K101" s="140" t="n">
        <f aca="false">K28/K27*100-100</f>
        <v>-13.739093553078</v>
      </c>
      <c r="L101" s="140" t="n">
        <f aca="false">L28/L27*100-100</f>
        <v>-10.6447182219262</v>
      </c>
      <c r="M101" s="140" t="n">
        <f aca="false">M28/M27*100-100</f>
        <v>3.57089384638418</v>
      </c>
      <c r="N101" s="140" t="n">
        <f aca="false">N28/N27*100-100</f>
        <v>5.76628412395634</v>
      </c>
      <c r="O101" s="239"/>
      <c r="P101" s="113" t="n">
        <v>2001</v>
      </c>
      <c r="Q101" s="113"/>
    </row>
    <row r="102" s="124" customFormat="true" ht="9.95" hidden="false" customHeight="true" outlineLevel="0" collapsed="false">
      <c r="A102" s="109" t="n">
        <v>2002</v>
      </c>
      <c r="B102" s="109"/>
      <c r="C102" s="140" t="n">
        <f aca="false">C29/C28*100-100</f>
        <v>-1.00589032092839</v>
      </c>
      <c r="D102" s="140" t="n">
        <f aca="false">D29/D28*100-100</f>
        <v>10.9659584903137</v>
      </c>
      <c r="E102" s="140" t="n">
        <f aca="false">E29/E28*100-100</f>
        <v>9.00444429072924</v>
      </c>
      <c r="F102" s="140" t="n">
        <f aca="false">F29/F28*100-100</f>
        <v>5.66062222012482</v>
      </c>
      <c r="G102" s="140" t="n">
        <f aca="false">G29/G28*100-100</f>
        <v>-6.7224972071139</v>
      </c>
      <c r="H102" s="140" t="n">
        <f aca="false">H29/H28*100-100</f>
        <v>-6.16459882963916</v>
      </c>
      <c r="I102" s="140" t="n">
        <f aca="false">I29/I28*100-100</f>
        <v>-12.1958429981352</v>
      </c>
      <c r="J102" s="140" t="n">
        <f aca="false">J29/J28*100-100</f>
        <v>-5.45804195804196</v>
      </c>
      <c r="K102" s="140" t="n">
        <f aca="false">K29/K28*100-100</f>
        <v>-2.70080427071261</v>
      </c>
      <c r="L102" s="140" t="n">
        <f aca="false">L29/L28*100-100</f>
        <v>4.55318256981158</v>
      </c>
      <c r="M102" s="140" t="n">
        <f aca="false">M29/M28*100-100</f>
        <v>3.21166124563305</v>
      </c>
      <c r="N102" s="140" t="n">
        <f aca="false">N29/N28*100-100</f>
        <v>0.724359163882554</v>
      </c>
      <c r="O102" s="239"/>
      <c r="P102" s="113" t="n">
        <v>2002</v>
      </c>
      <c r="Q102" s="113"/>
    </row>
    <row r="103" s="124" customFormat="true" ht="9.95" hidden="false" customHeight="true" outlineLevel="0" collapsed="false">
      <c r="A103" s="109" t="n">
        <v>2003</v>
      </c>
      <c r="B103" s="109"/>
      <c r="C103" s="140" t="n">
        <f aca="false">C30/C29*100-100</f>
        <v>-9.36926294528895</v>
      </c>
      <c r="D103" s="140" t="n">
        <f aca="false">D30/D29*100-100</f>
        <v>-16.5943426550948</v>
      </c>
      <c r="E103" s="140" t="n">
        <f aca="false">E30/E29*100-100</f>
        <v>-11.2463115144208</v>
      </c>
      <c r="F103" s="140" t="n">
        <f aca="false">F30/F29*100-100</f>
        <v>-14.0577719715495</v>
      </c>
      <c r="G103" s="140" t="n">
        <f aca="false">G30/G29*100-100</f>
        <v>-10.2072751750605</v>
      </c>
      <c r="H103" s="140" t="n">
        <f aca="false">H30/H29*100-100</f>
        <v>-4.65565089795528</v>
      </c>
      <c r="I103" s="140" t="n">
        <f aca="false">I30/I29*100-100</f>
        <v>-5.6823185102691</v>
      </c>
      <c r="J103" s="140" t="n">
        <f aca="false">J30/J29*100-100</f>
        <v>-11.7201079921595</v>
      </c>
      <c r="K103" s="140" t="n">
        <f aca="false">K30/K29*100-100</f>
        <v>-10.799884493214</v>
      </c>
      <c r="L103" s="140" t="n">
        <f aca="false">L30/L29*100-100</f>
        <v>-4.26356589147287</v>
      </c>
      <c r="M103" s="140" t="n">
        <f aca="false">M30/M29*100-100</f>
        <v>5.12395536673047</v>
      </c>
      <c r="N103" s="140" t="n">
        <f aca="false">N30/N29*100-100</f>
        <v>3.15838910414466</v>
      </c>
      <c r="O103" s="239"/>
      <c r="P103" s="113" t="n">
        <v>2003</v>
      </c>
      <c r="Q103" s="113"/>
    </row>
    <row r="104" s="124" customFormat="true" ht="9.95" hidden="false" customHeight="true" outlineLevel="0" collapsed="false">
      <c r="A104" s="109" t="n">
        <v>2004</v>
      </c>
      <c r="B104" s="109"/>
      <c r="C104" s="140" t="n">
        <f aca="false">C31/C30*100-100</f>
        <v>9.47995247127041</v>
      </c>
      <c r="D104" s="140" t="n">
        <f aca="false">D31/D30*100-100</f>
        <v>-4.78369785143077</v>
      </c>
      <c r="E104" s="140" t="n">
        <f aca="false">E31/E30*100-100</f>
        <v>9.27875592099383</v>
      </c>
      <c r="F104" s="140" t="n">
        <f aca="false">F31/F30*100-100</f>
        <v>12.579090283101</v>
      </c>
      <c r="G104" s="140" t="n">
        <f aca="false">G31/G30*100-100</f>
        <v>2.63160456806833</v>
      </c>
      <c r="H104" s="140" t="n">
        <f aca="false">H31/H30*100-100</f>
        <v>13.6954448886733</v>
      </c>
      <c r="I104" s="140" t="n">
        <f aca="false">I31/I30*100-100</f>
        <v>11.0360545898893</v>
      </c>
      <c r="J104" s="140" t="n">
        <f aca="false">J31/J30*100-100</f>
        <v>13.3996648512777</v>
      </c>
      <c r="K104" s="140" t="n">
        <f aca="false">K31/K30*100-100</f>
        <v>9.61071544189058</v>
      </c>
      <c r="L104" s="140" t="n">
        <f aca="false">L31/L30*100-100</f>
        <v>11.0312252780492</v>
      </c>
      <c r="M104" s="140" t="n">
        <f aca="false">M31/M30*100-100</f>
        <v>16.487908866831</v>
      </c>
      <c r="N104" s="140" t="n">
        <f aca="false">N31/N30*100-100</f>
        <v>17.6189392214887</v>
      </c>
      <c r="O104" s="239"/>
      <c r="P104" s="113" t="n">
        <v>2004</v>
      </c>
      <c r="Q104" s="113"/>
    </row>
    <row r="105" s="124" customFormat="true" ht="9.95" hidden="false" customHeight="true" outlineLevel="0" collapsed="false">
      <c r="A105" s="109" t="n">
        <v>2005</v>
      </c>
      <c r="B105" s="109"/>
      <c r="C105" s="140" t="n">
        <f aca="false">C32/C31*100-100</f>
        <v>0.672401688150742</v>
      </c>
      <c r="D105" s="140" t="n">
        <f aca="false">D32/D31*100-100</f>
        <v>33.5669112066785</v>
      </c>
      <c r="E105" s="140" t="n">
        <f aca="false">E32/E31*100-100</f>
        <v>1.91540172729651</v>
      </c>
      <c r="F105" s="140" t="n">
        <f aca="false">F32/F31*100-100</f>
        <v>-1.14136016895361</v>
      </c>
      <c r="G105" s="140" t="n">
        <f aca="false">G32/G31*100-100</f>
        <v>1.10799119678227</v>
      </c>
      <c r="H105" s="140" t="n">
        <f aca="false">H32/H31*100-100</f>
        <v>-7.2948238825295</v>
      </c>
      <c r="I105" s="140" t="n">
        <f aca="false">I32/I31*100-100</f>
        <v>-2.66841428430112</v>
      </c>
      <c r="J105" s="140" t="n">
        <f aca="false">J32/J31*100-100</f>
        <v>-5.62092469106158</v>
      </c>
      <c r="K105" s="140" t="n">
        <f aca="false">K32/K31*100-100</f>
        <v>-4.33787425702367</v>
      </c>
      <c r="L105" s="140" t="n">
        <f aca="false">L32/L31*100-100</f>
        <v>3.10568117521323</v>
      </c>
      <c r="M105" s="140" t="n">
        <f aca="false">M32/M31*100-100</f>
        <v>2.82321094971213</v>
      </c>
      <c r="N105" s="140" t="n">
        <f aca="false">N32/N31*100-100</f>
        <v>3.47396942132765</v>
      </c>
      <c r="O105" s="239"/>
      <c r="P105" s="113" t="n">
        <v>2005</v>
      </c>
      <c r="Q105" s="113"/>
    </row>
    <row r="106" s="124" customFormat="true" ht="6.75" hidden="false" customHeight="true" outlineLevel="0" collapsed="false">
      <c r="B106" s="128"/>
      <c r="C106" s="342"/>
      <c r="D106" s="342"/>
      <c r="E106" s="342"/>
      <c r="F106" s="342"/>
      <c r="G106" s="342"/>
      <c r="H106" s="342"/>
      <c r="I106" s="342"/>
      <c r="J106" s="342"/>
      <c r="K106" s="342"/>
      <c r="L106" s="342"/>
      <c r="M106" s="342"/>
      <c r="N106" s="342"/>
      <c r="O106" s="349"/>
      <c r="P106" s="341"/>
      <c r="Q106" s="226"/>
    </row>
    <row r="107" s="124" customFormat="true" ht="9.95" hidden="false" customHeight="true" outlineLevel="0" collapsed="false">
      <c r="A107" s="124" t="n">
        <v>2005</v>
      </c>
      <c r="B107" s="128"/>
      <c r="C107" s="141"/>
      <c r="D107" s="141"/>
      <c r="E107" s="141"/>
      <c r="F107" s="141"/>
      <c r="G107" s="141"/>
      <c r="H107" s="141"/>
      <c r="I107" s="141"/>
      <c r="J107" s="141"/>
      <c r="K107" s="141"/>
      <c r="L107" s="141"/>
      <c r="M107" s="141"/>
      <c r="N107" s="141"/>
      <c r="O107" s="275"/>
      <c r="P107" s="311"/>
      <c r="Q107" s="221" t="n">
        <v>2005</v>
      </c>
    </row>
    <row r="108" s="124" customFormat="true" ht="9.95" hidden="true" customHeight="true" outlineLevel="0" collapsed="false">
      <c r="B108" s="128" t="s">
        <v>345</v>
      </c>
      <c r="C108" s="140" t="n">
        <f aca="false">C62/C48*100-100</f>
        <v>16.076768105185</v>
      </c>
      <c r="D108" s="140" t="n">
        <f aca="false">D62/D48*100-100</f>
        <v>46.1119751166408</v>
      </c>
      <c r="E108" s="140" t="n">
        <f aca="false">E62/E48*100-100</f>
        <v>17.463752434538</v>
      </c>
      <c r="F108" s="140" t="n">
        <f aca="false">F62/F48*100-100</f>
        <v>3.13278280246428</v>
      </c>
      <c r="G108" s="140" t="n">
        <f aca="false">G62/G48*100-100</f>
        <v>36.9770950486902</v>
      </c>
      <c r="H108" s="140" t="n">
        <f aca="false">H62/H48*100-100</f>
        <v>32.8543435662966</v>
      </c>
      <c r="I108" s="140" t="n">
        <f aca="false">I62/I48*100-100</f>
        <v>25.3924914675768</v>
      </c>
      <c r="J108" s="140" t="n">
        <f aca="false">J62/J48*100-100</f>
        <v>-10.2612442768651</v>
      </c>
      <c r="K108" s="140" t="n">
        <f aca="false">K62/K48*100-100</f>
        <v>3.42833539859562</v>
      </c>
      <c r="L108" s="140" t="n">
        <f aca="false">L62/L48*100-100</f>
        <v>16.0913436006373</v>
      </c>
      <c r="M108" s="140" t="n">
        <f aca="false">M62/M48*100-100</f>
        <v>12.0839733742959</v>
      </c>
      <c r="N108" s="140" t="n">
        <f aca="false">N62/N48*100-100</f>
        <v>10.2800763844685</v>
      </c>
      <c r="O108" s="275"/>
      <c r="P108" s="311" t="s">
        <v>496</v>
      </c>
      <c r="Q108" s="226"/>
    </row>
    <row r="109" s="124" customFormat="true" ht="9.95" hidden="true" customHeight="true" outlineLevel="0" collapsed="false">
      <c r="B109" s="128" t="s">
        <v>346</v>
      </c>
      <c r="C109" s="140" t="n">
        <f aca="false">C63/C49*100-100</f>
        <v>-2.41036456764085</v>
      </c>
      <c r="D109" s="140" t="n">
        <f aca="false">D63/D49*100-100</f>
        <v>33.6241366775718</v>
      </c>
      <c r="E109" s="140" t="n">
        <f aca="false">E63/E49*100-100</f>
        <v>-0.539460539460535</v>
      </c>
      <c r="F109" s="140" t="n">
        <f aca="false">F63/F49*100-100</f>
        <v>-5.16724912631055</v>
      </c>
      <c r="G109" s="140" t="n">
        <f aca="false">G63/G49*100-100</f>
        <v>10.7866582756451</v>
      </c>
      <c r="H109" s="140" t="n">
        <f aca="false">H63/H49*100-100</f>
        <v>-6.01952277657269</v>
      </c>
      <c r="I109" s="140" t="n">
        <f aca="false">I63/I49*100-100</f>
        <v>4.42329227323629</v>
      </c>
      <c r="J109" s="140" t="n">
        <f aca="false">J63/J49*100-100</f>
        <v>-24.3514026576672</v>
      </c>
      <c r="K109" s="140" t="n">
        <f aca="false">K63/K49*100-100</f>
        <v>-24.9665327978581</v>
      </c>
      <c r="L109" s="140" t="n">
        <f aca="false">L63/L49*100-100</f>
        <v>11.0810810810811</v>
      </c>
      <c r="M109" s="140" t="n">
        <f aca="false">M63/M49*100-100</f>
        <v>4.8116646415553</v>
      </c>
      <c r="N109" s="140" t="n">
        <f aca="false">N63/N49*100-100</f>
        <v>4.17434008594229</v>
      </c>
      <c r="O109" s="275"/>
      <c r="P109" s="311" t="s">
        <v>346</v>
      </c>
      <c r="Q109" s="226"/>
    </row>
    <row r="110" s="124" customFormat="true" ht="9.95" hidden="true" customHeight="true" outlineLevel="0" collapsed="false">
      <c r="B110" s="128" t="s">
        <v>347</v>
      </c>
      <c r="C110" s="140" t="n">
        <f aca="false">C64/C50*100-100</f>
        <v>4.59816962466189</v>
      </c>
      <c r="D110" s="140" t="n">
        <f aca="false">D64/D50*100-100</f>
        <v>62.8355704697987</v>
      </c>
      <c r="E110" s="140" t="n">
        <f aca="false">E64/E50*100-100</f>
        <v>10.5157847932415</v>
      </c>
      <c r="F110" s="140" t="n">
        <f aca="false">F64/F50*100-100</f>
        <v>16.9244236941932</v>
      </c>
      <c r="G110" s="140" t="n">
        <f aca="false">G64/G50*100-100</f>
        <v>2.60753516066113</v>
      </c>
      <c r="H110" s="140" t="n">
        <f aca="false">H64/H50*100-100</f>
        <v>10.3000526408142</v>
      </c>
      <c r="I110" s="140" t="n">
        <f aca="false">I64/I50*100-100</f>
        <v>-3.95136778115503</v>
      </c>
      <c r="J110" s="140" t="n">
        <f aca="false">J64/J50*100-100</f>
        <v>-11.4084061940377</v>
      </c>
      <c r="K110" s="140" t="n">
        <f aca="false">K64/K50*100-100</f>
        <v>-18.2405745062837</v>
      </c>
      <c r="L110" s="140" t="n">
        <f aca="false">L64/L50*100-100</f>
        <v>8.89959432048681</v>
      </c>
      <c r="M110" s="140" t="n">
        <f aca="false">M64/M50*100-100</f>
        <v>-2.00820557115094</v>
      </c>
      <c r="N110" s="140" t="n">
        <f aca="false">N64/N50*100-100</f>
        <v>-4.10284463894968</v>
      </c>
      <c r="O110" s="275"/>
      <c r="P110" s="311" t="s">
        <v>347</v>
      </c>
      <c r="Q110" s="226"/>
    </row>
    <row r="111" s="124" customFormat="true" ht="9.95" hidden="true" customHeight="true" outlineLevel="0" collapsed="false">
      <c r="B111" s="128" t="s">
        <v>348</v>
      </c>
      <c r="C111" s="140" t="n">
        <f aca="false">C65/C51*100-100</f>
        <v>8.71950066200114</v>
      </c>
      <c r="D111" s="140" t="n">
        <f aca="false">D65/D51*100-100</f>
        <v>42.5531914893617</v>
      </c>
      <c r="E111" s="140" t="n">
        <f aca="false">E65/E51*100-100</f>
        <v>9.80392156862746</v>
      </c>
      <c r="F111" s="140" t="n">
        <f aca="false">F65/F51*100-100</f>
        <v>28.8823529411765</v>
      </c>
      <c r="G111" s="140" t="n">
        <f aca="false">G65/G51*100-100</f>
        <v>-0.396131888617035</v>
      </c>
      <c r="H111" s="140" t="n">
        <f aca="false">H65/H51*100-100</f>
        <v>-7.77796524379957</v>
      </c>
      <c r="I111" s="140" t="n">
        <f aca="false">I65/I51*100-100</f>
        <v>8.1537565521258</v>
      </c>
      <c r="J111" s="140" t="n">
        <f aca="false">J65/J51*100-100</f>
        <v>5.85571989133715</v>
      </c>
      <c r="K111" s="140" t="n">
        <f aca="false">K65/K51*100-100</f>
        <v>6.1937533086289</v>
      </c>
      <c r="L111" s="140" t="n">
        <f aca="false">L65/L51*100-100</f>
        <v>2.73377618804294</v>
      </c>
      <c r="M111" s="140" t="n">
        <f aca="false">M65/M51*100-100</f>
        <v>7.3639982308713</v>
      </c>
      <c r="N111" s="140" t="n">
        <f aca="false">N65/N51*100-100</f>
        <v>7.52026838132514</v>
      </c>
      <c r="O111" s="275"/>
      <c r="P111" s="218" t="s">
        <v>348</v>
      </c>
      <c r="Q111" s="226"/>
    </row>
    <row r="112" s="124" customFormat="true" ht="9.95" hidden="true" customHeight="true" outlineLevel="0" collapsed="false">
      <c r="B112" s="128" t="s">
        <v>258</v>
      </c>
      <c r="C112" s="140" t="n">
        <f aca="false">C66/C52*100-100</f>
        <v>13.1698420705444</v>
      </c>
      <c r="D112" s="140" t="n">
        <f aca="false">D66/D52*100-100</f>
        <v>38.3206106870229</v>
      </c>
      <c r="E112" s="140" t="n">
        <f aca="false">E66/E52*100-100</f>
        <v>30.8140891066014</v>
      </c>
      <c r="F112" s="140" t="n">
        <f aca="false">F66/F52*100-100</f>
        <v>8.75771604938271</v>
      </c>
      <c r="G112" s="140" t="n">
        <f aca="false">G66/G52*100-100</f>
        <v>27.1866934327502</v>
      </c>
      <c r="H112" s="140" t="n">
        <f aca="false">H66/H52*100-100</f>
        <v>4.01984262743756</v>
      </c>
      <c r="I112" s="140" t="n">
        <f aca="false">I66/I52*100-100</f>
        <v>6.81485814565663</v>
      </c>
      <c r="J112" s="140" t="n">
        <f aca="false">J66/J52*100-100</f>
        <v>6.66936544884121</v>
      </c>
      <c r="K112" s="140" t="n">
        <f aca="false">K66/K52*100-100</f>
        <v>0.836320191158919</v>
      </c>
      <c r="L112" s="140" t="n">
        <f aca="false">L66/L52*100-100</f>
        <v>8.34597875569043</v>
      </c>
      <c r="M112" s="140" t="n">
        <f aca="false">M66/M52*100-100</f>
        <v>3.65716849899036</v>
      </c>
      <c r="N112" s="140" t="n">
        <f aca="false">N66/N52*100-100</f>
        <v>2.85795132993776</v>
      </c>
      <c r="O112" s="275"/>
      <c r="P112" s="218" t="s">
        <v>258</v>
      </c>
      <c r="Q112" s="226"/>
    </row>
    <row r="113" s="124" customFormat="true" ht="9.95" hidden="true" customHeight="true" outlineLevel="0" collapsed="false">
      <c r="B113" s="128" t="s">
        <v>349</v>
      </c>
      <c r="C113" s="140" t="n">
        <f aca="false">C67/C53*100-100</f>
        <v>8.89553811701389</v>
      </c>
      <c r="D113" s="140" t="n">
        <f aca="false">D67/D53*100-100</f>
        <v>100.418702023726</v>
      </c>
      <c r="E113" s="140" t="n">
        <f aca="false">E67/E53*100-100</f>
        <v>6.15448161916564</v>
      </c>
      <c r="F113" s="140" t="n">
        <f aca="false">F67/F53*100-100</f>
        <v>2.8713015595394</v>
      </c>
      <c r="G113" s="140" t="n">
        <f aca="false">G67/G53*100-100</f>
        <v>6.83510313682412</v>
      </c>
      <c r="H113" s="140" t="n">
        <f aca="false">H67/H53*100-100</f>
        <v>-7.24910241066849</v>
      </c>
      <c r="I113" s="140" t="n">
        <f aca="false">I67/I53*100-100</f>
        <v>2.05314009661836</v>
      </c>
      <c r="J113" s="140" t="n">
        <f aca="false">J67/J53*100-100</f>
        <v>-0.854542076908771</v>
      </c>
      <c r="K113" s="140" t="n">
        <f aca="false">K67/K53*100-100</f>
        <v>27.366702937976</v>
      </c>
      <c r="L113" s="140" t="n">
        <f aca="false">L67/L53*100-100</f>
        <v>9.60480240120059</v>
      </c>
      <c r="M113" s="140" t="n">
        <f aca="false">M67/M53*100-100</f>
        <v>7.6939748591244</v>
      </c>
      <c r="N113" s="140" t="n">
        <f aca="false">N67/N53*100-100</f>
        <v>10.0527631213552</v>
      </c>
      <c r="O113" s="275"/>
      <c r="P113" s="218" t="s">
        <v>349</v>
      </c>
      <c r="Q113" s="226"/>
    </row>
    <row r="114" s="124" customFormat="true" ht="9.95" hidden="true" customHeight="true" outlineLevel="0" collapsed="false">
      <c r="B114" s="128" t="s">
        <v>350</v>
      </c>
      <c r="C114" s="140" t="n">
        <f aca="false">C68/C54*100-100</f>
        <v>3.10337829111241</v>
      </c>
      <c r="D114" s="140" t="n">
        <f aca="false">D68/D54*100-100</f>
        <v>90.3734707018673</v>
      </c>
      <c r="E114" s="140" t="n">
        <f aca="false">E68/E54*100-100</f>
        <v>-4.2304060434372</v>
      </c>
      <c r="F114" s="140" t="n">
        <f aca="false">F68/F54*100-100</f>
        <v>2.11001164144354</v>
      </c>
      <c r="G114" s="140" t="n">
        <f aca="false">G68/G54*100-100</f>
        <v>-4.26441569831178</v>
      </c>
      <c r="H114" s="140" t="n">
        <f aca="false">H68/H54*100-100</f>
        <v>-14.1948382406398</v>
      </c>
      <c r="I114" s="140" t="n">
        <f aca="false">I68/I54*100-100</f>
        <v>-11.1706629055007</v>
      </c>
      <c r="J114" s="140" t="n">
        <f aca="false">J68/J54*100-100</f>
        <v>-0.548256956656672</v>
      </c>
      <c r="K114" s="140" t="n">
        <f aca="false">K68/K54*100-100</f>
        <v>3.40370529943989</v>
      </c>
      <c r="L114" s="140" t="n">
        <f aca="false">L68/L54*100-100</f>
        <v>11.1987783150929</v>
      </c>
      <c r="M114" s="140" t="n">
        <f aca="false">M68/M54*100-100</f>
        <v>1.19834710743802</v>
      </c>
      <c r="N114" s="140" t="n">
        <f aca="false">N68/N54*100-100</f>
        <v>4.29286278641033</v>
      </c>
      <c r="O114" s="275"/>
      <c r="P114" s="218" t="s">
        <v>350</v>
      </c>
      <c r="Q114" s="226"/>
    </row>
    <row r="115" s="124" customFormat="true" ht="9.95" hidden="true" customHeight="true" outlineLevel="0" collapsed="false">
      <c r="B115" s="128" t="s">
        <v>351</v>
      </c>
      <c r="C115" s="140" t="n">
        <f aca="false">C69/C55*100-100</f>
        <v>4.80568477345153</v>
      </c>
      <c r="D115" s="140" t="n">
        <f aca="false">D69/D55*100-100</f>
        <v>23.7110834371108</v>
      </c>
      <c r="E115" s="140" t="n">
        <f aca="false">E69/E55*100-100</f>
        <v>3.44090202177294</v>
      </c>
      <c r="F115" s="140" t="n">
        <f aca="false">F69/F55*100-100</f>
        <v>2.9029582526956</v>
      </c>
      <c r="G115" s="140" t="n">
        <f aca="false">G69/G55*100-100</f>
        <v>-1.93695029153078</v>
      </c>
      <c r="H115" s="140" t="n">
        <f aca="false">H69/H55*100-100</f>
        <v>-15.1714336471842</v>
      </c>
      <c r="I115" s="140" t="n">
        <f aca="false">I69/I55*100-100</f>
        <v>3.14503816793894</v>
      </c>
      <c r="J115" s="140" t="n">
        <f aca="false">J69/J55*100-100</f>
        <v>15.3219418354645</v>
      </c>
      <c r="K115" s="140" t="n">
        <f aca="false">K69/K55*100-100</f>
        <v>4.03628117913833</v>
      </c>
      <c r="L115" s="140" t="n">
        <f aca="false">L69/L55*100-100</f>
        <v>3.08349146110056</v>
      </c>
      <c r="M115" s="140" t="n">
        <f aca="false">M69/M55*100-100</f>
        <v>16.7472639348435</v>
      </c>
      <c r="N115" s="140" t="n">
        <f aca="false">N69/N55*100-100</f>
        <v>16.8421052631579</v>
      </c>
      <c r="O115" s="275"/>
      <c r="P115" s="218" t="s">
        <v>351</v>
      </c>
      <c r="Q115" s="226"/>
    </row>
    <row r="116" s="124" customFormat="true" ht="9.95" hidden="false" customHeight="true" outlineLevel="0" collapsed="false">
      <c r="B116" s="128" t="s">
        <v>352</v>
      </c>
      <c r="C116" s="140" t="n">
        <f aca="false">C70/C56*100-100</f>
        <v>9.79562152687127</v>
      </c>
      <c r="D116" s="140" t="n">
        <f aca="false">D70/D56*100-100</f>
        <v>41.9083762537273</v>
      </c>
      <c r="E116" s="140" t="n">
        <f aca="false">E70/E56*100-100</f>
        <v>3.61681329423264</v>
      </c>
      <c r="F116" s="140" t="n">
        <f aca="false">F70/F56*100-100</f>
        <v>-1.84819413092549</v>
      </c>
      <c r="G116" s="140" t="n">
        <f aca="false">G70/G56*100-100</f>
        <v>13.8417479847264</v>
      </c>
      <c r="H116" s="140" t="n">
        <f aca="false">H70/H56*100-100</f>
        <v>-0.617489986648877</v>
      </c>
      <c r="I116" s="140" t="n">
        <f aca="false">I70/I56*100-100</f>
        <v>-0.120590895387394</v>
      </c>
      <c r="J116" s="140" t="n">
        <f aca="false">J70/J56*100-100</f>
        <v>16.2741152799148</v>
      </c>
      <c r="K116" s="140" t="n">
        <f aca="false">K70/K56*100-100</f>
        <v>30.2117647058823</v>
      </c>
      <c r="L116" s="140" t="n">
        <f aca="false">L70/L56*100-100</f>
        <v>3.08457711442784</v>
      </c>
      <c r="M116" s="140" t="n">
        <f aca="false">M70/M56*100-100</f>
        <v>5.6325232795821</v>
      </c>
      <c r="N116" s="140" t="n">
        <f aca="false">N70/N56*100-100</f>
        <v>3.73113073198519</v>
      </c>
      <c r="O116" s="275"/>
      <c r="P116" s="218" t="s">
        <v>352</v>
      </c>
      <c r="Q116" s="226"/>
    </row>
    <row r="117" s="124" customFormat="true" ht="9.95" hidden="false" customHeight="true" outlineLevel="0" collapsed="false">
      <c r="B117" s="128" t="s">
        <v>353</v>
      </c>
      <c r="C117" s="140" t="n">
        <f aca="false">C71/C57*100-100</f>
        <v>-10.1893919147647</v>
      </c>
      <c r="D117" s="140" t="n">
        <f aca="false">D71/D57*100-100</f>
        <v>7.89473684210525</v>
      </c>
      <c r="E117" s="140" t="n">
        <f aca="false">E71/E57*100-100</f>
        <v>-4.53425332676196</v>
      </c>
      <c r="F117" s="140" t="n">
        <f aca="false">F71/F57*100-100</f>
        <v>-16.9079409697821</v>
      </c>
      <c r="G117" s="140" t="n">
        <f aca="false">G71/G57*100-100</f>
        <v>-9.25229741019214</v>
      </c>
      <c r="H117" s="140" t="n">
        <f aca="false">H71/H57*100-100</f>
        <v>-12.9146320929449</v>
      </c>
      <c r="I117" s="140" t="n">
        <f aca="false">I71/I57*100-100</f>
        <v>-14.3858579701311</v>
      </c>
      <c r="J117" s="140" t="n">
        <f aca="false">J71/J57*100-100</f>
        <v>-19.4138806601777</v>
      </c>
      <c r="K117" s="140" t="n">
        <f aca="false">K71/K57*100-100</f>
        <v>-22.3829463266083</v>
      </c>
      <c r="L117" s="140" t="n">
        <f aca="false">L71/L57*100-100</f>
        <v>-8.3015993907083</v>
      </c>
      <c r="M117" s="140" t="n">
        <f aca="false">M71/M57*100-100</f>
        <v>7.84313725490196</v>
      </c>
      <c r="N117" s="140" t="n">
        <f aca="false">N71/N57*100-100</f>
        <v>12.1650105389943</v>
      </c>
      <c r="O117" s="275"/>
      <c r="P117" s="218" t="s">
        <v>353</v>
      </c>
      <c r="Q117" s="226"/>
    </row>
    <row r="118" s="124" customFormat="true" ht="9.95" hidden="false" customHeight="true" outlineLevel="0" collapsed="false">
      <c r="B118" s="128" t="s">
        <v>354</v>
      </c>
      <c r="C118" s="140" t="n">
        <f aca="false">C72/C58*100-100</f>
        <v>-28.8695352246271</v>
      </c>
      <c r="D118" s="140" t="n">
        <f aca="false">D72/D58*100-100</f>
        <v>-20.2049082678103</v>
      </c>
      <c r="E118" s="140" t="n">
        <f aca="false">E72/E58*100-100</f>
        <v>-12.8620102214651</v>
      </c>
      <c r="F118" s="140" t="n">
        <f aca="false">F72/F58*100-100</f>
        <v>-42.6424934806904</v>
      </c>
      <c r="G118" s="140" t="n">
        <f aca="false">G72/G58*100-100</f>
        <v>-28.719467061436</v>
      </c>
      <c r="H118" s="140" t="n">
        <f aca="false">H72/H58*100-100</f>
        <v>-35.3149545664562</v>
      </c>
      <c r="I118" s="140" t="n">
        <f aca="false">I72/I58*100-100</f>
        <v>-29.3525571273123</v>
      </c>
      <c r="J118" s="140" t="n">
        <f aca="false">J72/J58*100-100</f>
        <v>-36.7238654323775</v>
      </c>
      <c r="K118" s="140" t="n">
        <f aca="false">K72/K58*100-100</f>
        <v>-28.9091663210286</v>
      </c>
      <c r="L118" s="140" t="n">
        <f aca="false">L72/L58*100-100</f>
        <v>-19.0465170099514</v>
      </c>
      <c r="M118" s="140" t="n">
        <f aca="false">M72/M58*100-100</f>
        <v>-18.1329318132932</v>
      </c>
      <c r="N118" s="140" t="n">
        <f aca="false">N72/N58*100-100</f>
        <v>-16.7797990768395</v>
      </c>
      <c r="O118" s="275"/>
      <c r="P118" s="218" t="s">
        <v>354</v>
      </c>
      <c r="Q118" s="226"/>
    </row>
    <row r="119" s="124" customFormat="true" ht="9.95" hidden="false" customHeight="true" outlineLevel="0" collapsed="false">
      <c r="B119" s="128" t="s">
        <v>355</v>
      </c>
      <c r="C119" s="140" t="n">
        <f aca="false">C73/C59*100-100</f>
        <v>-16.2632967757896</v>
      </c>
      <c r="D119" s="140" t="n">
        <f aca="false">D73/D59*100-100</f>
        <v>-12.207056399691</v>
      </c>
      <c r="E119" s="140" t="n">
        <f aca="false">E73/E59*100-100</f>
        <v>-23.9042357274402</v>
      </c>
      <c r="F119" s="140" t="n">
        <f aca="false">F73/F59*100-100</f>
        <v>-6.64785199121981</v>
      </c>
      <c r="G119" s="140" t="n">
        <f aca="false">G73/G59*100-100</f>
        <v>-24.2461333036609</v>
      </c>
      <c r="H119" s="140" t="n">
        <f aca="false">H73/H59*100-100</f>
        <v>-27.159501807955</v>
      </c>
      <c r="I119" s="140" t="n">
        <f aca="false">I73/I59*100-100</f>
        <v>-22.6186229040314</v>
      </c>
      <c r="J119" s="140" t="n">
        <f aca="false">J73/J59*100-100</f>
        <v>-11.3263785394933</v>
      </c>
      <c r="K119" s="140" t="n">
        <f aca="false">K73/K59*100-100</f>
        <v>-9.64187327823692</v>
      </c>
      <c r="L119" s="140" t="n">
        <f aca="false">L73/L59*100-100</f>
        <v>-6.22200099552016</v>
      </c>
      <c r="M119" s="140" t="n">
        <f aca="false">M73/M59*100-100</f>
        <v>-9.8344926840969</v>
      </c>
      <c r="N119" s="140" t="n">
        <f aca="false">N73/N59*100-100</f>
        <v>-6.32950667080361</v>
      </c>
      <c r="O119" s="275"/>
      <c r="P119" s="311" t="s">
        <v>355</v>
      </c>
      <c r="Q119" s="226"/>
    </row>
    <row r="120" s="124" customFormat="true" ht="6" hidden="false" customHeight="true" outlineLevel="0" collapsed="false">
      <c r="B120" s="128"/>
      <c r="C120" s="141"/>
      <c r="D120" s="141"/>
      <c r="E120" s="141"/>
      <c r="F120" s="141"/>
      <c r="G120" s="141"/>
      <c r="H120" s="141"/>
      <c r="I120" s="141"/>
      <c r="J120" s="141"/>
      <c r="K120" s="141"/>
      <c r="L120" s="141"/>
      <c r="M120" s="141"/>
      <c r="N120" s="141"/>
      <c r="O120" s="275"/>
      <c r="P120" s="311"/>
      <c r="Q120" s="226"/>
    </row>
    <row r="121" s="124" customFormat="true" ht="9.95" hidden="false" customHeight="true" outlineLevel="0" collapsed="false">
      <c r="A121" s="124" t="n">
        <v>2006</v>
      </c>
      <c r="B121" s="128"/>
      <c r="C121" s="141"/>
      <c r="D121" s="141"/>
      <c r="E121" s="141"/>
      <c r="F121" s="141"/>
      <c r="G121" s="141"/>
      <c r="H121" s="141"/>
      <c r="I121" s="141"/>
      <c r="J121" s="141"/>
      <c r="K121" s="141"/>
      <c r="L121" s="141"/>
      <c r="M121" s="141"/>
      <c r="N121" s="141"/>
      <c r="O121" s="275"/>
      <c r="P121" s="273" t="n">
        <v>2006</v>
      </c>
      <c r="Q121" s="273"/>
    </row>
    <row r="122" s="124" customFormat="true" ht="9.95" hidden="false" customHeight="true" outlineLevel="0" collapsed="false">
      <c r="B122" s="128" t="s">
        <v>345</v>
      </c>
      <c r="C122" s="140" t="n">
        <f aca="false">C76/C62*100-100</f>
        <v>-19.5538585209003</v>
      </c>
      <c r="D122" s="140" t="n">
        <f aca="false">D76/D62*100-100</f>
        <v>-17.6157530601384</v>
      </c>
      <c r="E122" s="140" t="n">
        <f aca="false">E76/E62*100-100</f>
        <v>-15.7516580692704</v>
      </c>
      <c r="F122" s="140" t="n">
        <f aca="false">F76/F62*100-100</f>
        <v>-5.60498220640568</v>
      </c>
      <c r="G122" s="140" t="n">
        <f aca="false">G76/G62*100-100</f>
        <v>-29.5484129368179</v>
      </c>
      <c r="H122" s="140" t="n">
        <f aca="false">H76/H62*100-100</f>
        <v>-37.7417240249099</v>
      </c>
      <c r="I122" s="140" t="n">
        <f aca="false">I76/I62*100-100</f>
        <v>-33.1518780620577</v>
      </c>
      <c r="J122" s="140" t="n">
        <f aca="false">J76/J62*100-100</f>
        <v>-18.8325330132053</v>
      </c>
      <c r="K122" s="140" t="n">
        <f aca="false">K76/K62*100-100</f>
        <v>-19.9680511182109</v>
      </c>
      <c r="L122" s="140" t="n">
        <f aca="false">L76/L62*100-100</f>
        <v>1.25800548947849</v>
      </c>
      <c r="M122" s="140" t="n">
        <f aca="false">M76/M62*100-100</f>
        <v>-13.0653266331658</v>
      </c>
      <c r="N122" s="140" t="n">
        <f aca="false">N76/N62*100-100</f>
        <v>-13.7085137085137</v>
      </c>
      <c r="O122" s="275"/>
      <c r="P122" s="311" t="s">
        <v>496</v>
      </c>
      <c r="Q122" s="226"/>
    </row>
    <row r="123" s="124" customFormat="true" ht="9.95" hidden="false" customHeight="true" outlineLevel="0" collapsed="false">
      <c r="B123" s="128" t="s">
        <v>346</v>
      </c>
      <c r="C123" s="140" t="n">
        <f aca="false">C77/C63*100-100</f>
        <v>-25.2913707934548</v>
      </c>
      <c r="D123" s="140" t="n">
        <f aca="false">D77/D63*100-100</f>
        <v>-22.8781284004353</v>
      </c>
      <c r="E123" s="140" t="n">
        <f aca="false">E77/E63*100-100</f>
        <v>-50.3615910004018</v>
      </c>
      <c r="F123" s="140" t="n">
        <f aca="false">F77/F63*100-100</f>
        <v>-5.90944985522506</v>
      </c>
      <c r="G123" s="140" t="n">
        <f aca="false">G77/G63*100-100</f>
        <v>-23.0061349693252</v>
      </c>
      <c r="H123" s="140" t="n">
        <f aca="false">H77/H63*100-100</f>
        <v>-36.2185035583766</v>
      </c>
      <c r="I123" s="140" t="n">
        <f aca="false">I77/I63*100-100</f>
        <v>-51.3404825737265</v>
      </c>
      <c r="J123" s="140" t="n">
        <f aca="false">J77/J63*100-100</f>
        <v>-21.2602816115991</v>
      </c>
      <c r="K123" s="140" t="n">
        <f aca="false">K77/K63*100-100</f>
        <v>-44.6030330062444</v>
      </c>
      <c r="L123" s="140" t="n">
        <f aca="false">L77/L63*100-100</f>
        <v>-10.0729927007299</v>
      </c>
      <c r="M123" s="140" t="n">
        <f aca="false">M77/M63*100-100</f>
        <v>-12.6130303732901</v>
      </c>
      <c r="N123" s="140" t="n">
        <f aca="false">N77/N63*100-100</f>
        <v>-10.1060695344726</v>
      </c>
      <c r="O123" s="275"/>
      <c r="P123" s="311" t="s">
        <v>346</v>
      </c>
      <c r="Q123" s="226"/>
    </row>
    <row r="124" s="124" customFormat="true" ht="9.95" hidden="false" customHeight="true" outlineLevel="0" collapsed="false">
      <c r="B124" s="128" t="s">
        <v>347</v>
      </c>
      <c r="C124" s="140" t="n">
        <f aca="false">C78/C64*100-100</f>
        <v>5.72972015586255</v>
      </c>
      <c r="D124" s="140" t="n">
        <f aca="false">D78/D64*100-100</f>
        <v>19.0880989180835</v>
      </c>
      <c r="E124" s="140" t="n">
        <f aca="false">E78/E64*100-100</f>
        <v>-10.8026554013277</v>
      </c>
      <c r="F124" s="140" t="n">
        <f aca="false">F78/F64*100-100</f>
        <v>6.01447466932868</v>
      </c>
      <c r="G124" s="140" t="n">
        <f aca="false">G78/G64*100-100</f>
        <v>0.440220110055023</v>
      </c>
      <c r="H124" s="140" t="n">
        <f aca="false">H78/H64*100-100</f>
        <v>-14.9379573655743</v>
      </c>
      <c r="I124" s="140" t="n">
        <f aca="false">I78/I64*100-100</f>
        <v>-3.13818565400842</v>
      </c>
      <c r="J124" s="140" t="n">
        <f aca="false">J78/J64*100-100</f>
        <v>36.0998810939358</v>
      </c>
      <c r="K124" s="140" t="n">
        <f aca="false">K78/K64*100-100</f>
        <v>8.43214756258234</v>
      </c>
      <c r="L124" s="140" t="n">
        <f aca="false">L78/L64*100-100</f>
        <v>2.30500582072177</v>
      </c>
      <c r="M124" s="140" t="n">
        <f aca="false">M78/M64*100-100</f>
        <v>5.22256500661085</v>
      </c>
      <c r="N124" s="140" t="n">
        <f aca="false">N78/N64*100-100</f>
        <v>6.21791215059898</v>
      </c>
      <c r="O124" s="275"/>
      <c r="P124" s="311" t="s">
        <v>347</v>
      </c>
      <c r="Q124" s="226"/>
    </row>
    <row r="125" s="124" customFormat="true" ht="9.95" hidden="false" customHeight="true" outlineLevel="0" collapsed="false">
      <c r="B125" s="128" t="s">
        <v>348</v>
      </c>
      <c r="C125" s="140" t="n">
        <f aca="false">C79/C65*100-100</f>
        <v>-5.87508698677802</v>
      </c>
      <c r="D125" s="140" t="n">
        <f aca="false">D79/D65*100-100</f>
        <v>3.61097737120848</v>
      </c>
      <c r="E125" s="140" t="n">
        <f aca="false">E79/E65*100-100</f>
        <v>-22.6620029455081</v>
      </c>
      <c r="F125" s="140" t="n">
        <f aca="false">F79/F65*100-100</f>
        <v>-6.7663167503423</v>
      </c>
      <c r="G125" s="140" t="n">
        <f aca="false">G79/G65*100-100</f>
        <v>3.02959410457365</v>
      </c>
      <c r="H125" s="140" t="n">
        <f aca="false">H79/H65*100-100</f>
        <v>-6.78741309915843</v>
      </c>
      <c r="I125" s="140" t="n">
        <f aca="false">I79/I65*100-100</f>
        <v>-13.1394722670975</v>
      </c>
      <c r="J125" s="140" t="n">
        <f aca="false">J79/J65*100-100</f>
        <v>-5.10407755916738</v>
      </c>
      <c r="K125" s="140" t="n">
        <f aca="false">K79/K65*100-100</f>
        <v>-3.14057826520437</v>
      </c>
      <c r="L125" s="140" t="n">
        <f aca="false">L79/L65*100-100</f>
        <v>4.55110668987813</v>
      </c>
      <c r="M125" s="140" t="n">
        <f aca="false">M79/M65*100-100</f>
        <v>-14.1915550978373</v>
      </c>
      <c r="N125" s="140" t="n">
        <f aca="false">N79/N65*100-100</f>
        <v>-15.0546021840874</v>
      </c>
      <c r="O125" s="275"/>
      <c r="P125" s="218" t="s">
        <v>348</v>
      </c>
      <c r="Q125" s="226"/>
    </row>
    <row r="126" s="124" customFormat="true" ht="9.95" hidden="false" customHeight="true" outlineLevel="0" collapsed="false">
      <c r="B126" s="128" t="s">
        <v>258</v>
      </c>
      <c r="C126" s="140" t="n">
        <f aca="false">C80/C66*100-100</f>
        <v>5.80318875364307</v>
      </c>
      <c r="D126" s="140" t="n">
        <f aca="false">D80/D66*100-100</f>
        <v>19.5143487858719</v>
      </c>
      <c r="E126" s="140" t="n">
        <f aca="false">E80/E66*100-100</f>
        <v>-13.4807417974322</v>
      </c>
      <c r="F126" s="140" t="n">
        <f aca="false">F80/F66*100-100</f>
        <v>6.31429584959204</v>
      </c>
      <c r="G126" s="140" t="n">
        <f aca="false">G80/G66*100-100</f>
        <v>-2.22096956031568</v>
      </c>
      <c r="H126" s="140" t="n">
        <f aca="false">H80/H66*100-100</f>
        <v>-4.81828646604178</v>
      </c>
      <c r="I126" s="140" t="n">
        <f aca="false">I80/I66*100-100</f>
        <v>12.3220153340635</v>
      </c>
      <c r="J126" s="140" t="n">
        <f aca="false">J80/J66*100-100</f>
        <v>15.0094876660342</v>
      </c>
      <c r="K126" s="140" t="n">
        <f aca="false">K80/K66*100-100</f>
        <v>35.6635071090047</v>
      </c>
      <c r="L126" s="140" t="n">
        <f aca="false">L80/L66*100-100</f>
        <v>11.624649859944</v>
      </c>
      <c r="M126" s="140" t="n">
        <f aca="false">M80/M66*100-100</f>
        <v>1.75324675324676</v>
      </c>
      <c r="N126" s="140" t="n">
        <f aca="false">N80/N66*100-100</f>
        <v>-1.92572214580467</v>
      </c>
      <c r="O126" s="275"/>
      <c r="P126" s="218" t="s">
        <v>258</v>
      </c>
      <c r="Q126" s="226"/>
    </row>
    <row r="127" s="124" customFormat="true" ht="9.95" hidden="false" customHeight="true" outlineLevel="0" collapsed="false">
      <c r="B127" s="128" t="s">
        <v>349</v>
      </c>
      <c r="C127" s="140" t="n">
        <f aca="false">C81/C67*100-100</f>
        <v>-2.42111084229082</v>
      </c>
      <c r="D127" s="140" t="n">
        <f aca="false">D81/D67*100-100</f>
        <v>-6.2674094707521</v>
      </c>
      <c r="E127" s="140" t="n">
        <f aca="false">E81/E67*100-100</f>
        <v>-15.3112840466926</v>
      </c>
      <c r="F127" s="140" t="n">
        <f aca="false">F81/F67*100-100</f>
        <v>-13.7432700481723</v>
      </c>
      <c r="G127" s="140" t="n">
        <f aca="false">G81/G67*100-100</f>
        <v>9.93944933165771</v>
      </c>
      <c r="H127" s="140" t="n">
        <f aca="false">H81/H67*100-100</f>
        <v>-0.829493087557609</v>
      </c>
      <c r="I127" s="140" t="n">
        <f aca="false">I81/I67*100-100</f>
        <v>5.85798816568048</v>
      </c>
      <c r="J127" s="140" t="n">
        <f aca="false">J81/J67*100-100</f>
        <v>2.69814502529511</v>
      </c>
      <c r="K127" s="140" t="n">
        <f aca="false">K81/K67*100-100</f>
        <v>-14.4809910294746</v>
      </c>
      <c r="L127" s="140" t="n">
        <f aca="false">L81/L67*100-100</f>
        <v>4.26745778183476</v>
      </c>
      <c r="M127" s="140" t="n">
        <f aca="false">M81/M67*100-100</f>
        <v>-8.91527470315958</v>
      </c>
      <c r="N127" s="140" t="n">
        <f aca="false">N81/N67*100-100</f>
        <v>-9.13449407014888</v>
      </c>
      <c r="O127" s="275"/>
      <c r="P127" s="218" t="s">
        <v>349</v>
      </c>
      <c r="Q127" s="226"/>
    </row>
    <row r="128" s="124" customFormat="true" ht="9.95" hidden="false" customHeight="true" outlineLevel="0" collapsed="false">
      <c r="B128" s="128" t="s">
        <v>350</v>
      </c>
      <c r="C128" s="140" t="n">
        <f aca="false">C82/C68*100-100</f>
        <v>-1.81814928150892</v>
      </c>
      <c r="D128" s="140" t="n">
        <f aca="false">D82/D68*100-100</f>
        <v>-11.1111111111111</v>
      </c>
      <c r="E128" s="140" t="n">
        <f aca="false">E82/E68*100-100</f>
        <v>-6.38927233287321</v>
      </c>
      <c r="F128" s="140" t="n">
        <f aca="false">F82/F68*100-100</f>
        <v>-2.55094769844663</v>
      </c>
      <c r="G128" s="140" t="n">
        <f aca="false">G82/G68*100-100</f>
        <v>-5.02690942402381</v>
      </c>
      <c r="H128" s="140" t="n">
        <f aca="false">H82/H68*100-100</f>
        <v>17.8352044058462</v>
      </c>
      <c r="I128" s="140" t="n">
        <f aca="false">I82/I68*100-100</f>
        <v>13.3058113686885</v>
      </c>
      <c r="J128" s="140" t="n">
        <f aca="false">J82/J68*100-100</f>
        <v>-6.52173913043478</v>
      </c>
      <c r="K128" s="140" t="n">
        <f aca="false">K82/K68*100-100</f>
        <v>-4.58333333333333</v>
      </c>
      <c r="L128" s="140" t="n">
        <f aca="false">L82/L68*100-100</f>
        <v>7.02677958342872</v>
      </c>
      <c r="M128" s="140" t="n">
        <f aca="false">M82/M68*100-100</f>
        <v>-5.14495712535728</v>
      </c>
      <c r="N128" s="140" t="n">
        <f aca="false">N82/N68*100-100</f>
        <v>-6.59090909090909</v>
      </c>
      <c r="O128" s="275"/>
      <c r="P128" s="218" t="s">
        <v>350</v>
      </c>
      <c r="Q128" s="226"/>
    </row>
    <row r="129" s="124" customFormat="true" ht="9.95" hidden="false" customHeight="true" outlineLevel="0" collapsed="false">
      <c r="B129" s="128" t="s">
        <v>351</v>
      </c>
      <c r="C129" s="140" t="n">
        <f aca="false">C83/C69*100-100</f>
        <v>-2.33809806731206</v>
      </c>
      <c r="D129" s="140" t="n">
        <f aca="false">D83/D69*100-100</f>
        <v>-17.4149385947252</v>
      </c>
      <c r="E129" s="140" t="n">
        <f aca="false">E83/E69*100-100</f>
        <v>-21.8004134561173</v>
      </c>
      <c r="F129" s="140" t="n">
        <f aca="false">F83/F69*100-100</f>
        <v>2.21655024180546</v>
      </c>
      <c r="G129" s="140" t="n">
        <f aca="false">G83/G69*100-100</f>
        <v>-8.87836339816587</v>
      </c>
      <c r="H129" s="140" t="n">
        <f aca="false">H83/H69*100-100</f>
        <v>11.5183246073298</v>
      </c>
      <c r="I129" s="140" t="n">
        <f aca="false">I83/I69*100-100</f>
        <v>10.9532267613973</v>
      </c>
      <c r="J129" s="140" t="n">
        <f aca="false">J83/J69*100-100</f>
        <v>7.98743989794917</v>
      </c>
      <c r="K129" s="140" t="n">
        <f aca="false">K83/K69*100-100</f>
        <v>-11.8570183086312</v>
      </c>
      <c r="L129" s="140" t="n">
        <f aca="false">L83/L69*100-100</f>
        <v>3.88863322595489</v>
      </c>
      <c r="M129" s="140" t="n">
        <f aca="false">M83/M69*100-100</f>
        <v>-4.99236974057118</v>
      </c>
      <c r="N129" s="140" t="n">
        <f aca="false">N83/N69*100-100</f>
        <v>-3.65990990990991</v>
      </c>
      <c r="O129" s="275"/>
      <c r="P129" s="218" t="s">
        <v>351</v>
      </c>
      <c r="Q129" s="226"/>
    </row>
    <row r="130" s="124" customFormat="true" ht="9.95" hidden="false" customHeight="true" outlineLevel="0" collapsed="false">
      <c r="B130" s="128" t="s">
        <v>352</v>
      </c>
      <c r="C130" s="140" t="n">
        <f aca="false">C84/C70*100-100</f>
        <v>-4.01161704512644</v>
      </c>
      <c r="D130" s="140" t="n">
        <f aca="false">D84/D70*100-100</f>
        <v>-14.1547277936963</v>
      </c>
      <c r="E130" s="140" t="n">
        <f aca="false">E84/E70*100-100</f>
        <v>-16.1320754716981</v>
      </c>
      <c r="F130" s="140" t="n">
        <f aca="false">F84/F70*100-100</f>
        <v>-0.919936754348143</v>
      </c>
      <c r="G130" s="140" t="n">
        <f aca="false">G84/G70*100-100</f>
        <v>-15.7551476753936</v>
      </c>
      <c r="H130" s="140" t="n">
        <f aca="false">H84/H70*100-100</f>
        <v>-12.7623845507976</v>
      </c>
      <c r="I130" s="140" t="n">
        <f aca="false">I84/I70*100-100</f>
        <v>13.0697253244793</v>
      </c>
      <c r="J130" s="140" t="n">
        <f aca="false">J84/J70*100-100</f>
        <v>2.71783387622151</v>
      </c>
      <c r="K130" s="140" t="n">
        <f aca="false">K84/K70*100-100</f>
        <v>-22.0455366823274</v>
      </c>
      <c r="L130" s="140" t="n">
        <f aca="false">L84/L70*100-100</f>
        <v>1.59266409266409</v>
      </c>
      <c r="M130" s="140" t="n">
        <f aca="false">M84/M70*100-100</f>
        <v>-1.82756396473877</v>
      </c>
      <c r="N130" s="140" t="n">
        <f aca="false">N84/N70*100-100</f>
        <v>-0.686436024162546</v>
      </c>
      <c r="O130" s="275"/>
      <c r="P130" s="218" t="s">
        <v>352</v>
      </c>
      <c r="Q130" s="226"/>
    </row>
    <row r="131" s="124" customFormat="true" ht="9.95" hidden="true" customHeight="true" outlineLevel="0" collapsed="false">
      <c r="B131" s="128" t="s">
        <v>353</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c r="I131" s="140" t="n">
        <f aca="false">I85/I71*100-100</f>
        <v>-100</v>
      </c>
      <c r="J131" s="140" t="n">
        <f aca="false">J85/J71*100-100</f>
        <v>-100</v>
      </c>
      <c r="K131" s="140" t="n">
        <f aca="false">K85/K71*100-100</f>
        <v>-100</v>
      </c>
      <c r="L131" s="140" t="n">
        <f aca="false">L85/L71*100-100</f>
        <v>-100</v>
      </c>
      <c r="M131" s="140" t="n">
        <f aca="false">M85/M71*100-100</f>
        <v>-100</v>
      </c>
      <c r="N131" s="140" t="n">
        <f aca="false">N85/N71*100-100</f>
        <v>-100</v>
      </c>
      <c r="O131" s="275"/>
      <c r="P131" s="218" t="s">
        <v>353</v>
      </c>
      <c r="Q131" s="226"/>
    </row>
    <row r="132" s="124" customFormat="true" ht="9.95" hidden="true" customHeight="true" outlineLevel="0" collapsed="false">
      <c r="B132" s="128" t="s">
        <v>354</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c r="I132" s="140" t="n">
        <f aca="false">I86/I72*100-100</f>
        <v>-100</v>
      </c>
      <c r="J132" s="140" t="n">
        <f aca="false">J86/J72*100-100</f>
        <v>-100</v>
      </c>
      <c r="K132" s="140" t="n">
        <f aca="false">K86/K72*100-100</f>
        <v>-100</v>
      </c>
      <c r="L132" s="140" t="n">
        <f aca="false">L86/L72*100-100</f>
        <v>-100</v>
      </c>
      <c r="M132" s="140" t="n">
        <f aca="false">M86/M72*100-100</f>
        <v>-100</v>
      </c>
      <c r="N132" s="140" t="n">
        <f aca="false">N86/N72*100-100</f>
        <v>-100</v>
      </c>
      <c r="O132" s="275"/>
      <c r="P132" s="218" t="s">
        <v>354</v>
      </c>
      <c r="Q132" s="226"/>
    </row>
    <row r="133" s="124" customFormat="true" ht="9.95" hidden="true" customHeight="true" outlineLevel="0" collapsed="false">
      <c r="B133" s="128" t="s">
        <v>355</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c r="I133" s="140" t="n">
        <f aca="false">I87/I73*100-100</f>
        <v>-100</v>
      </c>
      <c r="J133" s="140" t="n">
        <f aca="false">J87/J73*100-100</f>
        <v>-100</v>
      </c>
      <c r="K133" s="140" t="n">
        <f aca="false">K87/K73*100-100</f>
        <v>-100</v>
      </c>
      <c r="L133" s="140" t="n">
        <f aca="false">L87/L73*100-100</f>
        <v>-100</v>
      </c>
      <c r="M133" s="140" t="n">
        <f aca="false">M87/M73*100-100</f>
        <v>-100</v>
      </c>
      <c r="N133" s="140" t="n">
        <f aca="false">N87/N73*100-100</f>
        <v>-100</v>
      </c>
      <c r="O133" s="275"/>
      <c r="P133" s="311" t="s">
        <v>355</v>
      </c>
      <c r="Q133" s="226"/>
    </row>
    <row r="134" s="124" customFormat="true" ht="6" hidden="false" customHeight="true" outlineLevel="0" collapsed="false">
      <c r="B134" s="128"/>
      <c r="C134" s="141"/>
      <c r="D134" s="141"/>
      <c r="E134" s="141"/>
      <c r="F134" s="141"/>
      <c r="G134" s="141"/>
      <c r="H134" s="141"/>
      <c r="I134" s="141"/>
      <c r="J134" s="141"/>
      <c r="K134" s="141"/>
      <c r="L134" s="141"/>
      <c r="M134" s="141"/>
      <c r="N134" s="141"/>
      <c r="O134" s="275"/>
      <c r="P134" s="311"/>
      <c r="Q134" s="226"/>
    </row>
    <row r="135" s="124" customFormat="true" ht="9.95" hidden="false" customHeight="true" outlineLevel="0" collapsed="false">
      <c r="A135" s="44" t="str">
        <f aca="false">A89</f>
        <v>Jan. - Sep.</v>
      </c>
      <c r="B135" s="135"/>
      <c r="C135" s="141" t="n">
        <f aca="false">C89/SUM(C62:C70)*100-100</f>
        <v>-5.24571343196732</v>
      </c>
      <c r="D135" s="141" t="n">
        <f aca="false">D89/SUM(D62:D70)*100-100</f>
        <v>-5.61647435438016</v>
      </c>
      <c r="E135" s="141" t="n">
        <f aca="false">E89/SUM(E62:E70)*100-100</f>
        <v>-19.0734195432708</v>
      </c>
      <c r="F135" s="141" t="n">
        <f aca="false">F89/SUM(F62:F70)*100-100</f>
        <v>-2.19003425994188</v>
      </c>
      <c r="G135" s="141" t="n">
        <f aca="false">G89/SUM(G62:G70)*100-100</f>
        <v>-8.31228881380046</v>
      </c>
      <c r="H135" s="141" t="n">
        <f aca="false">H89/SUM(H62:H70)*100-100</f>
        <v>-10.4019196160768</v>
      </c>
      <c r="I135" s="141" t="n">
        <f aca="false">I89/SUM(I62:I70)*100-100</f>
        <v>-5.88383361651248</v>
      </c>
      <c r="J135" s="141" t="n">
        <f aca="false">J89/SUM(J62:J70)*100-100</f>
        <v>2.44345839662246</v>
      </c>
      <c r="K135" s="141" t="n">
        <f aca="false">K89/SUM(K62:K70)*100-100</f>
        <v>-10.2344168819143</v>
      </c>
      <c r="L135" s="141" t="n">
        <f aca="false">L89/SUM(L62:L70)*100-100</f>
        <v>3.00080891370718</v>
      </c>
      <c r="M135" s="141" t="n">
        <f aca="false">M89/SUM(M62:M70)*100-100</f>
        <v>-5.97000645793968</v>
      </c>
      <c r="N135" s="141" t="n">
        <f aca="false">N89/SUM(N62:N70)*100-100</f>
        <v>-6.14931893334952</v>
      </c>
      <c r="O135" s="275"/>
      <c r="P135" s="311" t="str">
        <f aca="false">A135</f>
        <v>Jan. - Sep.</v>
      </c>
      <c r="Q135" s="226"/>
    </row>
    <row r="136" s="124" customFormat="true" ht="6" hidden="false" customHeight="true" outlineLevel="0" collapsed="false">
      <c r="A136" s="44"/>
      <c r="B136" s="136"/>
      <c r="C136" s="141"/>
      <c r="D136" s="141"/>
      <c r="E136" s="141"/>
      <c r="F136" s="141"/>
      <c r="G136" s="141"/>
      <c r="H136" s="141"/>
      <c r="I136" s="141"/>
      <c r="J136" s="141"/>
      <c r="K136" s="141"/>
      <c r="L136" s="141"/>
      <c r="M136" s="141"/>
      <c r="N136" s="141"/>
      <c r="O136" s="275"/>
      <c r="P136" s="341"/>
      <c r="Q136" s="226"/>
    </row>
    <row r="137" s="124" customFormat="true" ht="9.95" hidden="false" customHeight="true" outlineLevel="0" collapsed="false">
      <c r="B137" s="137"/>
      <c r="C137" s="342"/>
      <c r="D137" s="342"/>
      <c r="E137" s="342"/>
      <c r="F137" s="164" t="s">
        <v>502</v>
      </c>
      <c r="G137" s="342"/>
      <c r="H137" s="342"/>
      <c r="I137" s="342"/>
      <c r="J137" s="342"/>
      <c r="K137" s="342"/>
      <c r="L137" s="342"/>
      <c r="M137" s="342"/>
      <c r="N137" s="342"/>
      <c r="O137" s="342"/>
      <c r="P137" s="341"/>
      <c r="Q137" s="226"/>
    </row>
    <row r="138" s="124" customFormat="true" ht="12" hidden="false" customHeight="true" outlineLevel="0" collapsed="false">
      <c r="A138" s="242" t="s">
        <v>497</v>
      </c>
      <c r="B138" s="137"/>
      <c r="C138" s="342"/>
      <c r="D138" s="342"/>
      <c r="E138" s="342"/>
      <c r="G138" s="342"/>
      <c r="H138" s="342"/>
      <c r="I138" s="342"/>
      <c r="J138" s="342"/>
      <c r="K138" s="342"/>
      <c r="L138" s="164" t="s">
        <v>503</v>
      </c>
      <c r="M138" s="342"/>
      <c r="N138" s="342"/>
      <c r="O138" s="342"/>
      <c r="P138" s="122"/>
      <c r="Q138" s="226"/>
    </row>
    <row r="139" s="124" customFormat="true" ht="12" hidden="true" customHeight="true" outlineLevel="0" collapsed="false">
      <c r="A139" s="242" t="s">
        <v>504</v>
      </c>
      <c r="P139" s="122"/>
    </row>
    <row r="140" s="124" customFormat="true" ht="9.95" hidden="false" customHeight="true" outlineLevel="0" collapsed="false">
      <c r="C140" s="328"/>
      <c r="H140" s="58" t="s">
        <v>315</v>
      </c>
      <c r="I140" s="214" t="str">
        <f aca="false">H140</f>
        <v>Statistisches Bundesamt, Fachserie 8, Reihe 1.1, Verkehr aktuell 01/2007</v>
      </c>
      <c r="P140" s="122"/>
    </row>
    <row r="141" s="124" customFormat="true" ht="12" hidden="false" customHeight="false" outlineLevel="0" collapsed="false"/>
    <row r="142" s="124" customFormat="true" ht="12" hidden="false" customHeight="false" outlineLevel="0" collapsed="false">
      <c r="P142" s="122"/>
    </row>
    <row r="143" s="124" customFormat="true" ht="12" hidden="false" customHeight="false" outlineLevel="0" collapsed="false">
      <c r="P143" s="122"/>
    </row>
    <row r="144" s="124" customFormat="true" ht="12" hidden="false" customHeight="false" outlineLevel="0" collapsed="false">
      <c r="P144" s="122"/>
    </row>
    <row r="145" s="124" customFormat="true" ht="12" hidden="false" customHeight="false" outlineLevel="0" collapsed="false">
      <c r="P145" s="122"/>
    </row>
    <row r="146" s="124" customFormat="true" ht="12" hidden="false" customHeight="false" outlineLevel="0" collapsed="false">
      <c r="P146" s="122"/>
    </row>
    <row r="147" s="124" customFormat="true" ht="12" hidden="false" customHeight="false" outlineLevel="0" collapsed="false">
      <c r="P147" s="122"/>
    </row>
    <row r="148" s="124" customFormat="true" ht="12" hidden="false" customHeight="false" outlineLevel="0" collapsed="false">
      <c r="P148" s="122"/>
    </row>
    <row r="149" s="124" customFormat="true" ht="12" hidden="false" customHeight="false" outlineLevel="0" collapsed="false">
      <c r="P149" s="122"/>
    </row>
    <row r="150" s="124" customFormat="true" ht="12" hidden="false" customHeight="false" outlineLevel="0" collapsed="false">
      <c r="P150" s="122"/>
    </row>
    <row r="151" s="124" customFormat="true" ht="12" hidden="false" customHeight="false" outlineLevel="0" collapsed="false">
      <c r="P151" s="122"/>
    </row>
    <row r="152" s="124" customFormat="true" ht="12" hidden="false" customHeight="false" outlineLevel="0" collapsed="false">
      <c r="P152" s="122"/>
    </row>
    <row r="153" s="124" customFormat="true" ht="12" hidden="false" customHeight="false" outlineLevel="0" collapsed="false">
      <c r="P153" s="122"/>
    </row>
    <row r="154" s="124" customFormat="true" ht="12" hidden="false" customHeight="false" outlineLevel="0" collapsed="false">
      <c r="P154" s="122"/>
    </row>
    <row r="155" s="124" customFormat="true" ht="12" hidden="false" customHeight="false" outlineLevel="0" collapsed="false">
      <c r="P155" s="122"/>
    </row>
    <row r="156" s="124" customFormat="true" ht="12" hidden="false" customHeight="false" outlineLevel="0" collapsed="false">
      <c r="P156" s="122"/>
    </row>
    <row r="157" s="124" customFormat="true" ht="12" hidden="false" customHeight="false" outlineLevel="0" collapsed="false">
      <c r="P157" s="122"/>
    </row>
    <row r="158" s="124" customFormat="true" ht="12" hidden="false" customHeight="false" outlineLevel="0" collapsed="false">
      <c r="P158" s="122"/>
    </row>
    <row r="159" s="124" customFormat="true" ht="12" hidden="false" customHeight="false" outlineLevel="0" collapsed="false">
      <c r="P159" s="122"/>
    </row>
    <row r="160" s="124" customFormat="true" ht="12" hidden="false" customHeight="false" outlineLevel="0" collapsed="false">
      <c r="P160" s="122"/>
    </row>
    <row r="161" s="124" customFormat="true" ht="12" hidden="false" customHeight="false" outlineLevel="0" collapsed="false">
      <c r="P161" s="122"/>
    </row>
    <row r="162" s="124" customFormat="true" ht="12" hidden="false" customHeight="false" outlineLevel="0" collapsed="false">
      <c r="P162" s="122"/>
    </row>
    <row r="163" s="124" customFormat="true" ht="12" hidden="false" customHeight="false" outlineLevel="0" collapsed="false">
      <c r="P163" s="122"/>
    </row>
    <row r="164" s="124" customFormat="true" ht="12" hidden="false" customHeight="false" outlineLevel="0" collapsed="false">
      <c r="P164" s="122"/>
    </row>
    <row r="165" s="124" customFormat="true" ht="12" hidden="false" customHeight="false" outlineLevel="0" collapsed="false">
      <c r="P165" s="122"/>
    </row>
    <row r="166" s="124" customFormat="true" ht="12" hidden="false" customHeight="false" outlineLevel="0" collapsed="false">
      <c r="P166" s="122"/>
    </row>
    <row r="167" s="124" customFormat="true" ht="12" hidden="false" customHeight="false" outlineLevel="0" collapsed="false">
      <c r="P167" s="122"/>
    </row>
    <row r="168" customFormat="false" ht="15.75" hidden="false" customHeight="false" outlineLevel="0" collapsed="false">
      <c r="P168" s="151"/>
    </row>
    <row r="169" customFormat="false" ht="15.75" hidden="false" customHeight="false" outlineLevel="0" collapsed="false">
      <c r="P169" s="151"/>
    </row>
    <row r="170" customFormat="false" ht="15.75" hidden="false" customHeight="false" outlineLevel="0" collapsed="false">
      <c r="P170" s="151"/>
    </row>
    <row r="171" customFormat="false" ht="15.75" hidden="false" customHeight="false" outlineLevel="0" collapsed="false">
      <c r="P171" s="151"/>
    </row>
    <row r="172" customFormat="false" ht="15.75" hidden="false" customHeight="false" outlineLevel="0" collapsed="false">
      <c r="P172" s="151"/>
    </row>
    <row r="173" customFormat="false" ht="15.75" hidden="false" customHeight="false" outlineLevel="0" collapsed="false">
      <c r="P173" s="151"/>
    </row>
    <row r="174" customFormat="false" ht="15.75" hidden="false" customHeight="false" outlineLevel="0" collapsed="false">
      <c r="P174" s="151"/>
    </row>
    <row r="175" customFormat="false" ht="15.75" hidden="false" customHeight="false" outlineLevel="0" collapsed="false">
      <c r="P175" s="151"/>
    </row>
    <row r="176" customFormat="false" ht="15.75" hidden="false" customHeight="false" outlineLevel="0" collapsed="false">
      <c r="P176" s="151"/>
    </row>
    <row r="177" customFormat="false" ht="15.75" hidden="false" customHeight="false" outlineLevel="0" collapsed="false">
      <c r="P177" s="151"/>
    </row>
    <row r="178" customFormat="false" ht="15.75" hidden="false" customHeight="false" outlineLevel="0" collapsed="false">
      <c r="P178" s="151"/>
    </row>
    <row r="179" customFormat="false" ht="15.75" hidden="false" customHeight="false" outlineLevel="0" collapsed="false">
      <c r="P179" s="151"/>
    </row>
    <row r="180" customFormat="false" ht="15.75" hidden="false" customHeight="false" outlineLevel="0" collapsed="false">
      <c r="P180" s="151"/>
    </row>
    <row r="181" customFormat="false" ht="15.75" hidden="false" customHeight="false" outlineLevel="0" collapsed="false">
      <c r="P181" s="151"/>
    </row>
    <row r="182" customFormat="false" ht="15.75" hidden="false" customHeight="false" outlineLevel="0" collapsed="false">
      <c r="P182" s="151"/>
    </row>
    <row r="183" customFormat="false" ht="15.75" hidden="false" customHeight="false" outlineLevel="0" collapsed="false">
      <c r="P183" s="151"/>
    </row>
    <row r="184" customFormat="false" ht="15.75" hidden="false" customHeight="false" outlineLevel="0" collapsed="false">
      <c r="P184" s="151"/>
    </row>
    <row r="185" customFormat="false" ht="15.75" hidden="false" customHeight="false" outlineLevel="0" collapsed="false">
      <c r="P185" s="151"/>
    </row>
    <row r="186" customFormat="false" ht="15.75" hidden="false" customHeight="false" outlineLevel="0" collapsed="false">
      <c r="P186" s="151"/>
    </row>
    <row r="187" customFormat="false" ht="15.75" hidden="false" customHeight="false" outlineLevel="0" collapsed="false">
      <c r="P187" s="151"/>
    </row>
    <row r="188" customFormat="false" ht="15.75" hidden="false" customHeight="false" outlineLevel="0" collapsed="false">
      <c r="P188" s="151"/>
    </row>
    <row r="189" customFormat="false" ht="15.75" hidden="false" customHeight="false" outlineLevel="0" collapsed="false">
      <c r="P189" s="151"/>
    </row>
    <row r="190" customFormat="false" ht="15.75" hidden="false" customHeight="false" outlineLevel="0" collapsed="false">
      <c r="P190" s="151"/>
    </row>
    <row r="191" customFormat="false" ht="15.75" hidden="false" customHeight="false" outlineLevel="0" collapsed="false">
      <c r="P191" s="151"/>
    </row>
    <row r="192" customFormat="false" ht="15.75" hidden="false" customHeight="false" outlineLevel="0" collapsed="false">
      <c r="P192" s="151"/>
    </row>
    <row r="193" customFormat="false" ht="15.75" hidden="false" customHeight="false" outlineLevel="0" collapsed="false">
      <c r="P193" s="151"/>
    </row>
    <row r="194" customFormat="false" ht="15.75" hidden="false" customHeight="false" outlineLevel="0" collapsed="false">
      <c r="P194" s="151"/>
    </row>
    <row r="195" customFormat="false" ht="15.75" hidden="false" customHeight="false" outlineLevel="0" collapsed="false">
      <c r="P195" s="151"/>
    </row>
    <row r="196" customFormat="false" ht="15.75" hidden="false" customHeight="false" outlineLevel="0" collapsed="false">
      <c r="P196" s="151"/>
    </row>
    <row r="197" customFormat="false" ht="15.75" hidden="false" customHeight="false" outlineLevel="0" collapsed="false">
      <c r="P197" s="151"/>
    </row>
    <row r="198" customFormat="false" ht="15.75" hidden="false" customHeight="false" outlineLevel="0" collapsed="false">
      <c r="P198" s="151"/>
    </row>
    <row r="199" customFormat="false" ht="15.75" hidden="false" customHeight="false" outlineLevel="0" collapsed="false">
      <c r="P199" s="151"/>
    </row>
    <row r="200" customFormat="false" ht="15.75" hidden="false" customHeight="false" outlineLevel="0" collapsed="false">
      <c r="P200" s="151"/>
    </row>
    <row r="201" customFormat="false" ht="15.75" hidden="false" customHeight="false" outlineLevel="0" collapsed="false">
      <c r="P201" s="151"/>
    </row>
    <row r="202" customFormat="false" ht="15.75" hidden="false" customHeight="false" outlineLevel="0" collapsed="false">
      <c r="P202" s="151"/>
    </row>
    <row r="203" customFormat="false" ht="15.75" hidden="false" customHeight="false" outlineLevel="0" collapsed="false">
      <c r="P203" s="151"/>
    </row>
    <row r="204" customFormat="false" ht="15.75" hidden="false" customHeight="false" outlineLevel="0" collapsed="false">
      <c r="P204" s="151"/>
    </row>
    <row r="205" customFormat="false" ht="15.75" hidden="false" customHeight="false" outlineLevel="0" collapsed="false">
      <c r="P205" s="151"/>
    </row>
    <row r="206" customFormat="false" ht="15.75" hidden="false" customHeight="false" outlineLevel="0" collapsed="false">
      <c r="P206" s="151"/>
    </row>
    <row r="207" customFormat="false" ht="15.75" hidden="false" customHeight="false" outlineLevel="0" collapsed="false">
      <c r="P207" s="151"/>
    </row>
    <row r="208" customFormat="false" ht="15.75" hidden="false" customHeight="false" outlineLevel="0" collapsed="false">
      <c r="P208" s="151"/>
    </row>
    <row r="209" customFormat="false" ht="15.75" hidden="false" customHeight="false" outlineLevel="0" collapsed="false">
      <c r="P209" s="151"/>
    </row>
    <row r="210" customFormat="false" ht="15.75" hidden="false" customHeight="false" outlineLevel="0" collapsed="false">
      <c r="P210" s="151"/>
    </row>
    <row r="211" customFormat="false" ht="15.75" hidden="false" customHeight="false" outlineLevel="0" collapsed="false">
      <c r="P211" s="151"/>
    </row>
    <row r="212" customFormat="false" ht="15.75" hidden="false" customHeight="false" outlineLevel="0" collapsed="false">
      <c r="P212" s="151"/>
    </row>
    <row r="213" customFormat="false" ht="15.75" hidden="false" customHeight="false" outlineLevel="0" collapsed="false">
      <c r="P213" s="151"/>
    </row>
    <row r="214" customFormat="false" ht="15.75" hidden="false" customHeight="false" outlineLevel="0" collapsed="false">
      <c r="P214" s="151"/>
    </row>
    <row r="215" customFormat="false" ht="15.75" hidden="false" customHeight="false" outlineLevel="0" collapsed="false">
      <c r="P215" s="151"/>
    </row>
    <row r="216" customFormat="false" ht="15.75" hidden="false" customHeight="false" outlineLevel="0" collapsed="false">
      <c r="P216" s="151"/>
    </row>
    <row r="217" customFormat="false" ht="15.75" hidden="false" customHeight="false" outlineLevel="0" collapsed="false">
      <c r="P217" s="151"/>
    </row>
    <row r="218" customFormat="false" ht="15.75" hidden="false" customHeight="false" outlineLevel="0" collapsed="false">
      <c r="P218" s="151"/>
    </row>
    <row r="219" customFormat="false" ht="15.75" hidden="false" customHeight="false" outlineLevel="0" collapsed="false">
      <c r="P219" s="151"/>
    </row>
    <row r="220" customFormat="false" ht="15.75" hidden="false" customHeight="false" outlineLevel="0" collapsed="false">
      <c r="P220" s="151"/>
    </row>
    <row r="221" customFormat="false" ht="15.75" hidden="false" customHeight="false" outlineLevel="0" collapsed="false">
      <c r="P221" s="151"/>
    </row>
    <row r="222" customFormat="false" ht="15.75" hidden="false" customHeight="false" outlineLevel="0" collapsed="false">
      <c r="P222" s="151"/>
    </row>
    <row r="223" customFormat="false" ht="15.75" hidden="false" customHeight="false" outlineLevel="0" collapsed="false">
      <c r="P223" s="151"/>
    </row>
    <row r="224" customFormat="false" ht="15.75" hidden="false" customHeight="false" outlineLevel="0" collapsed="false">
      <c r="P224" s="151"/>
    </row>
    <row r="225" customFormat="false" ht="15.75" hidden="false" customHeight="false" outlineLevel="0" collapsed="false">
      <c r="P225" s="151"/>
    </row>
    <row r="226" customFormat="false" ht="15.75" hidden="false" customHeight="false" outlineLevel="0" collapsed="false">
      <c r="P226" s="151"/>
    </row>
    <row r="227" customFormat="false" ht="15.75" hidden="false" customHeight="false" outlineLevel="0" collapsed="false">
      <c r="P227" s="151"/>
    </row>
    <row r="228" customFormat="false" ht="15.75" hidden="false" customHeight="false" outlineLevel="0" collapsed="false">
      <c r="P228" s="151"/>
    </row>
    <row r="229" customFormat="false" ht="15.75" hidden="false" customHeight="false" outlineLevel="0" collapsed="false">
      <c r="P229" s="151"/>
    </row>
    <row r="230" customFormat="false" ht="15.75" hidden="false" customHeight="false" outlineLevel="0" collapsed="false">
      <c r="P230" s="151"/>
    </row>
    <row r="231" customFormat="false" ht="15.75" hidden="false" customHeight="false" outlineLevel="0" collapsed="false">
      <c r="P231" s="151"/>
    </row>
    <row r="232" customFormat="false" ht="15.75" hidden="false" customHeight="false" outlineLevel="0" collapsed="false">
      <c r="P232" s="151"/>
    </row>
    <row r="233" customFormat="false" ht="15.75" hidden="false" customHeight="false" outlineLevel="0" collapsed="false">
      <c r="P233" s="151"/>
    </row>
    <row r="234" customFormat="false" ht="15.75" hidden="false" customHeight="false" outlineLevel="0" collapsed="false">
      <c r="P234" s="151"/>
    </row>
    <row r="235" customFormat="false" ht="15.75" hidden="false" customHeight="false" outlineLevel="0" collapsed="false">
      <c r="P235" s="151"/>
    </row>
    <row r="236" customFormat="false" ht="15.75" hidden="false" customHeight="false" outlineLevel="0" collapsed="false">
      <c r="P236" s="151"/>
    </row>
    <row r="237" customFormat="false" ht="15.75" hidden="false" customHeight="false" outlineLevel="0" collapsed="false">
      <c r="P237" s="151"/>
    </row>
    <row r="238" customFormat="false" ht="15.75" hidden="false" customHeight="false" outlineLevel="0" collapsed="false">
      <c r="P238" s="151"/>
    </row>
    <row r="239" customFormat="false" ht="15.75" hidden="false" customHeight="false" outlineLevel="0" collapsed="false">
      <c r="P239" s="151"/>
    </row>
    <row r="240" customFormat="false" ht="15.75" hidden="false" customHeight="false" outlineLevel="0" collapsed="false">
      <c r="P240" s="151"/>
    </row>
    <row r="241" customFormat="false" ht="15.75" hidden="false" customHeight="false" outlineLevel="0" collapsed="false">
      <c r="P241" s="151"/>
    </row>
    <row r="242" customFormat="false" ht="15.75" hidden="false" customHeight="false" outlineLevel="0" collapsed="false">
      <c r="P242" s="151"/>
    </row>
    <row r="243" customFormat="false" ht="15.75" hidden="false" customHeight="false" outlineLevel="0" collapsed="false">
      <c r="P243" s="151"/>
    </row>
    <row r="244" customFormat="false" ht="15.75" hidden="false" customHeight="false" outlineLevel="0" collapsed="false">
      <c r="P244" s="151"/>
    </row>
    <row r="245" customFormat="false" ht="15.75" hidden="false" customHeight="false" outlineLevel="0" collapsed="false">
      <c r="P245" s="151"/>
    </row>
    <row r="246" customFormat="false" ht="15.75" hidden="false" customHeight="false" outlineLevel="0" collapsed="false">
      <c r="P246" s="151"/>
    </row>
    <row r="247" customFormat="false" ht="15.75" hidden="false" customHeight="false" outlineLevel="0" collapsed="false">
      <c r="P247" s="151"/>
    </row>
    <row r="248" customFormat="false" ht="15.75" hidden="false" customHeight="false" outlineLevel="0" collapsed="false">
      <c r="P248" s="151"/>
    </row>
    <row r="249" customFormat="false" ht="15.75" hidden="false" customHeight="false" outlineLevel="0" collapsed="false">
      <c r="P249" s="151"/>
    </row>
    <row r="250" customFormat="false" ht="15.75" hidden="false" customHeight="false" outlineLevel="0" collapsed="false">
      <c r="P250" s="151"/>
    </row>
    <row r="251" customFormat="false" ht="15.75" hidden="false" customHeight="false" outlineLevel="0" collapsed="false">
      <c r="P251" s="151"/>
    </row>
    <row r="252" customFormat="false" ht="15.75" hidden="false" customHeight="false" outlineLevel="0" collapsed="false">
      <c r="P252" s="151"/>
    </row>
  </sheetData>
  <mergeCells count="77">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21:Q121"/>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6.5" zeroHeight="false" outlineLevelRow="0" outlineLevelCol="0"/>
  <cols>
    <col collapsed="false" customWidth="true" hidden="false" outlineLevel="0" max="1" min="1" style="89" width="4.28"/>
    <col collapsed="false" customWidth="true" hidden="false" outlineLevel="0" max="2" min="2" style="89" width="4.41"/>
    <col collapsed="false" customWidth="true" hidden="false" outlineLevel="0" max="3" min="3" style="89" width="10.28"/>
    <col collapsed="false" customWidth="true" hidden="false" outlineLevel="0" max="4" min="4" style="89" width="10.71"/>
    <col collapsed="false" customWidth="true" hidden="false" outlineLevel="0" max="6" min="5" style="89" width="10.13"/>
    <col collapsed="false" customWidth="true" hidden="false" outlineLevel="0" max="7" min="7" style="89" width="10.28"/>
    <col collapsed="false" customWidth="true" hidden="false" outlineLevel="0" max="10" min="8" style="89" width="10.13"/>
    <col collapsed="false" customWidth="true" hidden="false" outlineLevel="0" max="17" min="11" style="89" width="10.28"/>
    <col collapsed="false" customWidth="true" hidden="false" outlineLevel="0" max="18" min="18" style="89" width="9.28"/>
    <col collapsed="false" customWidth="true" hidden="false" outlineLevel="0" max="19" min="19" style="89" width="1.7"/>
    <col collapsed="false" customWidth="true" hidden="false" outlineLevel="0" max="20" min="20" style="89" width="4.14"/>
    <col collapsed="false" customWidth="true" hidden="false" outlineLevel="0" max="21" min="21" style="89" width="4.56"/>
    <col collapsed="false" customWidth="false" hidden="false" outlineLevel="0" max="257" min="22" style="89" width="11.42"/>
  </cols>
  <sheetData>
    <row r="1" s="351" customFormat="true" ht="15" hidden="false" customHeight="true" outlineLevel="0" collapsed="false">
      <c r="A1" s="350"/>
      <c r="B1" s="350"/>
      <c r="C1" s="350"/>
      <c r="D1" s="350"/>
      <c r="E1" s="350"/>
      <c r="F1" s="350"/>
      <c r="G1" s="350"/>
      <c r="H1" s="350"/>
      <c r="I1" s="350"/>
      <c r="J1" s="288" t="s">
        <v>366</v>
      </c>
      <c r="K1" s="289" t="s">
        <v>330</v>
      </c>
      <c r="L1" s="333"/>
      <c r="U1" s="91" t="s">
        <v>476</v>
      </c>
    </row>
    <row r="2" s="351" customFormat="true" ht="15" hidden="false" customHeight="true" outlineLevel="0" collapsed="false">
      <c r="A2" s="350"/>
      <c r="B2" s="350"/>
      <c r="C2" s="350"/>
      <c r="D2" s="350"/>
      <c r="E2" s="350"/>
      <c r="F2" s="350"/>
      <c r="G2" s="350"/>
      <c r="H2" s="350"/>
      <c r="I2" s="350"/>
      <c r="J2" s="352" t="s">
        <v>486</v>
      </c>
      <c r="K2" s="292" t="s">
        <v>487</v>
      </c>
      <c r="L2" s="333"/>
    </row>
    <row r="3" s="351" customFormat="true" ht="15" hidden="false" customHeight="true" outlineLevel="0" collapsed="false">
      <c r="A3" s="350"/>
      <c r="B3" s="350"/>
      <c r="C3" s="350"/>
      <c r="D3" s="350"/>
      <c r="E3" s="350"/>
      <c r="F3" s="350"/>
      <c r="G3" s="350"/>
      <c r="H3" s="350"/>
      <c r="I3" s="350"/>
      <c r="J3" s="331" t="s">
        <v>505</v>
      </c>
      <c r="K3" s="332" t="s">
        <v>442</v>
      </c>
      <c r="L3" s="333"/>
    </row>
    <row r="4" customFormat="false" ht="7.5" hidden="false" customHeight="true" outlineLevel="0" collapsed="false">
      <c r="A4" s="353"/>
      <c r="B4" s="101"/>
      <c r="C4" s="101"/>
      <c r="D4" s="101"/>
      <c r="E4" s="101"/>
      <c r="F4" s="101"/>
      <c r="G4" s="101"/>
      <c r="H4" s="101"/>
      <c r="I4" s="101"/>
      <c r="J4" s="333"/>
      <c r="K4" s="333"/>
      <c r="L4" s="333"/>
    </row>
    <row r="5" customFormat="false" ht="12" hidden="false" customHeight="true" outlineLevel="0" collapsed="false">
      <c r="A5" s="353"/>
      <c r="B5" s="101"/>
      <c r="C5" s="101"/>
      <c r="D5" s="101"/>
      <c r="E5" s="101"/>
      <c r="F5" s="101"/>
      <c r="G5" s="101"/>
      <c r="H5" s="101"/>
      <c r="I5" s="101"/>
      <c r="J5" s="249" t="s">
        <v>506</v>
      </c>
      <c r="K5" s="250" t="s">
        <v>507</v>
      </c>
      <c r="L5" s="333"/>
    </row>
    <row r="6" customFormat="false" ht="9.95" hidden="false" customHeight="true" outlineLevel="0" collapsed="false">
      <c r="J6" s="354"/>
      <c r="K6" s="355"/>
      <c r="L6" s="355"/>
    </row>
    <row r="7" customFormat="false" ht="6.75" hidden="false" customHeight="true" outlineLevel="0" collapsed="false">
      <c r="A7" s="356"/>
      <c r="B7" s="356"/>
      <c r="C7" s="356"/>
      <c r="D7" s="356"/>
      <c r="E7" s="356"/>
      <c r="F7" s="356"/>
      <c r="G7" s="356"/>
      <c r="H7" s="356"/>
      <c r="I7" s="356"/>
      <c r="J7" s="356"/>
      <c r="K7" s="357"/>
      <c r="L7" s="357"/>
      <c r="M7" s="357"/>
      <c r="N7" s="357"/>
      <c r="O7" s="357"/>
      <c r="P7" s="357"/>
      <c r="Q7" s="357"/>
      <c r="R7" s="357"/>
      <c r="S7" s="357"/>
      <c r="T7" s="357"/>
      <c r="U7" s="357"/>
    </row>
    <row r="8" s="124" customFormat="true" ht="9.95" hidden="false" customHeight="true" outlineLevel="0" collapsed="false">
      <c r="A8" s="122"/>
      <c r="B8" s="122"/>
      <c r="C8" s="110"/>
      <c r="D8" s="110"/>
      <c r="E8" s="122"/>
      <c r="F8" s="122"/>
      <c r="G8" s="122"/>
      <c r="H8" s="122"/>
      <c r="I8" s="122"/>
      <c r="J8" s="129" t="s">
        <v>321</v>
      </c>
      <c r="K8" s="358" t="s">
        <v>323</v>
      </c>
      <c r="L8" s="300"/>
      <c r="M8" s="300"/>
      <c r="N8" s="300"/>
      <c r="O8" s="300"/>
      <c r="P8" s="300"/>
      <c r="Q8" s="300"/>
      <c r="R8" s="300"/>
      <c r="S8" s="301"/>
      <c r="T8" s="107"/>
      <c r="U8" s="300"/>
    </row>
    <row r="9" s="124" customFormat="true" ht="12" hidden="false" customHeight="true" outlineLevel="0" collapsed="false">
      <c r="A9" s="109" t="s">
        <v>322</v>
      </c>
      <c r="B9" s="109"/>
      <c r="C9" s="302"/>
      <c r="D9" s="303" t="s">
        <v>445</v>
      </c>
      <c r="E9" s="40" t="s">
        <v>446</v>
      </c>
      <c r="F9" s="40" t="s">
        <v>447</v>
      </c>
      <c r="G9" s="303" t="s">
        <v>448</v>
      </c>
      <c r="H9" s="40" t="s">
        <v>449</v>
      </c>
      <c r="I9" s="40" t="s">
        <v>450</v>
      </c>
      <c r="J9" s="262" t="s">
        <v>451</v>
      </c>
      <c r="K9" s="303" t="s">
        <v>508</v>
      </c>
      <c r="L9" s="303" t="s">
        <v>453</v>
      </c>
      <c r="M9" s="303" t="s">
        <v>454</v>
      </c>
      <c r="N9" s="303" t="s">
        <v>455</v>
      </c>
      <c r="O9" s="40" t="s">
        <v>456</v>
      </c>
      <c r="P9" s="40" t="s">
        <v>457</v>
      </c>
      <c r="Q9" s="303" t="s">
        <v>458</v>
      </c>
      <c r="R9" s="303" t="s">
        <v>459</v>
      </c>
      <c r="S9" s="303"/>
      <c r="T9" s="113" t="s">
        <v>322</v>
      </c>
      <c r="U9" s="113"/>
      <c r="V9" s="122"/>
    </row>
    <row r="10" s="124" customFormat="true" ht="9.95" hidden="false" customHeight="true" outlineLevel="0" collapsed="false">
      <c r="A10" s="116" t="s">
        <v>324</v>
      </c>
      <c r="B10" s="116"/>
      <c r="C10" s="109" t="s">
        <v>325</v>
      </c>
      <c r="D10" s="303"/>
      <c r="E10" s="40"/>
      <c r="F10" s="40"/>
      <c r="G10" s="303"/>
      <c r="H10" s="40"/>
      <c r="I10" s="40"/>
      <c r="J10" s="262"/>
      <c r="K10" s="303"/>
      <c r="L10" s="303"/>
      <c r="M10" s="303"/>
      <c r="N10" s="303"/>
      <c r="O10" s="40"/>
      <c r="P10" s="40"/>
      <c r="Q10" s="303"/>
      <c r="R10" s="303"/>
      <c r="S10" s="303"/>
      <c r="T10" s="111" t="s">
        <v>324</v>
      </c>
      <c r="U10" s="111"/>
      <c r="V10" s="122"/>
    </row>
    <row r="11" s="124" customFormat="true" ht="9.95" hidden="false" customHeight="true" outlineLevel="0" collapsed="false">
      <c r="A11" s="114"/>
      <c r="B11" s="109"/>
      <c r="C11" s="109"/>
      <c r="D11" s="303"/>
      <c r="E11" s="40"/>
      <c r="F11" s="40"/>
      <c r="G11" s="303"/>
      <c r="H11" s="40"/>
      <c r="I11" s="40"/>
      <c r="J11" s="262"/>
      <c r="K11" s="303"/>
      <c r="L11" s="303"/>
      <c r="M11" s="303"/>
      <c r="N11" s="303"/>
      <c r="O11" s="40"/>
      <c r="P11" s="40"/>
      <c r="Q11" s="303"/>
      <c r="R11" s="303"/>
      <c r="S11" s="303"/>
      <c r="T11" s="113"/>
      <c r="U11" s="114"/>
      <c r="V11" s="122"/>
    </row>
    <row r="12" s="124" customFormat="true" ht="9.95" hidden="false" customHeight="true" outlineLevel="0" collapsed="false">
      <c r="A12" s="109" t="s">
        <v>331</v>
      </c>
      <c r="B12" s="109"/>
      <c r="C12" s="116" t="s">
        <v>336</v>
      </c>
      <c r="D12" s="303"/>
      <c r="E12" s="40"/>
      <c r="F12" s="40"/>
      <c r="G12" s="303"/>
      <c r="H12" s="40"/>
      <c r="I12" s="40"/>
      <c r="J12" s="262"/>
      <c r="K12" s="303"/>
      <c r="L12" s="303"/>
      <c r="M12" s="303"/>
      <c r="N12" s="303"/>
      <c r="O12" s="40"/>
      <c r="P12" s="40"/>
      <c r="Q12" s="303"/>
      <c r="R12" s="303"/>
      <c r="S12" s="303"/>
      <c r="T12" s="113" t="s">
        <v>331</v>
      </c>
      <c r="U12" s="113"/>
      <c r="V12" s="122"/>
    </row>
    <row r="13" s="124" customFormat="true" ht="9.95" hidden="false" customHeight="true" outlineLevel="0" collapsed="false">
      <c r="A13" s="116" t="s">
        <v>335</v>
      </c>
      <c r="B13" s="116"/>
      <c r="C13" s="304"/>
      <c r="D13" s="303"/>
      <c r="E13" s="40"/>
      <c r="F13" s="40"/>
      <c r="G13" s="303"/>
      <c r="H13" s="40"/>
      <c r="I13" s="40"/>
      <c r="J13" s="262"/>
      <c r="K13" s="303"/>
      <c r="L13" s="303"/>
      <c r="M13" s="303"/>
      <c r="N13" s="303"/>
      <c r="O13" s="40"/>
      <c r="P13" s="40"/>
      <c r="Q13" s="303"/>
      <c r="R13" s="303"/>
      <c r="S13" s="303"/>
      <c r="T13" s="111" t="s">
        <v>335</v>
      </c>
      <c r="U13" s="111"/>
      <c r="V13" s="122"/>
    </row>
    <row r="14" s="124" customFormat="true" ht="9.95" hidden="false" customHeight="true" outlineLevel="0" collapsed="false">
      <c r="A14" s="305"/>
      <c r="B14" s="306"/>
      <c r="C14" s="307"/>
      <c r="D14" s="303"/>
      <c r="E14" s="40"/>
      <c r="F14" s="40"/>
      <c r="G14" s="303"/>
      <c r="H14" s="40"/>
      <c r="I14" s="40"/>
      <c r="J14" s="262"/>
      <c r="K14" s="303"/>
      <c r="L14" s="303"/>
      <c r="M14" s="303"/>
      <c r="N14" s="303"/>
      <c r="O14" s="40"/>
      <c r="P14" s="40"/>
      <c r="Q14" s="303"/>
      <c r="R14" s="303"/>
      <c r="S14" s="303"/>
      <c r="T14" s="260"/>
      <c r="U14" s="305"/>
      <c r="V14" s="122"/>
    </row>
    <row r="15" s="124" customFormat="true" ht="5.25" hidden="false" customHeight="true" outlineLevel="0" collapsed="false">
      <c r="A15" s="114"/>
      <c r="B15" s="114"/>
      <c r="C15" s="122"/>
      <c r="D15" s="114"/>
      <c r="E15" s="114"/>
      <c r="F15" s="114"/>
      <c r="G15" s="114"/>
      <c r="H15" s="114"/>
      <c r="I15" s="114"/>
      <c r="J15" s="114"/>
      <c r="K15" s="114"/>
      <c r="L15" s="114"/>
      <c r="M15" s="114"/>
      <c r="N15" s="114"/>
      <c r="O15" s="114"/>
      <c r="P15" s="114"/>
      <c r="Q15" s="114"/>
      <c r="R15" s="114"/>
      <c r="S15" s="114"/>
      <c r="T15" s="114"/>
      <c r="U15" s="114"/>
    </row>
    <row r="16" s="124" customFormat="true" ht="9.95" hidden="false" customHeight="true" outlineLevel="0" collapsed="false">
      <c r="A16" s="114"/>
      <c r="B16" s="114"/>
      <c r="C16" s="122"/>
      <c r="D16" s="114"/>
      <c r="E16" s="114"/>
      <c r="F16" s="114"/>
      <c r="G16" s="114"/>
      <c r="H16" s="114"/>
      <c r="I16" s="114"/>
      <c r="J16" s="129" t="s">
        <v>419</v>
      </c>
      <c r="K16" s="221" t="s">
        <v>461</v>
      </c>
      <c r="M16" s="114"/>
      <c r="N16" s="114"/>
      <c r="O16" s="114"/>
      <c r="P16" s="114"/>
      <c r="Q16" s="114"/>
      <c r="R16" s="114"/>
      <c r="S16" s="114"/>
      <c r="T16" s="114"/>
      <c r="U16" s="114"/>
    </row>
    <row r="17" s="124" customFormat="true" ht="9.95" hidden="true" customHeight="true" outlineLevel="0" collapsed="false">
      <c r="A17" s="114"/>
      <c r="B17" s="114"/>
      <c r="C17" s="122"/>
      <c r="D17" s="114"/>
      <c r="E17" s="114"/>
      <c r="F17" s="114"/>
      <c r="G17" s="114"/>
      <c r="H17" s="114"/>
      <c r="I17" s="114"/>
      <c r="J17" s="129"/>
      <c r="K17" s="221"/>
      <c r="M17" s="114"/>
      <c r="N17" s="114"/>
      <c r="O17" s="114"/>
      <c r="P17" s="114"/>
      <c r="Q17" s="114"/>
      <c r="R17" s="114"/>
      <c r="S17" s="114"/>
      <c r="T17" s="114"/>
      <c r="U17" s="114"/>
    </row>
    <row r="18" s="124" customFormat="true" ht="9.95" hidden="true" customHeight="true" outlineLevel="0" collapsed="false">
      <c r="A18" s="114"/>
      <c r="B18" s="114"/>
      <c r="C18" s="122"/>
      <c r="D18" s="114"/>
      <c r="E18" s="114"/>
      <c r="F18" s="114"/>
      <c r="G18" s="114"/>
      <c r="H18" s="114"/>
      <c r="I18" s="114"/>
      <c r="J18" s="129"/>
      <c r="K18" s="221"/>
      <c r="M18" s="114"/>
      <c r="N18" s="114"/>
      <c r="O18" s="114"/>
      <c r="P18" s="114"/>
      <c r="Q18" s="114"/>
      <c r="R18" s="114"/>
      <c r="S18" s="114"/>
      <c r="T18" s="114"/>
      <c r="U18" s="114"/>
    </row>
    <row r="19" s="124" customFormat="true" ht="5.25" hidden="false" customHeight="true" outlineLevel="0" collapsed="false">
      <c r="A19" s="114"/>
      <c r="B19" s="114"/>
      <c r="C19" s="122"/>
      <c r="D19" s="114"/>
      <c r="E19" s="114"/>
      <c r="F19" s="114"/>
      <c r="G19" s="114"/>
      <c r="H19" s="114"/>
      <c r="I19" s="114"/>
      <c r="J19" s="114"/>
      <c r="K19" s="114"/>
      <c r="L19" s="114"/>
      <c r="M19" s="114"/>
      <c r="N19" s="114"/>
      <c r="O19" s="114"/>
      <c r="P19" s="114"/>
      <c r="Q19" s="114"/>
      <c r="R19" s="114"/>
      <c r="S19" s="114"/>
      <c r="T19" s="114"/>
      <c r="U19" s="114"/>
      <c r="V19" s="81"/>
    </row>
    <row r="20" s="124" customFormat="true" ht="9.95" hidden="true" customHeight="true" outlineLevel="0" collapsed="false">
      <c r="A20" s="109" t="n">
        <v>1993</v>
      </c>
      <c r="B20" s="109"/>
      <c r="C20" s="70" t="n">
        <v>270292.769</v>
      </c>
      <c r="D20" s="70" t="n">
        <v>41530.348</v>
      </c>
      <c r="E20" s="70" t="n">
        <v>13563.042</v>
      </c>
      <c r="F20" s="70" t="n">
        <v>8981.387</v>
      </c>
      <c r="G20" s="70" t="n">
        <v>5319.027</v>
      </c>
      <c r="H20" s="70" t="n">
        <v>5532.269</v>
      </c>
      <c r="I20" s="70" t="n">
        <v>8214.549</v>
      </c>
      <c r="J20" s="70" t="n">
        <v>15494.424</v>
      </c>
      <c r="K20" s="70" t="n">
        <v>48.855</v>
      </c>
      <c r="L20" s="70" t="n">
        <v>21896.219</v>
      </c>
      <c r="M20" s="70" t="n">
        <v>111906.406</v>
      </c>
      <c r="N20" s="70" t="n">
        <v>26482.468</v>
      </c>
      <c r="O20" s="70" t="n">
        <v>4072.542</v>
      </c>
      <c r="P20" s="70" t="n">
        <v>143.15</v>
      </c>
      <c r="Q20" s="70" t="n">
        <v>3234.788</v>
      </c>
      <c r="R20" s="70" t="n">
        <v>3873.295</v>
      </c>
      <c r="S20" s="216"/>
      <c r="T20" s="114" t="n">
        <v>1993</v>
      </c>
      <c r="U20" s="114"/>
      <c r="V20" s="81"/>
      <c r="W20" s="81"/>
    </row>
    <row r="21" s="124" customFormat="true" ht="9.95" hidden="true" customHeight="true" outlineLevel="0" collapsed="false">
      <c r="A21" s="109" t="n">
        <v>1994</v>
      </c>
      <c r="B21" s="109"/>
      <c r="C21" s="70" t="n">
        <v>290601.416</v>
      </c>
      <c r="D21" s="70" t="n">
        <v>41053.122</v>
      </c>
      <c r="E21" s="70" t="n">
        <v>14075.562</v>
      </c>
      <c r="F21" s="70" t="n">
        <v>8622.673</v>
      </c>
      <c r="G21" s="70" t="n">
        <v>4997.413</v>
      </c>
      <c r="H21" s="70" t="n">
        <v>5668.26</v>
      </c>
      <c r="I21" s="70" t="n">
        <v>9646.242</v>
      </c>
      <c r="J21" s="70" t="n">
        <v>16345.986</v>
      </c>
      <c r="K21" s="70" t="n">
        <v>145.619</v>
      </c>
      <c r="L21" s="70" t="n">
        <v>23225.99</v>
      </c>
      <c r="M21" s="70" t="n">
        <v>122435.645</v>
      </c>
      <c r="N21" s="70" t="n">
        <v>29881.095</v>
      </c>
      <c r="O21" s="70" t="n">
        <v>4154.824</v>
      </c>
      <c r="P21" s="70" t="n">
        <v>241.731</v>
      </c>
      <c r="Q21" s="70" t="n">
        <v>5380.109</v>
      </c>
      <c r="R21" s="70" t="n">
        <v>4727.145</v>
      </c>
      <c r="S21" s="216"/>
      <c r="T21" s="114" t="n">
        <v>1994</v>
      </c>
      <c r="U21" s="114"/>
      <c r="V21" s="359"/>
      <c r="W21" s="359"/>
    </row>
    <row r="22" s="124" customFormat="true" ht="9.95" hidden="true" customHeight="true" outlineLevel="0" collapsed="false">
      <c r="A22" s="109" t="n">
        <v>1995</v>
      </c>
      <c r="B22" s="109"/>
      <c r="C22" s="359" t="n">
        <v>289986164</v>
      </c>
      <c r="D22" s="359" t="n">
        <v>40501944</v>
      </c>
      <c r="E22" s="359" t="n">
        <v>14744605</v>
      </c>
      <c r="F22" s="359" t="n">
        <v>8707936</v>
      </c>
      <c r="G22" s="359" t="n">
        <v>5854692</v>
      </c>
      <c r="H22" s="359" t="n">
        <v>6329731</v>
      </c>
      <c r="I22" s="359" t="n">
        <v>10238264</v>
      </c>
      <c r="J22" s="359" t="n">
        <v>15974471</v>
      </c>
      <c r="K22" s="359" t="n">
        <v>96325</v>
      </c>
      <c r="L22" s="359" t="n">
        <v>23463637</v>
      </c>
      <c r="M22" s="359" t="n">
        <v>120452314</v>
      </c>
      <c r="N22" s="359" t="n">
        <v>27786751</v>
      </c>
      <c r="O22" s="359" t="n">
        <v>3772177</v>
      </c>
      <c r="P22" s="359" t="n">
        <v>452816</v>
      </c>
      <c r="Q22" s="359" t="n">
        <v>6978345</v>
      </c>
      <c r="R22" s="70" t="n">
        <v>4632.156</v>
      </c>
      <c r="S22" s="216"/>
      <c r="T22" s="114" t="n">
        <v>1995</v>
      </c>
      <c r="U22" s="114"/>
      <c r="V22" s="359"/>
      <c r="W22" s="359"/>
    </row>
    <row r="23" s="124" customFormat="true" ht="9.95" hidden="true" customHeight="true" outlineLevel="0" collapsed="false">
      <c r="A23" s="109" t="n">
        <v>1996</v>
      </c>
      <c r="B23" s="109"/>
      <c r="C23" s="359" t="n">
        <v>274080106</v>
      </c>
      <c r="D23" s="359" t="n">
        <v>40437229</v>
      </c>
      <c r="E23" s="359" t="n">
        <v>12438091</v>
      </c>
      <c r="F23" s="359" t="n">
        <v>7487303</v>
      </c>
      <c r="G23" s="359" t="n">
        <v>5461333</v>
      </c>
      <c r="H23" s="359" t="n">
        <v>5670857</v>
      </c>
      <c r="I23" s="359" t="n">
        <v>9159373</v>
      </c>
      <c r="J23" s="359" t="n">
        <v>16305548</v>
      </c>
      <c r="K23" s="359" t="n">
        <v>194605</v>
      </c>
      <c r="L23" s="359" t="n">
        <v>19569938</v>
      </c>
      <c r="M23" s="359" t="n">
        <v>116865194</v>
      </c>
      <c r="N23" s="359" t="n">
        <v>25493399</v>
      </c>
      <c r="O23" s="359" t="n">
        <v>3803014</v>
      </c>
      <c r="P23" s="359" t="n">
        <v>634563</v>
      </c>
      <c r="Q23" s="359" t="n">
        <v>6530531</v>
      </c>
      <c r="R23" s="70" t="n">
        <v>4029.128</v>
      </c>
      <c r="S23" s="216"/>
      <c r="T23" s="114" t="n">
        <v>1996</v>
      </c>
      <c r="U23" s="114"/>
      <c r="V23" s="359"/>
      <c r="W23" s="359"/>
    </row>
    <row r="24" s="124" customFormat="true" ht="9.95" hidden="false" customHeight="true" outlineLevel="0" collapsed="false">
      <c r="A24" s="109" t="n">
        <v>1997</v>
      </c>
      <c r="B24" s="109"/>
      <c r="C24" s="359" t="n">
        <v>279031783</v>
      </c>
      <c r="D24" s="359" t="n">
        <v>37801614</v>
      </c>
      <c r="E24" s="359" t="n">
        <v>11873397</v>
      </c>
      <c r="F24" s="359" t="n">
        <v>7840480</v>
      </c>
      <c r="G24" s="359" t="n">
        <v>5844426</v>
      </c>
      <c r="H24" s="359" t="n">
        <v>5408400</v>
      </c>
      <c r="I24" s="359" t="n">
        <v>8767537</v>
      </c>
      <c r="J24" s="359" t="n">
        <v>15451917</v>
      </c>
      <c r="K24" s="359" t="n">
        <v>162697</v>
      </c>
      <c r="L24" s="359" t="n">
        <v>21818895</v>
      </c>
      <c r="M24" s="359" t="n">
        <v>123004713</v>
      </c>
      <c r="N24" s="359" t="n">
        <v>26004424</v>
      </c>
      <c r="O24" s="359" t="n">
        <v>3428933</v>
      </c>
      <c r="P24" s="359" t="n">
        <v>504142</v>
      </c>
      <c r="Q24" s="359" t="n">
        <v>7213787</v>
      </c>
      <c r="R24" s="359" t="n">
        <v>3973907</v>
      </c>
      <c r="S24" s="360"/>
      <c r="T24" s="114" t="n">
        <v>1997</v>
      </c>
      <c r="U24" s="114"/>
      <c r="V24" s="359"/>
      <c r="W24" s="359"/>
    </row>
    <row r="25" s="124" customFormat="true" ht="9.95" hidden="false" customHeight="true" outlineLevel="0" collapsed="false">
      <c r="A25" s="109" t="n">
        <v>1998</v>
      </c>
      <c r="B25" s="109"/>
      <c r="C25" s="359" t="n">
        <v>280480149</v>
      </c>
      <c r="D25" s="359" t="n">
        <v>37058885</v>
      </c>
      <c r="E25" s="359" t="n">
        <v>13306295</v>
      </c>
      <c r="F25" s="359" t="n">
        <v>5935267</v>
      </c>
      <c r="G25" s="359" t="n">
        <v>4937302</v>
      </c>
      <c r="H25" s="359" t="n">
        <v>5323061</v>
      </c>
      <c r="I25" s="359" t="n">
        <v>9664963</v>
      </c>
      <c r="J25" s="359" t="n">
        <v>14972706</v>
      </c>
      <c r="K25" s="359" t="n">
        <v>186174</v>
      </c>
      <c r="L25" s="359" t="n">
        <v>23149535</v>
      </c>
      <c r="M25" s="359" t="n">
        <v>125905308</v>
      </c>
      <c r="N25" s="359" t="n">
        <v>24547532</v>
      </c>
      <c r="O25" s="359" t="n">
        <v>3541739</v>
      </c>
      <c r="P25" s="359" t="n">
        <v>556520</v>
      </c>
      <c r="Q25" s="359" t="n">
        <v>7146001</v>
      </c>
      <c r="R25" s="359" t="n">
        <v>4253605</v>
      </c>
      <c r="S25" s="360"/>
      <c r="T25" s="114" t="n">
        <v>1998</v>
      </c>
      <c r="U25" s="114"/>
      <c r="V25" s="359"/>
      <c r="W25" s="359"/>
    </row>
    <row r="26" s="124" customFormat="true" ht="9.95" hidden="false" customHeight="true" outlineLevel="0" collapsed="false">
      <c r="A26" s="109" t="n">
        <v>1999</v>
      </c>
      <c r="B26" s="109"/>
      <c r="C26" s="359" t="n">
        <v>270672914</v>
      </c>
      <c r="D26" s="359" t="n">
        <v>35745073</v>
      </c>
      <c r="E26" s="359" t="n">
        <v>12384124</v>
      </c>
      <c r="F26" s="359" t="n">
        <v>5179773</v>
      </c>
      <c r="G26" s="359" t="n">
        <v>4731653</v>
      </c>
      <c r="H26" s="359" t="n">
        <v>5067040</v>
      </c>
      <c r="I26" s="359" t="n">
        <v>10125290</v>
      </c>
      <c r="J26" s="359" t="n">
        <v>15614404</v>
      </c>
      <c r="K26" s="359" t="n">
        <v>193775</v>
      </c>
      <c r="L26" s="359" t="n">
        <v>23897523</v>
      </c>
      <c r="M26" s="359" t="n">
        <v>118249857</v>
      </c>
      <c r="N26" s="359" t="n">
        <v>24081624</v>
      </c>
      <c r="O26" s="359" t="n">
        <v>3269834</v>
      </c>
      <c r="P26" s="359" t="n">
        <v>456713</v>
      </c>
      <c r="Q26" s="359" t="n">
        <v>7301778</v>
      </c>
      <c r="R26" s="359" t="n">
        <v>4374448</v>
      </c>
      <c r="S26" s="360"/>
      <c r="T26" s="114" t="n">
        <v>1999</v>
      </c>
      <c r="U26" s="114"/>
      <c r="V26" s="359"/>
      <c r="W26" s="359"/>
    </row>
    <row r="27" s="124" customFormat="true" ht="9.95" hidden="false" customHeight="true" outlineLevel="0" collapsed="false">
      <c r="A27" s="109" t="n">
        <v>2000</v>
      </c>
      <c r="B27" s="109"/>
      <c r="C27" s="359" t="n">
        <v>278878000</v>
      </c>
      <c r="D27" s="359" t="n">
        <v>37340368</v>
      </c>
      <c r="E27" s="359" t="n">
        <v>12830229</v>
      </c>
      <c r="F27" s="359" t="n">
        <v>4137045</v>
      </c>
      <c r="G27" s="359" t="n">
        <v>5021311</v>
      </c>
      <c r="H27" s="359" t="n">
        <v>5068755</v>
      </c>
      <c r="I27" s="359" t="n">
        <v>9760214</v>
      </c>
      <c r="J27" s="359" t="n">
        <v>16200103</v>
      </c>
      <c r="K27" s="359" t="n">
        <v>192881</v>
      </c>
      <c r="L27" s="359" t="n">
        <v>23335007</v>
      </c>
      <c r="M27" s="359" t="n">
        <v>123941899</v>
      </c>
      <c r="N27" s="359" t="n">
        <v>25920957</v>
      </c>
      <c r="O27" s="359" t="n">
        <v>3997713</v>
      </c>
      <c r="P27" s="359" t="n">
        <v>281359</v>
      </c>
      <c r="Q27" s="359" t="n">
        <v>6704596</v>
      </c>
      <c r="R27" s="359" t="n">
        <v>4145000</v>
      </c>
      <c r="S27" s="360"/>
      <c r="T27" s="114" t="n">
        <v>2000</v>
      </c>
      <c r="U27" s="114"/>
      <c r="V27" s="359"/>
      <c r="W27" s="359"/>
    </row>
    <row r="28" s="124" customFormat="true" ht="9.95" hidden="false" customHeight="true" outlineLevel="0" collapsed="false">
      <c r="A28" s="109" t="n">
        <v>2001</v>
      </c>
      <c r="B28" s="109"/>
      <c r="C28" s="359" t="n">
        <v>268952000</v>
      </c>
      <c r="D28" s="359" t="n">
        <v>35945477</v>
      </c>
      <c r="E28" s="359" t="n">
        <v>11491970</v>
      </c>
      <c r="F28" s="359" t="n">
        <v>4054952</v>
      </c>
      <c r="G28" s="359" t="n">
        <v>4894823</v>
      </c>
      <c r="H28" s="359" t="n">
        <v>5602132</v>
      </c>
      <c r="I28" s="359" t="n">
        <v>10311000</v>
      </c>
      <c r="J28" s="359" t="n">
        <v>15005615</v>
      </c>
      <c r="K28" s="359" t="n">
        <v>37684</v>
      </c>
      <c r="L28" s="359" t="n">
        <v>23515010</v>
      </c>
      <c r="M28" s="359" t="n">
        <v>119089416</v>
      </c>
      <c r="N28" s="359" t="n">
        <v>25003385</v>
      </c>
      <c r="O28" s="359" t="n">
        <v>3280374</v>
      </c>
      <c r="P28" s="359" t="n">
        <v>282304</v>
      </c>
      <c r="Q28" s="359" t="n">
        <v>5977599</v>
      </c>
      <c r="R28" s="359" t="n">
        <v>4460000</v>
      </c>
      <c r="S28" s="360"/>
      <c r="T28" s="114" t="n">
        <v>2001</v>
      </c>
      <c r="U28" s="114"/>
      <c r="V28" s="359"/>
      <c r="W28" s="359"/>
    </row>
    <row r="29" s="124" customFormat="true" ht="9.95" hidden="false" customHeight="true" outlineLevel="0" collapsed="false">
      <c r="A29" s="109" t="n">
        <v>2002</v>
      </c>
      <c r="B29" s="109"/>
      <c r="C29" s="359" t="n">
        <v>262068130</v>
      </c>
      <c r="D29" s="359" t="n">
        <v>35496816</v>
      </c>
      <c r="E29" s="359" t="n">
        <v>10114810</v>
      </c>
      <c r="F29" s="359" t="n">
        <v>3147921</v>
      </c>
      <c r="G29" s="359" t="n">
        <v>4422657</v>
      </c>
      <c r="H29" s="359" t="n">
        <v>5011329</v>
      </c>
      <c r="I29" s="359" t="n">
        <v>9441662</v>
      </c>
      <c r="J29" s="359" t="n">
        <v>13725090</v>
      </c>
      <c r="K29" s="359" t="n">
        <v>2108</v>
      </c>
      <c r="L29" s="359" t="n">
        <v>23577438</v>
      </c>
      <c r="M29" s="359" t="n">
        <v>119521125</v>
      </c>
      <c r="N29" s="359" t="n">
        <v>24275955</v>
      </c>
      <c r="O29" s="359" t="n">
        <v>2716040</v>
      </c>
      <c r="P29" s="359" t="n">
        <v>369989</v>
      </c>
      <c r="Q29" s="359" t="n">
        <v>6067875</v>
      </c>
      <c r="R29" s="359" t="n">
        <v>4176700</v>
      </c>
      <c r="S29" s="360"/>
      <c r="T29" s="114" t="n">
        <v>2002</v>
      </c>
      <c r="U29" s="114"/>
      <c r="V29" s="359"/>
      <c r="W29" s="359"/>
    </row>
    <row r="30" s="124" customFormat="true" ht="9.95" hidden="false" customHeight="true" outlineLevel="0" collapsed="false">
      <c r="A30" s="109" t="n">
        <v>2003</v>
      </c>
      <c r="B30" s="109"/>
      <c r="C30" s="359" t="n">
        <v>252533701</v>
      </c>
      <c r="D30" s="359" t="n">
        <v>31569596</v>
      </c>
      <c r="E30" s="359" t="n">
        <v>9754726</v>
      </c>
      <c r="F30" s="359" t="n">
        <v>2929200</v>
      </c>
      <c r="G30" s="359" t="n">
        <v>3668661</v>
      </c>
      <c r="H30" s="359" t="n">
        <v>5179462</v>
      </c>
      <c r="I30" s="359" t="n">
        <v>9036629</v>
      </c>
      <c r="J30" s="359" t="n">
        <v>12077692</v>
      </c>
      <c r="K30" s="359" t="n">
        <v>2233</v>
      </c>
      <c r="L30" s="359" t="n">
        <v>23908627</v>
      </c>
      <c r="M30" s="359" t="n">
        <v>118504609</v>
      </c>
      <c r="N30" s="359" t="n">
        <v>22565288</v>
      </c>
      <c r="O30" s="359" t="n">
        <v>2566757</v>
      </c>
      <c r="P30" s="359" t="n">
        <v>150423</v>
      </c>
      <c r="Q30" s="359" t="n">
        <v>6474274</v>
      </c>
      <c r="R30" s="359" t="n">
        <v>4145524</v>
      </c>
      <c r="S30" s="361"/>
      <c r="T30" s="113" t="n">
        <v>2003</v>
      </c>
      <c r="U30" s="113"/>
      <c r="V30" s="359"/>
      <c r="W30" s="359"/>
    </row>
    <row r="31" s="124" customFormat="true" ht="9.95" hidden="false" customHeight="true" outlineLevel="0" collapsed="false">
      <c r="A31" s="109" t="n">
        <v>2004</v>
      </c>
      <c r="B31" s="109"/>
      <c r="C31" s="359" t="n">
        <v>267374277</v>
      </c>
      <c r="D31" s="359" t="n">
        <v>33096453</v>
      </c>
      <c r="E31" s="359" t="n">
        <v>10550479</v>
      </c>
      <c r="F31" s="359" t="n">
        <v>2833351</v>
      </c>
      <c r="G31" s="359" t="n">
        <v>4051556</v>
      </c>
      <c r="H31" s="359" t="n">
        <v>5996625</v>
      </c>
      <c r="I31" s="359" t="n">
        <v>8986842</v>
      </c>
      <c r="J31" s="359" t="n">
        <v>12670584</v>
      </c>
      <c r="K31" s="359" t="n">
        <v>7707</v>
      </c>
      <c r="L31" s="359" t="n">
        <v>25775430</v>
      </c>
      <c r="M31" s="359" t="n">
        <v>125357398</v>
      </c>
      <c r="N31" s="359" t="n">
        <v>23912120</v>
      </c>
      <c r="O31" s="359" t="n">
        <v>3151053</v>
      </c>
      <c r="P31" s="359" t="n">
        <v>155636</v>
      </c>
      <c r="Q31" s="359" t="n">
        <v>6983499</v>
      </c>
      <c r="R31" s="359" t="n">
        <v>3845544</v>
      </c>
      <c r="S31" s="361"/>
      <c r="T31" s="113" t="n">
        <v>2004</v>
      </c>
      <c r="U31" s="113"/>
      <c r="V31" s="359"/>
      <c r="W31" s="359"/>
    </row>
    <row r="32" s="124" customFormat="true" ht="9.95" hidden="false" customHeight="true" outlineLevel="0" collapsed="false">
      <c r="A32" s="109" t="n">
        <v>2005</v>
      </c>
      <c r="B32" s="109"/>
      <c r="C32" s="359" t="n">
        <f aca="false">SUM(C62:C73)</f>
        <v>271159443</v>
      </c>
      <c r="D32" s="359" t="n">
        <f aca="false">SUM(D62:D73)</f>
        <v>33249577</v>
      </c>
      <c r="E32" s="359" t="n">
        <f aca="false">SUM(E62:E73)</f>
        <v>10546102</v>
      </c>
      <c r="F32" s="359" t="n">
        <f aca="false">SUM(F62:F73)</f>
        <v>3489613</v>
      </c>
      <c r="G32" s="359" t="n">
        <f aca="false">SUM(G62:G73)</f>
        <v>4399810</v>
      </c>
      <c r="H32" s="359" t="n">
        <f aca="false">SUM(H62:H73)</f>
        <v>5479513</v>
      </c>
      <c r="I32" s="359" t="n">
        <f aca="false">SUM(I62:I73)</f>
        <v>11177397</v>
      </c>
      <c r="J32" s="359" t="n">
        <f aca="false">SUM(J62:J73)</f>
        <v>11460892</v>
      </c>
      <c r="K32" s="359" t="n">
        <f aca="false">SUM(K62:K73)</f>
        <v>462</v>
      </c>
      <c r="L32" s="359" t="n">
        <f aca="false">SUM(L62:L73)</f>
        <v>26021965</v>
      </c>
      <c r="M32" s="359" t="n">
        <f aca="false">SUM(M62:M73)</f>
        <v>125814276</v>
      </c>
      <c r="N32" s="359" t="n">
        <f aca="false">SUM(N62:N73)</f>
        <v>24375919</v>
      </c>
      <c r="O32" s="359" t="n">
        <f aca="false">SUM(O62:O73)</f>
        <v>3034896</v>
      </c>
      <c r="P32" s="359" t="n">
        <f aca="false">SUM(P62:P73)</f>
        <v>195760</v>
      </c>
      <c r="Q32" s="359" t="n">
        <f aca="false">SUM(Q62:Q73)</f>
        <v>7908791</v>
      </c>
      <c r="R32" s="359" t="n">
        <f aca="false">SUM(R62:R73)</f>
        <v>4004380</v>
      </c>
      <c r="S32" s="359"/>
      <c r="T32" s="113" t="n">
        <v>2005</v>
      </c>
      <c r="U32" s="113"/>
      <c r="V32" s="81"/>
      <c r="W32" s="81"/>
    </row>
    <row r="33" s="124" customFormat="true" ht="9.95" hidden="true" customHeight="true" outlineLevel="0" collapsed="false">
      <c r="A33" s="362" t="n">
        <v>2003</v>
      </c>
      <c r="B33" s="362"/>
      <c r="C33" s="363"/>
      <c r="D33" s="363"/>
      <c r="E33" s="363"/>
      <c r="F33" s="363"/>
      <c r="G33" s="363"/>
      <c r="H33" s="363"/>
      <c r="I33" s="363"/>
      <c r="J33" s="363"/>
      <c r="K33" s="325"/>
      <c r="L33" s="363"/>
      <c r="M33" s="363"/>
      <c r="N33" s="363"/>
      <c r="O33" s="363"/>
      <c r="P33" s="363"/>
      <c r="Q33" s="363"/>
      <c r="R33" s="363"/>
      <c r="S33" s="122"/>
      <c r="T33" s="273" t="n">
        <v>2003</v>
      </c>
      <c r="U33" s="273"/>
    </row>
    <row r="34" s="124" customFormat="true" ht="9.95" hidden="true" customHeight="true" outlineLevel="0" collapsed="false">
      <c r="A34" s="364" t="s">
        <v>345</v>
      </c>
      <c r="B34" s="128"/>
      <c r="C34" s="359" t="n">
        <v>19047349</v>
      </c>
      <c r="D34" s="363" t="n">
        <v>2433173</v>
      </c>
      <c r="E34" s="363" t="n">
        <v>636224</v>
      </c>
      <c r="F34" s="363" t="n">
        <v>166703</v>
      </c>
      <c r="G34" s="363" t="n">
        <v>211360</v>
      </c>
      <c r="H34" s="363" t="n">
        <v>359861</v>
      </c>
      <c r="I34" s="363" t="n">
        <v>569560</v>
      </c>
      <c r="J34" s="363" t="n">
        <v>930056</v>
      </c>
      <c r="K34" s="325" t="s">
        <v>175</v>
      </c>
      <c r="L34" s="363" t="n">
        <v>1550885</v>
      </c>
      <c r="M34" s="363" t="n">
        <v>9541104</v>
      </c>
      <c r="N34" s="363" t="n">
        <v>1767796</v>
      </c>
      <c r="O34" s="363" t="n">
        <v>256251</v>
      </c>
      <c r="P34" s="363" t="n">
        <v>12600</v>
      </c>
      <c r="Q34" s="363" t="n">
        <v>344095</v>
      </c>
      <c r="R34" s="363" t="n">
        <v>267681</v>
      </c>
      <c r="S34" s="122"/>
      <c r="T34" s="218" t="s">
        <v>345</v>
      </c>
      <c r="U34" s="226"/>
    </row>
    <row r="35" s="124" customFormat="true" ht="9.95" hidden="true" customHeight="true" outlineLevel="0" collapsed="false">
      <c r="A35" s="364" t="s">
        <v>494</v>
      </c>
      <c r="B35" s="128"/>
      <c r="C35" s="359" t="n">
        <v>20956239</v>
      </c>
      <c r="D35" s="363" t="n">
        <v>2875065</v>
      </c>
      <c r="E35" s="363" t="n">
        <v>768580</v>
      </c>
      <c r="F35" s="363" t="n">
        <v>183444</v>
      </c>
      <c r="G35" s="363" t="n">
        <v>228753</v>
      </c>
      <c r="H35" s="363" t="n">
        <v>402228</v>
      </c>
      <c r="I35" s="363" t="n">
        <v>793890</v>
      </c>
      <c r="J35" s="363" t="n">
        <v>918193</v>
      </c>
      <c r="K35" s="325" t="s">
        <v>175</v>
      </c>
      <c r="L35" s="363" t="n">
        <v>1785073</v>
      </c>
      <c r="M35" s="363" t="n">
        <v>9875722</v>
      </c>
      <c r="N35" s="363" t="n">
        <v>1894794</v>
      </c>
      <c r="O35" s="363" t="n">
        <v>338038</v>
      </c>
      <c r="P35" s="363" t="n">
        <v>36935</v>
      </c>
      <c r="Q35" s="363" t="n">
        <v>509372</v>
      </c>
      <c r="R35" s="363" t="n">
        <v>346152</v>
      </c>
      <c r="S35" s="122"/>
      <c r="T35" s="218" t="s">
        <v>346</v>
      </c>
      <c r="U35" s="226"/>
    </row>
    <row r="36" s="124" customFormat="true" ht="9.95" hidden="true" customHeight="true" outlineLevel="0" collapsed="false">
      <c r="A36" s="364" t="s">
        <v>347</v>
      </c>
      <c r="B36" s="128"/>
      <c r="C36" s="359" t="n">
        <v>23280155</v>
      </c>
      <c r="D36" s="363" t="n">
        <v>3190685</v>
      </c>
      <c r="E36" s="363" t="n">
        <v>909852</v>
      </c>
      <c r="F36" s="363" t="n">
        <v>254049</v>
      </c>
      <c r="G36" s="363" t="n">
        <v>365464</v>
      </c>
      <c r="H36" s="363" t="n">
        <v>439014</v>
      </c>
      <c r="I36" s="363" t="n">
        <v>823194</v>
      </c>
      <c r="J36" s="363" t="n">
        <v>1163399</v>
      </c>
      <c r="K36" s="325" t="s">
        <v>175</v>
      </c>
      <c r="L36" s="363" t="n">
        <v>2131578</v>
      </c>
      <c r="M36" s="363" t="n">
        <v>10723949</v>
      </c>
      <c r="N36" s="363" t="n">
        <v>2006862</v>
      </c>
      <c r="O36" s="363" t="n">
        <v>316719</v>
      </c>
      <c r="P36" s="363" t="n">
        <v>46886</v>
      </c>
      <c r="Q36" s="363" t="n">
        <v>556969</v>
      </c>
      <c r="R36" s="363" t="n">
        <v>351535</v>
      </c>
      <c r="S36" s="122"/>
      <c r="T36" s="218" t="s">
        <v>347</v>
      </c>
      <c r="U36" s="226"/>
    </row>
    <row r="37" s="124" customFormat="true" ht="9.95" hidden="true" customHeight="true" outlineLevel="0" collapsed="false">
      <c r="A37" s="364" t="s">
        <v>348</v>
      </c>
      <c r="B37" s="128"/>
      <c r="C37" s="359" t="n">
        <v>22616172</v>
      </c>
      <c r="D37" s="363" t="n">
        <v>2851533</v>
      </c>
      <c r="E37" s="363" t="n">
        <v>1017805</v>
      </c>
      <c r="F37" s="363" t="n">
        <v>301321</v>
      </c>
      <c r="G37" s="363" t="n">
        <v>366132</v>
      </c>
      <c r="H37" s="363" t="n">
        <v>412303</v>
      </c>
      <c r="I37" s="363" t="n">
        <v>900471</v>
      </c>
      <c r="J37" s="363" t="n">
        <v>1194812</v>
      </c>
      <c r="K37" s="325" t="s">
        <v>175</v>
      </c>
      <c r="L37" s="363" t="n">
        <v>2164380</v>
      </c>
      <c r="M37" s="363" t="n">
        <v>10183313</v>
      </c>
      <c r="N37" s="363" t="n">
        <v>2096076</v>
      </c>
      <c r="O37" s="363" t="n">
        <v>223187</v>
      </c>
      <c r="P37" s="363" t="n">
        <v>29143</v>
      </c>
      <c r="Q37" s="363" t="n">
        <v>571974</v>
      </c>
      <c r="R37" s="363" t="n">
        <v>303722</v>
      </c>
      <c r="S37" s="122"/>
      <c r="T37" s="218" t="s">
        <v>495</v>
      </c>
      <c r="U37" s="226"/>
    </row>
    <row r="38" s="124" customFormat="true" ht="9.95" hidden="true" customHeight="true" outlineLevel="0" collapsed="false">
      <c r="A38" s="364" t="s">
        <v>258</v>
      </c>
      <c r="B38" s="128"/>
      <c r="C38" s="359" t="n">
        <v>23768048</v>
      </c>
      <c r="D38" s="363" t="n">
        <v>3383359</v>
      </c>
      <c r="E38" s="363" t="n">
        <v>999446</v>
      </c>
      <c r="F38" s="363" t="n">
        <v>240398</v>
      </c>
      <c r="G38" s="363" t="n">
        <v>361707</v>
      </c>
      <c r="H38" s="363" t="n">
        <v>466890</v>
      </c>
      <c r="I38" s="363" t="n">
        <v>796845</v>
      </c>
      <c r="J38" s="363" t="n">
        <v>1263408</v>
      </c>
      <c r="K38" s="363" t="n">
        <v>443</v>
      </c>
      <c r="L38" s="363" t="n">
        <v>2058821</v>
      </c>
      <c r="M38" s="363" t="n">
        <v>10803776</v>
      </c>
      <c r="N38" s="363" t="n">
        <v>2233710</v>
      </c>
      <c r="O38" s="363" t="n">
        <v>254964</v>
      </c>
      <c r="P38" s="363" t="n">
        <v>14536</v>
      </c>
      <c r="Q38" s="363" t="n">
        <v>579772</v>
      </c>
      <c r="R38" s="363" t="n">
        <v>309973</v>
      </c>
      <c r="S38" s="122"/>
      <c r="T38" s="218" t="s">
        <v>509</v>
      </c>
      <c r="U38" s="226"/>
    </row>
    <row r="39" s="124" customFormat="true" ht="9.95" hidden="true" customHeight="true" outlineLevel="0" collapsed="false">
      <c r="A39" s="364" t="s">
        <v>349</v>
      </c>
      <c r="B39" s="128"/>
      <c r="C39" s="359" t="n">
        <v>21423008</v>
      </c>
      <c r="D39" s="363" t="n">
        <v>2906373</v>
      </c>
      <c r="E39" s="363" t="n">
        <v>941380</v>
      </c>
      <c r="F39" s="363" t="n">
        <v>147698</v>
      </c>
      <c r="G39" s="363" t="n">
        <v>270406</v>
      </c>
      <c r="H39" s="363" t="n">
        <v>441770</v>
      </c>
      <c r="I39" s="363" t="n">
        <v>770298</v>
      </c>
      <c r="J39" s="363" t="n">
        <v>1182385</v>
      </c>
      <c r="K39" s="363" t="n">
        <v>1372</v>
      </c>
      <c r="L39" s="363" t="n">
        <v>1959119</v>
      </c>
      <c r="M39" s="363" t="n">
        <v>9667607</v>
      </c>
      <c r="N39" s="363" t="n">
        <v>1980008</v>
      </c>
      <c r="O39" s="363" t="n">
        <v>150713</v>
      </c>
      <c r="P39" s="363" t="n">
        <v>4537</v>
      </c>
      <c r="Q39" s="363" t="n">
        <v>632359</v>
      </c>
      <c r="R39" s="363" t="n">
        <v>366983</v>
      </c>
      <c r="S39" s="122"/>
      <c r="T39" s="218" t="s">
        <v>349</v>
      </c>
      <c r="U39" s="226"/>
    </row>
    <row r="40" s="124" customFormat="true" ht="9.95" hidden="true" customHeight="true" outlineLevel="0" collapsed="false">
      <c r="A40" s="364" t="s">
        <v>350</v>
      </c>
      <c r="B40" s="128"/>
      <c r="C40" s="359" t="n">
        <v>21665019</v>
      </c>
      <c r="D40" s="363" t="n">
        <v>2584001</v>
      </c>
      <c r="E40" s="363" t="n">
        <v>1040082</v>
      </c>
      <c r="F40" s="363" t="n">
        <v>165702</v>
      </c>
      <c r="G40" s="363" t="n">
        <v>184622</v>
      </c>
      <c r="H40" s="363" t="n">
        <v>468697</v>
      </c>
      <c r="I40" s="363" t="n">
        <v>891415</v>
      </c>
      <c r="J40" s="363" t="n">
        <v>978317</v>
      </c>
      <c r="K40" s="325" t="s">
        <v>175</v>
      </c>
      <c r="L40" s="363" t="n">
        <v>2080275</v>
      </c>
      <c r="M40" s="363" t="n">
        <v>10010586</v>
      </c>
      <c r="N40" s="363" t="n">
        <v>2041537</v>
      </c>
      <c r="O40" s="363" t="n">
        <v>160115</v>
      </c>
      <c r="P40" s="363" t="n">
        <v>270</v>
      </c>
      <c r="Q40" s="363" t="n">
        <v>639504</v>
      </c>
      <c r="R40" s="363" t="n">
        <v>419896</v>
      </c>
      <c r="S40" s="122"/>
      <c r="T40" s="218" t="s">
        <v>350</v>
      </c>
      <c r="U40" s="226"/>
    </row>
    <row r="41" s="124" customFormat="true" ht="9.95" hidden="true" customHeight="true" outlineLevel="0" collapsed="false">
      <c r="A41" s="364" t="s">
        <v>351</v>
      </c>
      <c r="B41" s="128"/>
      <c r="C41" s="359" t="n">
        <v>18735626</v>
      </c>
      <c r="D41" s="363" t="n">
        <v>2183100</v>
      </c>
      <c r="E41" s="363" t="n">
        <v>749850</v>
      </c>
      <c r="F41" s="363" t="n">
        <v>228929</v>
      </c>
      <c r="G41" s="363" t="n">
        <v>213559</v>
      </c>
      <c r="H41" s="363" t="n">
        <v>427008</v>
      </c>
      <c r="I41" s="363" t="n">
        <v>746946</v>
      </c>
      <c r="J41" s="363" t="n">
        <v>813777</v>
      </c>
      <c r="K41" s="325" t="s">
        <v>175</v>
      </c>
      <c r="L41" s="363" t="n">
        <v>1846019</v>
      </c>
      <c r="M41" s="363" t="n">
        <v>8749617</v>
      </c>
      <c r="N41" s="363" t="n">
        <v>1660345</v>
      </c>
      <c r="O41" s="363" t="n">
        <v>148955</v>
      </c>
      <c r="P41" s="363" t="n">
        <v>197</v>
      </c>
      <c r="Q41" s="363" t="n">
        <v>523030</v>
      </c>
      <c r="R41" s="363" t="n">
        <v>444294</v>
      </c>
      <c r="S41" s="122"/>
      <c r="T41" s="218" t="s">
        <v>510</v>
      </c>
      <c r="U41" s="226"/>
    </row>
    <row r="42" s="124" customFormat="true" ht="9.95" hidden="true" customHeight="true" outlineLevel="0" collapsed="false">
      <c r="A42" s="364" t="s">
        <v>352</v>
      </c>
      <c r="B42" s="128"/>
      <c r="C42" s="359" t="n">
        <v>18285015</v>
      </c>
      <c r="D42" s="363" t="n">
        <v>1956967</v>
      </c>
      <c r="E42" s="363" t="n">
        <v>657672</v>
      </c>
      <c r="F42" s="363" t="n">
        <v>253652</v>
      </c>
      <c r="G42" s="363" t="n">
        <v>302252</v>
      </c>
      <c r="H42" s="363" t="n">
        <v>473304</v>
      </c>
      <c r="I42" s="363" t="n">
        <v>525494</v>
      </c>
      <c r="J42" s="363" t="n">
        <v>728354</v>
      </c>
      <c r="K42" s="325" t="s">
        <v>175</v>
      </c>
      <c r="L42" s="363" t="n">
        <v>2046436</v>
      </c>
      <c r="M42" s="363" t="n">
        <v>8903430</v>
      </c>
      <c r="N42" s="363" t="n">
        <v>1453390</v>
      </c>
      <c r="O42" s="363" t="n">
        <v>103682</v>
      </c>
      <c r="P42" s="363" t="n">
        <v>253</v>
      </c>
      <c r="Q42" s="363" t="n">
        <v>548158</v>
      </c>
      <c r="R42" s="363" t="n">
        <v>331971</v>
      </c>
      <c r="S42" s="122"/>
      <c r="T42" s="218" t="s">
        <v>352</v>
      </c>
      <c r="U42" s="226"/>
    </row>
    <row r="43" s="124" customFormat="true" ht="9.95" hidden="true" customHeight="true" outlineLevel="0" collapsed="false">
      <c r="A43" s="364" t="s">
        <v>353</v>
      </c>
      <c r="B43" s="128"/>
      <c r="C43" s="359" t="n">
        <v>22135411</v>
      </c>
      <c r="D43" s="363" t="n">
        <v>2922328</v>
      </c>
      <c r="E43" s="363" t="n">
        <v>541825</v>
      </c>
      <c r="F43" s="363" t="n">
        <v>357432</v>
      </c>
      <c r="G43" s="363" t="n">
        <v>370536</v>
      </c>
      <c r="H43" s="363" t="n">
        <v>490056</v>
      </c>
      <c r="I43" s="363" t="n">
        <v>762945</v>
      </c>
      <c r="J43" s="363" t="n">
        <v>959638</v>
      </c>
      <c r="K43" s="325" t="s">
        <v>175</v>
      </c>
      <c r="L43" s="363" t="n">
        <v>2309553</v>
      </c>
      <c r="M43" s="363" t="n">
        <v>10410746</v>
      </c>
      <c r="N43" s="363" t="n">
        <v>1923169</v>
      </c>
      <c r="O43" s="363" t="n">
        <v>199229</v>
      </c>
      <c r="P43" s="363" t="n">
        <v>2918</v>
      </c>
      <c r="Q43" s="363" t="n">
        <v>560477</v>
      </c>
      <c r="R43" s="363" t="n">
        <v>324559</v>
      </c>
      <c r="S43" s="122"/>
      <c r="T43" s="218" t="s">
        <v>353</v>
      </c>
      <c r="U43" s="226"/>
    </row>
    <row r="44" s="124" customFormat="true" ht="9.95" hidden="true" customHeight="true" outlineLevel="0" collapsed="false">
      <c r="A44" s="364" t="s">
        <v>354</v>
      </c>
      <c r="B44" s="128"/>
      <c r="C44" s="359" t="n">
        <v>20922915</v>
      </c>
      <c r="D44" s="363" t="n">
        <v>2369698</v>
      </c>
      <c r="E44" s="363" t="n">
        <v>863677</v>
      </c>
      <c r="F44" s="363" t="n">
        <v>326096</v>
      </c>
      <c r="G44" s="363" t="n">
        <v>371982</v>
      </c>
      <c r="H44" s="363" t="n">
        <v>465727</v>
      </c>
      <c r="I44" s="363" t="n">
        <v>742725</v>
      </c>
      <c r="J44" s="363" t="n">
        <v>1063616</v>
      </c>
      <c r="K44" s="325" t="n">
        <v>200</v>
      </c>
      <c r="L44" s="363" t="n">
        <v>2161826</v>
      </c>
      <c r="M44" s="363" t="n">
        <v>9581003</v>
      </c>
      <c r="N44" s="363" t="n">
        <v>1829382</v>
      </c>
      <c r="O44" s="363" t="n">
        <v>197137</v>
      </c>
      <c r="P44" s="363" t="n">
        <v>395</v>
      </c>
      <c r="Q44" s="363" t="n">
        <v>603783</v>
      </c>
      <c r="R44" s="363" t="n">
        <v>345668</v>
      </c>
      <c r="S44" s="122"/>
      <c r="T44" s="218" t="s">
        <v>354</v>
      </c>
      <c r="U44" s="226"/>
    </row>
    <row r="45" s="124" customFormat="true" ht="9.95" hidden="true" customHeight="true" outlineLevel="0" collapsed="false">
      <c r="A45" s="364" t="s">
        <v>355</v>
      </c>
      <c r="B45" s="128"/>
      <c r="C45" s="359" t="n">
        <v>19698744</v>
      </c>
      <c r="D45" s="363" t="n">
        <v>1913314</v>
      </c>
      <c r="E45" s="363" t="n">
        <v>628333</v>
      </c>
      <c r="F45" s="363" t="n">
        <v>303776</v>
      </c>
      <c r="G45" s="363" t="n">
        <v>421888</v>
      </c>
      <c r="H45" s="363" t="n">
        <v>332604</v>
      </c>
      <c r="I45" s="363" t="n">
        <v>712846</v>
      </c>
      <c r="J45" s="363" t="n">
        <v>881737</v>
      </c>
      <c r="K45" s="325" t="n">
        <v>218</v>
      </c>
      <c r="L45" s="363" t="n">
        <v>1814662</v>
      </c>
      <c r="M45" s="363" t="n">
        <v>10053756</v>
      </c>
      <c r="N45" s="363" t="n">
        <v>1678219</v>
      </c>
      <c r="O45" s="363" t="n">
        <v>217767</v>
      </c>
      <c r="P45" s="363" t="n">
        <v>1753</v>
      </c>
      <c r="Q45" s="363" t="n">
        <v>404781</v>
      </c>
      <c r="R45" s="363" t="n">
        <v>333090</v>
      </c>
      <c r="S45" s="122"/>
      <c r="T45" s="218" t="s">
        <v>355</v>
      </c>
      <c r="U45" s="226"/>
    </row>
    <row r="46" s="124" customFormat="true" ht="5.25" hidden="true" customHeight="true" outlineLevel="0" collapsed="false">
      <c r="B46" s="128"/>
      <c r="C46" s="62"/>
      <c r="D46" s="363"/>
      <c r="E46" s="363"/>
      <c r="F46" s="363"/>
      <c r="G46" s="363"/>
      <c r="H46" s="363"/>
      <c r="I46" s="363"/>
      <c r="J46" s="363"/>
      <c r="K46" s="325"/>
      <c r="L46" s="363"/>
      <c r="M46" s="363"/>
      <c r="N46" s="363"/>
      <c r="O46" s="363"/>
      <c r="P46" s="363"/>
      <c r="Q46" s="363"/>
      <c r="R46" s="363"/>
      <c r="S46" s="122"/>
      <c r="T46" s="220"/>
      <c r="U46" s="226"/>
    </row>
    <row r="47" s="124" customFormat="true" ht="9.95" hidden="true" customHeight="true" outlineLevel="0" collapsed="false">
      <c r="A47" s="362" t="n">
        <v>2004</v>
      </c>
      <c r="B47" s="362"/>
      <c r="C47" s="62"/>
      <c r="D47" s="363"/>
      <c r="E47" s="363"/>
      <c r="F47" s="363"/>
      <c r="G47" s="363"/>
      <c r="H47" s="363"/>
      <c r="I47" s="363"/>
      <c r="J47" s="363"/>
      <c r="K47" s="325"/>
      <c r="L47" s="363"/>
      <c r="M47" s="363"/>
      <c r="N47" s="363"/>
      <c r="O47" s="363"/>
      <c r="P47" s="363"/>
      <c r="Q47" s="363"/>
      <c r="R47" s="363"/>
      <c r="S47" s="122"/>
      <c r="T47" s="273" t="n">
        <v>2004</v>
      </c>
      <c r="U47" s="273"/>
    </row>
    <row r="48" s="124" customFormat="true" ht="9.95" hidden="true" customHeight="true" outlineLevel="0" collapsed="false">
      <c r="B48" s="128" t="s">
        <v>345</v>
      </c>
      <c r="C48" s="359" t="n">
        <v>20986461</v>
      </c>
      <c r="D48" s="363" t="n">
        <v>2432055</v>
      </c>
      <c r="E48" s="363" t="n">
        <v>556341</v>
      </c>
      <c r="F48" s="363" t="n">
        <v>183995</v>
      </c>
      <c r="G48" s="363" t="n">
        <v>258625</v>
      </c>
      <c r="H48" s="363" t="n">
        <v>473528</v>
      </c>
      <c r="I48" s="363" t="n">
        <v>631834</v>
      </c>
      <c r="J48" s="363" t="n">
        <v>968229</v>
      </c>
      <c r="K48" s="325" t="s">
        <v>175</v>
      </c>
      <c r="L48" s="363" t="n">
        <v>1935095</v>
      </c>
      <c r="M48" s="363" t="n">
        <v>10776137</v>
      </c>
      <c r="N48" s="363" t="n">
        <v>1790904</v>
      </c>
      <c r="O48" s="363" t="n">
        <v>228662</v>
      </c>
      <c r="P48" s="363" t="n">
        <v>5588</v>
      </c>
      <c r="Q48" s="363" t="n">
        <v>456332</v>
      </c>
      <c r="R48" s="363" t="n">
        <v>289136</v>
      </c>
      <c r="S48" s="122"/>
      <c r="T48" s="218" t="s">
        <v>345</v>
      </c>
      <c r="U48" s="226"/>
    </row>
    <row r="49" s="124" customFormat="true" ht="9.95" hidden="true" customHeight="true" outlineLevel="0" collapsed="false">
      <c r="B49" s="128" t="s">
        <v>346</v>
      </c>
      <c r="C49" s="359" t="n">
        <v>21081110</v>
      </c>
      <c r="D49" s="363" t="n">
        <v>2784861</v>
      </c>
      <c r="E49" s="363" t="n">
        <v>673906</v>
      </c>
      <c r="F49" s="363" t="n">
        <v>243924</v>
      </c>
      <c r="G49" s="363" t="n">
        <v>334636</v>
      </c>
      <c r="H49" s="363" t="n">
        <v>427703</v>
      </c>
      <c r="I49" s="363" t="n">
        <v>616143</v>
      </c>
      <c r="J49" s="363" t="n">
        <v>897444</v>
      </c>
      <c r="K49" s="325" t="n">
        <v>2000</v>
      </c>
      <c r="L49" s="363" t="n">
        <v>1832916</v>
      </c>
      <c r="M49" s="363" t="n">
        <v>10364008</v>
      </c>
      <c r="N49" s="363" t="n">
        <v>1839066</v>
      </c>
      <c r="O49" s="363" t="n">
        <v>253897</v>
      </c>
      <c r="P49" s="363" t="n">
        <v>31798</v>
      </c>
      <c r="Q49" s="363" t="n">
        <v>500120</v>
      </c>
      <c r="R49" s="363" t="n">
        <v>278688</v>
      </c>
      <c r="S49" s="122"/>
      <c r="T49" s="218" t="s">
        <v>346</v>
      </c>
      <c r="U49" s="226"/>
    </row>
    <row r="50" s="124" customFormat="true" ht="9.95" hidden="true" customHeight="true" outlineLevel="0" collapsed="false">
      <c r="B50" s="128" t="s">
        <v>347</v>
      </c>
      <c r="C50" s="359" t="n">
        <v>23065567</v>
      </c>
      <c r="D50" s="363" t="n">
        <v>2876452</v>
      </c>
      <c r="E50" s="363" t="n">
        <v>811921</v>
      </c>
      <c r="F50" s="363" t="n">
        <v>258645</v>
      </c>
      <c r="G50" s="363" t="n">
        <v>427862</v>
      </c>
      <c r="H50" s="363" t="n">
        <v>519011</v>
      </c>
      <c r="I50" s="363" t="n">
        <v>751913</v>
      </c>
      <c r="J50" s="363" t="n">
        <v>1186960</v>
      </c>
      <c r="K50" s="325" t="s">
        <v>175</v>
      </c>
      <c r="L50" s="363" t="n">
        <v>2080287</v>
      </c>
      <c r="M50" s="363" t="n">
        <v>10961676</v>
      </c>
      <c r="N50" s="363" t="n">
        <v>2039622</v>
      </c>
      <c r="O50" s="363" t="n">
        <v>264670</v>
      </c>
      <c r="P50" s="363" t="n">
        <v>15245</v>
      </c>
      <c r="Q50" s="363" t="n">
        <v>537765</v>
      </c>
      <c r="R50" s="363" t="n">
        <v>333538</v>
      </c>
      <c r="S50" s="122"/>
      <c r="T50" s="311" t="s">
        <v>347</v>
      </c>
      <c r="U50" s="226"/>
    </row>
    <row r="51" s="124" customFormat="true" ht="9.95" hidden="true" customHeight="true" outlineLevel="0" collapsed="false">
      <c r="B51" s="128" t="s">
        <v>348</v>
      </c>
      <c r="C51" s="359" t="n">
        <v>21879226</v>
      </c>
      <c r="D51" s="363" t="n">
        <v>2854770</v>
      </c>
      <c r="E51" s="363" t="n">
        <v>796532</v>
      </c>
      <c r="F51" s="363" t="n">
        <v>238522</v>
      </c>
      <c r="G51" s="363" t="n">
        <v>341082</v>
      </c>
      <c r="H51" s="363" t="n">
        <v>513748</v>
      </c>
      <c r="I51" s="363" t="n">
        <v>681302</v>
      </c>
      <c r="J51" s="363" t="n">
        <v>1046333</v>
      </c>
      <c r="K51" s="325" t="s">
        <v>175</v>
      </c>
      <c r="L51" s="363" t="n">
        <v>2166214</v>
      </c>
      <c r="M51" s="363" t="n">
        <v>10083901</v>
      </c>
      <c r="N51" s="363" t="n">
        <v>1981393</v>
      </c>
      <c r="O51" s="363" t="n">
        <v>268380</v>
      </c>
      <c r="P51" s="363" t="n">
        <v>25638</v>
      </c>
      <c r="Q51" s="363" t="n">
        <v>543830</v>
      </c>
      <c r="R51" s="363" t="n">
        <v>337581</v>
      </c>
      <c r="S51" s="122"/>
      <c r="T51" s="218" t="s">
        <v>348</v>
      </c>
      <c r="U51" s="226"/>
    </row>
    <row r="52" s="124" customFormat="true" ht="9.95" hidden="true" customHeight="true" outlineLevel="0" collapsed="false">
      <c r="B52" s="128" t="s">
        <v>258</v>
      </c>
      <c r="C52" s="359" t="n">
        <v>21695242</v>
      </c>
      <c r="D52" s="363" t="n">
        <v>2930974</v>
      </c>
      <c r="E52" s="363" t="n">
        <v>767243</v>
      </c>
      <c r="F52" s="363" t="n">
        <v>255298</v>
      </c>
      <c r="G52" s="363" t="n">
        <v>310873</v>
      </c>
      <c r="H52" s="363" t="n">
        <v>480408</v>
      </c>
      <c r="I52" s="363" t="n">
        <v>675010</v>
      </c>
      <c r="J52" s="363" t="n">
        <v>1025600</v>
      </c>
      <c r="K52" s="325" t="s">
        <v>175</v>
      </c>
      <c r="L52" s="363" t="n">
        <v>2133411</v>
      </c>
      <c r="M52" s="363" t="n">
        <v>10127533</v>
      </c>
      <c r="N52" s="363" t="n">
        <v>1957126</v>
      </c>
      <c r="O52" s="363" t="n">
        <v>276936</v>
      </c>
      <c r="P52" s="363" t="n">
        <v>17933</v>
      </c>
      <c r="Q52" s="363" t="n">
        <v>474987</v>
      </c>
      <c r="R52" s="363" t="n">
        <v>261910</v>
      </c>
      <c r="S52" s="122"/>
      <c r="T52" s="218" t="s">
        <v>258</v>
      </c>
      <c r="U52" s="226"/>
    </row>
    <row r="53" s="124" customFormat="true" ht="9.95" hidden="true" customHeight="true" outlineLevel="0" collapsed="false">
      <c r="B53" s="128" t="s">
        <v>349</v>
      </c>
      <c r="C53" s="359" t="n">
        <v>22812708</v>
      </c>
      <c r="D53" s="363" t="n">
        <v>3018898</v>
      </c>
      <c r="E53" s="363" t="n">
        <v>983483</v>
      </c>
      <c r="F53" s="363" t="n">
        <v>305558</v>
      </c>
      <c r="G53" s="363" t="n">
        <v>332553</v>
      </c>
      <c r="H53" s="363" t="n">
        <v>474911</v>
      </c>
      <c r="I53" s="363" t="n">
        <v>735513</v>
      </c>
      <c r="J53" s="363" t="n">
        <v>1013354</v>
      </c>
      <c r="K53" s="325" t="s">
        <v>175</v>
      </c>
      <c r="L53" s="363" t="n">
        <v>2264418</v>
      </c>
      <c r="M53" s="363" t="n">
        <v>10436259</v>
      </c>
      <c r="N53" s="363" t="n">
        <v>2088341</v>
      </c>
      <c r="O53" s="363" t="n">
        <v>236472</v>
      </c>
      <c r="P53" s="363" t="n">
        <v>19311</v>
      </c>
      <c r="Q53" s="363" t="n">
        <v>577042</v>
      </c>
      <c r="R53" s="363" t="n">
        <v>326595</v>
      </c>
      <c r="S53" s="122"/>
      <c r="T53" s="218" t="s">
        <v>349</v>
      </c>
      <c r="U53" s="226"/>
    </row>
    <row r="54" s="124" customFormat="true" ht="9.95" hidden="true" customHeight="true" outlineLevel="0" collapsed="false">
      <c r="B54" s="128" t="s">
        <v>350</v>
      </c>
      <c r="C54" s="359" t="n">
        <v>21946146</v>
      </c>
      <c r="D54" s="363" t="n">
        <v>2777539</v>
      </c>
      <c r="E54" s="363" t="n">
        <v>1099262</v>
      </c>
      <c r="F54" s="363" t="n">
        <v>162774</v>
      </c>
      <c r="G54" s="363" t="n">
        <v>232444</v>
      </c>
      <c r="H54" s="363" t="n">
        <v>464797</v>
      </c>
      <c r="I54" s="363" t="n">
        <v>695144</v>
      </c>
      <c r="J54" s="363" t="n">
        <v>1011178</v>
      </c>
      <c r="K54" s="325" t="s">
        <v>175</v>
      </c>
      <c r="L54" s="363" t="n">
        <v>2171248</v>
      </c>
      <c r="M54" s="363" t="n">
        <v>10142310</v>
      </c>
      <c r="N54" s="363" t="n">
        <v>2063978</v>
      </c>
      <c r="O54" s="363" t="n">
        <v>255661</v>
      </c>
      <c r="P54" s="363" t="n">
        <v>9911</v>
      </c>
      <c r="Q54" s="363" t="n">
        <v>547487</v>
      </c>
      <c r="R54" s="363" t="n">
        <v>312413</v>
      </c>
      <c r="S54" s="122"/>
      <c r="T54" s="218" t="s">
        <v>350</v>
      </c>
      <c r="U54" s="226"/>
    </row>
    <row r="55" s="124" customFormat="true" ht="9.95" hidden="true" customHeight="true" outlineLevel="0" collapsed="false">
      <c r="B55" s="128" t="s">
        <v>351</v>
      </c>
      <c r="C55" s="359" t="n">
        <v>22542403</v>
      </c>
      <c r="D55" s="363" t="n">
        <v>2795929</v>
      </c>
      <c r="E55" s="363" t="n">
        <v>1065753</v>
      </c>
      <c r="F55" s="363" t="n">
        <v>137640</v>
      </c>
      <c r="G55" s="363" t="n">
        <v>356071</v>
      </c>
      <c r="H55" s="363" t="n">
        <v>517059</v>
      </c>
      <c r="I55" s="363" t="n">
        <v>847558</v>
      </c>
      <c r="J55" s="363" t="n">
        <v>1053175</v>
      </c>
      <c r="K55" s="325" t="n">
        <v>58</v>
      </c>
      <c r="L55" s="363" t="n">
        <v>2282713</v>
      </c>
      <c r="M55" s="363" t="n">
        <v>10331535</v>
      </c>
      <c r="N55" s="363" t="n">
        <v>1904976</v>
      </c>
      <c r="O55" s="363" t="n">
        <v>217321</v>
      </c>
      <c r="P55" s="363" t="n">
        <v>2689</v>
      </c>
      <c r="Q55" s="363" t="n">
        <v>666881</v>
      </c>
      <c r="R55" s="363" t="n">
        <v>363045</v>
      </c>
      <c r="S55" s="122"/>
      <c r="T55" s="218" t="s">
        <v>351</v>
      </c>
      <c r="U55" s="226"/>
    </row>
    <row r="56" s="124" customFormat="true" ht="9.95" hidden="true" customHeight="true" outlineLevel="0" collapsed="false">
      <c r="B56" s="128" t="s">
        <v>352</v>
      </c>
      <c r="C56" s="359" t="n">
        <v>22477403</v>
      </c>
      <c r="D56" s="363" t="n">
        <v>2675989</v>
      </c>
      <c r="E56" s="363" t="n">
        <v>1001586</v>
      </c>
      <c r="F56" s="363" t="n">
        <v>242582</v>
      </c>
      <c r="G56" s="363" t="n">
        <v>319532</v>
      </c>
      <c r="H56" s="363" t="n">
        <v>563347</v>
      </c>
      <c r="I56" s="363" t="n">
        <v>816196</v>
      </c>
      <c r="J56" s="363" t="n">
        <v>1065690</v>
      </c>
      <c r="K56" s="325" t="n">
        <v>550</v>
      </c>
      <c r="L56" s="363" t="n">
        <v>2176903</v>
      </c>
      <c r="M56" s="363" t="n">
        <v>10367304</v>
      </c>
      <c r="N56" s="363" t="n">
        <v>1996907</v>
      </c>
      <c r="O56" s="363" t="n">
        <v>267163</v>
      </c>
      <c r="P56" s="363" t="n">
        <v>2806</v>
      </c>
      <c r="Q56" s="363" t="n">
        <v>664319</v>
      </c>
      <c r="R56" s="363" t="n">
        <v>316529</v>
      </c>
      <c r="S56" s="122"/>
      <c r="T56" s="218" t="s">
        <v>352</v>
      </c>
      <c r="U56" s="226"/>
    </row>
    <row r="57" s="124" customFormat="true" ht="9.95" hidden="true" customHeight="true" outlineLevel="0" collapsed="false">
      <c r="B57" s="128" t="s">
        <v>353</v>
      </c>
      <c r="C57" s="359" t="n">
        <v>23697395</v>
      </c>
      <c r="D57" s="363" t="n">
        <v>2974628</v>
      </c>
      <c r="E57" s="363" t="n">
        <v>966045</v>
      </c>
      <c r="F57" s="363" t="n">
        <v>207526</v>
      </c>
      <c r="G57" s="363" t="n">
        <v>308407</v>
      </c>
      <c r="H57" s="363" t="n">
        <v>541677</v>
      </c>
      <c r="I57" s="363" t="n">
        <v>917857</v>
      </c>
      <c r="J57" s="363" t="n">
        <v>1268819</v>
      </c>
      <c r="K57" s="325" t="n">
        <v>950</v>
      </c>
      <c r="L57" s="363" t="n">
        <v>2283499</v>
      </c>
      <c r="M57" s="363" t="n">
        <v>10768550</v>
      </c>
      <c r="N57" s="363" t="n">
        <v>2059329</v>
      </c>
      <c r="O57" s="363" t="n">
        <v>320938</v>
      </c>
      <c r="P57" s="363" t="n">
        <v>5415</v>
      </c>
      <c r="Q57" s="363" t="n">
        <v>722798</v>
      </c>
      <c r="R57" s="363" t="n">
        <v>350957</v>
      </c>
      <c r="S57" s="122"/>
      <c r="T57" s="218" t="s">
        <v>353</v>
      </c>
      <c r="U57" s="226"/>
    </row>
    <row r="58" s="124" customFormat="true" ht="9.95" hidden="true" customHeight="true" outlineLevel="0" collapsed="false">
      <c r="B58" s="128" t="s">
        <v>354</v>
      </c>
      <c r="C58" s="359" t="n">
        <v>23775006</v>
      </c>
      <c r="D58" s="363" t="n">
        <v>2846724</v>
      </c>
      <c r="E58" s="363" t="n">
        <v>966158</v>
      </c>
      <c r="F58" s="363" t="n">
        <v>302028</v>
      </c>
      <c r="G58" s="363" t="n">
        <v>364497</v>
      </c>
      <c r="H58" s="363" t="n">
        <v>541810</v>
      </c>
      <c r="I58" s="363" t="n">
        <v>848645</v>
      </c>
      <c r="J58" s="363" t="n">
        <v>1170720</v>
      </c>
      <c r="K58" s="325" t="n">
        <v>999</v>
      </c>
      <c r="L58" s="363" t="n">
        <v>2346543</v>
      </c>
      <c r="M58" s="363" t="n">
        <v>10679710</v>
      </c>
      <c r="N58" s="363" t="n">
        <v>2236483</v>
      </c>
      <c r="O58" s="363" t="n">
        <v>384163</v>
      </c>
      <c r="P58" s="363" t="n">
        <v>6610</v>
      </c>
      <c r="Q58" s="363" t="n">
        <v>698420</v>
      </c>
      <c r="R58" s="363" t="n">
        <v>381496</v>
      </c>
      <c r="S58" s="122"/>
      <c r="T58" s="218" t="s">
        <v>354</v>
      </c>
      <c r="U58" s="226"/>
    </row>
    <row r="59" s="124" customFormat="true" ht="9.95" hidden="true" customHeight="true" outlineLevel="0" collapsed="false">
      <c r="B59" s="128" t="s">
        <v>355</v>
      </c>
      <c r="C59" s="359" t="n">
        <v>21415610</v>
      </c>
      <c r="D59" s="363" t="n">
        <v>2127634</v>
      </c>
      <c r="E59" s="363" t="n">
        <v>862249</v>
      </c>
      <c r="F59" s="363" t="n">
        <v>294859</v>
      </c>
      <c r="G59" s="363" t="n">
        <v>464974</v>
      </c>
      <c r="H59" s="363" t="n">
        <v>478626</v>
      </c>
      <c r="I59" s="363" t="n">
        <v>769727</v>
      </c>
      <c r="J59" s="363" t="n">
        <v>963082</v>
      </c>
      <c r="K59" s="325" t="n">
        <v>3150</v>
      </c>
      <c r="L59" s="363" t="n">
        <v>2102183</v>
      </c>
      <c r="M59" s="363" t="n">
        <v>10318475</v>
      </c>
      <c r="N59" s="363" t="n">
        <v>1953995</v>
      </c>
      <c r="O59" s="363" t="n">
        <v>176790</v>
      </c>
      <c r="P59" s="363" t="n">
        <v>12692</v>
      </c>
      <c r="Q59" s="363" t="n">
        <v>593518</v>
      </c>
      <c r="R59" s="363" t="n">
        <v>293656</v>
      </c>
      <c r="S59" s="122"/>
      <c r="T59" s="311" t="s">
        <v>355</v>
      </c>
      <c r="U59" s="226"/>
    </row>
    <row r="60" s="124" customFormat="true" ht="4.5" hidden="false" customHeight="true" outlineLevel="0" collapsed="false">
      <c r="B60" s="128"/>
      <c r="C60" s="62"/>
      <c r="D60" s="363"/>
      <c r="E60" s="363"/>
      <c r="F60" s="363"/>
      <c r="G60" s="363"/>
      <c r="H60" s="363"/>
      <c r="I60" s="363"/>
      <c r="J60" s="363"/>
      <c r="K60" s="325"/>
      <c r="L60" s="363"/>
      <c r="M60" s="363"/>
      <c r="N60" s="363"/>
      <c r="O60" s="363"/>
      <c r="P60" s="363"/>
      <c r="Q60" s="363"/>
      <c r="R60" s="363"/>
      <c r="S60" s="122"/>
      <c r="T60" s="218"/>
      <c r="U60" s="226"/>
    </row>
    <row r="61" s="124" customFormat="true" ht="9.95" hidden="false" customHeight="true" outlineLevel="0" collapsed="false">
      <c r="A61" s="362" t="n">
        <v>2005</v>
      </c>
      <c r="B61" s="362"/>
      <c r="C61" s="62"/>
      <c r="D61" s="363"/>
      <c r="E61" s="363"/>
      <c r="F61" s="363"/>
      <c r="G61" s="363"/>
      <c r="H61" s="363"/>
      <c r="I61" s="363"/>
      <c r="J61" s="363"/>
      <c r="K61" s="325"/>
      <c r="L61" s="363"/>
      <c r="M61" s="363"/>
      <c r="N61" s="363"/>
      <c r="O61" s="363"/>
      <c r="P61" s="363"/>
      <c r="Q61" s="363"/>
      <c r="R61" s="363"/>
      <c r="S61" s="122"/>
      <c r="T61" s="273" t="n">
        <v>2005</v>
      </c>
      <c r="U61" s="273"/>
    </row>
    <row r="62" s="124" customFormat="true" ht="9.95" hidden="true" customHeight="true" outlineLevel="0" collapsed="false">
      <c r="B62" s="128" t="s">
        <v>345</v>
      </c>
      <c r="C62" s="359" t="n">
        <v>22200548</v>
      </c>
      <c r="D62" s="363" t="n">
        <v>2640819</v>
      </c>
      <c r="E62" s="363" t="n">
        <v>764795</v>
      </c>
      <c r="F62" s="363" t="n">
        <v>279032</v>
      </c>
      <c r="G62" s="363" t="n">
        <v>336530</v>
      </c>
      <c r="H62" s="363" t="n">
        <v>438578</v>
      </c>
      <c r="I62" s="363" t="n">
        <v>811577</v>
      </c>
      <c r="J62" s="363" t="n">
        <v>971565</v>
      </c>
      <c r="K62" s="325" t="s">
        <v>175</v>
      </c>
      <c r="L62" s="363" t="n">
        <v>1923720</v>
      </c>
      <c r="M62" s="363" t="n">
        <v>10796754</v>
      </c>
      <c r="N62" s="363" t="n">
        <v>2048197</v>
      </c>
      <c r="O62" s="363" t="n">
        <v>310457</v>
      </c>
      <c r="P62" s="363" t="n">
        <v>21943</v>
      </c>
      <c r="Q62" s="363" t="n">
        <v>528742</v>
      </c>
      <c r="R62" s="363" t="n">
        <v>327839</v>
      </c>
      <c r="S62" s="122"/>
      <c r="T62" s="218" t="s">
        <v>345</v>
      </c>
      <c r="U62" s="226"/>
    </row>
    <row r="63" s="124" customFormat="true" ht="9.95" hidden="true" customHeight="true" outlineLevel="0" collapsed="false">
      <c r="B63" s="128" t="s">
        <v>346</v>
      </c>
      <c r="C63" s="359" t="n">
        <v>21024930</v>
      </c>
      <c r="D63" s="363" t="n">
        <v>2641909</v>
      </c>
      <c r="E63" s="363" t="n">
        <v>711432</v>
      </c>
      <c r="F63" s="363" t="n">
        <v>268999</v>
      </c>
      <c r="G63" s="363" t="n">
        <v>342615</v>
      </c>
      <c r="H63" s="363" t="n">
        <v>435182</v>
      </c>
      <c r="I63" s="363" t="n">
        <v>704351</v>
      </c>
      <c r="J63" s="363" t="n">
        <v>900724</v>
      </c>
      <c r="K63" s="325" t="s">
        <v>175</v>
      </c>
      <c r="L63" s="363" t="n">
        <v>1817336</v>
      </c>
      <c r="M63" s="363" t="n">
        <v>10046971</v>
      </c>
      <c r="N63" s="363" t="n">
        <v>2013833</v>
      </c>
      <c r="O63" s="363" t="n">
        <v>246346</v>
      </c>
      <c r="P63" s="363" t="n">
        <v>33412</v>
      </c>
      <c r="Q63" s="363" t="n">
        <v>584858</v>
      </c>
      <c r="R63" s="363" t="n">
        <v>276872</v>
      </c>
      <c r="S63" s="122"/>
      <c r="T63" s="218" t="s">
        <v>346</v>
      </c>
      <c r="U63" s="226"/>
    </row>
    <row r="64" s="124" customFormat="true" ht="9.95" hidden="true" customHeight="true" outlineLevel="0" collapsed="false">
      <c r="B64" s="128" t="s">
        <v>347</v>
      </c>
      <c r="C64" s="359" t="n">
        <v>22877433</v>
      </c>
      <c r="D64" s="363" t="n">
        <v>2742220</v>
      </c>
      <c r="E64" s="363" t="n">
        <v>892740</v>
      </c>
      <c r="F64" s="363" t="n">
        <v>330450</v>
      </c>
      <c r="G64" s="363" t="n">
        <v>370125</v>
      </c>
      <c r="H64" s="363" t="n">
        <v>448780</v>
      </c>
      <c r="I64" s="363" t="n">
        <v>853273</v>
      </c>
      <c r="J64" s="363" t="n">
        <v>1060741</v>
      </c>
      <c r="K64" s="325" t="s">
        <v>175</v>
      </c>
      <c r="L64" s="363" t="n">
        <v>2035631</v>
      </c>
      <c r="M64" s="363" t="n">
        <v>11045664</v>
      </c>
      <c r="N64" s="363" t="n">
        <v>1970124</v>
      </c>
      <c r="O64" s="363" t="n">
        <v>260137</v>
      </c>
      <c r="P64" s="363" t="n">
        <v>34160</v>
      </c>
      <c r="Q64" s="363" t="n">
        <v>531312</v>
      </c>
      <c r="R64" s="363" t="n">
        <v>302076</v>
      </c>
      <c r="S64" s="122"/>
      <c r="T64" s="218" t="s">
        <v>347</v>
      </c>
      <c r="U64" s="226"/>
    </row>
    <row r="65" s="124" customFormat="true" ht="9.95" hidden="true" customHeight="true" outlineLevel="0" collapsed="false">
      <c r="B65" s="128" t="s">
        <v>348</v>
      </c>
      <c r="C65" s="359" t="n">
        <v>23471328</v>
      </c>
      <c r="D65" s="363" t="n">
        <v>3266405</v>
      </c>
      <c r="E65" s="363" t="n">
        <v>602573</v>
      </c>
      <c r="F65" s="363" t="n">
        <v>276883</v>
      </c>
      <c r="G65" s="363" t="n">
        <v>426315</v>
      </c>
      <c r="H65" s="363" t="n">
        <v>493017</v>
      </c>
      <c r="I65" s="363" t="n">
        <v>928493</v>
      </c>
      <c r="J65" s="363" t="n">
        <v>1008381</v>
      </c>
      <c r="K65" s="325" t="s">
        <v>175</v>
      </c>
      <c r="L65" s="363" t="n">
        <v>2225269</v>
      </c>
      <c r="M65" s="363" t="n">
        <v>10749841</v>
      </c>
      <c r="N65" s="363" t="n">
        <v>2217363</v>
      </c>
      <c r="O65" s="363" t="n">
        <v>300326</v>
      </c>
      <c r="P65" s="363" t="n">
        <v>32567</v>
      </c>
      <c r="Q65" s="363" t="n">
        <v>643509</v>
      </c>
      <c r="R65" s="363" t="n">
        <v>300386</v>
      </c>
      <c r="S65" s="122"/>
      <c r="T65" s="218" t="s">
        <v>495</v>
      </c>
      <c r="U65" s="226"/>
    </row>
    <row r="66" s="124" customFormat="true" ht="9.95" hidden="true" customHeight="true" outlineLevel="0" collapsed="false">
      <c r="B66" s="128" t="s">
        <v>258</v>
      </c>
      <c r="C66" s="359" t="n">
        <v>23617299</v>
      </c>
      <c r="D66" s="363" t="n">
        <v>3147630</v>
      </c>
      <c r="E66" s="363" t="n">
        <v>947870</v>
      </c>
      <c r="F66" s="363" t="n">
        <v>292460</v>
      </c>
      <c r="G66" s="363" t="n">
        <v>449738</v>
      </c>
      <c r="H66" s="363" t="n">
        <v>468144</v>
      </c>
      <c r="I66" s="363" t="n">
        <v>964692</v>
      </c>
      <c r="J66" s="363" t="n">
        <v>993781</v>
      </c>
      <c r="K66" s="325" t="s">
        <v>175</v>
      </c>
      <c r="L66" s="363" t="n">
        <v>2219285</v>
      </c>
      <c r="M66" s="363" t="n">
        <v>10622815</v>
      </c>
      <c r="N66" s="363" t="n">
        <v>2164105</v>
      </c>
      <c r="O66" s="363" t="n">
        <v>338029</v>
      </c>
      <c r="P66" s="363" t="n">
        <v>32225</v>
      </c>
      <c r="Q66" s="363" t="n">
        <v>661694</v>
      </c>
      <c r="R66" s="363" t="n">
        <v>314831</v>
      </c>
      <c r="S66" s="122"/>
      <c r="T66" s="218" t="s">
        <v>258</v>
      </c>
      <c r="U66" s="226"/>
    </row>
    <row r="67" s="124" customFormat="true" ht="9.95" hidden="true" customHeight="true" outlineLevel="0" collapsed="false">
      <c r="B67" s="128" t="s">
        <v>349</v>
      </c>
      <c r="C67" s="359" t="n">
        <v>23686253</v>
      </c>
      <c r="D67" s="363" t="n">
        <v>3141245</v>
      </c>
      <c r="E67" s="363" t="n">
        <v>1083650</v>
      </c>
      <c r="F67" s="363" t="n">
        <v>201722</v>
      </c>
      <c r="G67" s="363" t="n">
        <v>394554</v>
      </c>
      <c r="H67" s="363" t="n">
        <v>485282</v>
      </c>
      <c r="I67" s="363" t="n">
        <v>1006677</v>
      </c>
      <c r="J67" s="363" t="n">
        <v>1034324</v>
      </c>
      <c r="K67" s="325" t="n">
        <v>200</v>
      </c>
      <c r="L67" s="363" t="n">
        <v>2415663</v>
      </c>
      <c r="M67" s="363" t="n">
        <v>10447923</v>
      </c>
      <c r="N67" s="363" t="n">
        <v>2126013</v>
      </c>
      <c r="O67" s="363" t="n">
        <v>201088</v>
      </c>
      <c r="P67" s="363" t="n">
        <v>8015</v>
      </c>
      <c r="Q67" s="363" t="n">
        <v>804269</v>
      </c>
      <c r="R67" s="363" t="n">
        <v>335628</v>
      </c>
      <c r="S67" s="122"/>
      <c r="T67" s="218" t="s">
        <v>349</v>
      </c>
      <c r="U67" s="226"/>
    </row>
    <row r="68" s="124" customFormat="true" ht="9.95" hidden="true" customHeight="true" outlineLevel="0" collapsed="false">
      <c r="B68" s="128" t="s">
        <v>350</v>
      </c>
      <c r="C68" s="359" t="n">
        <v>23032458</v>
      </c>
      <c r="D68" s="363" t="n">
        <v>3075498</v>
      </c>
      <c r="E68" s="363" t="n">
        <v>1006981</v>
      </c>
      <c r="F68" s="363" t="n">
        <v>179931</v>
      </c>
      <c r="G68" s="363" t="n">
        <v>233893</v>
      </c>
      <c r="H68" s="363" t="n">
        <v>470105</v>
      </c>
      <c r="I68" s="363" t="n">
        <v>1043777</v>
      </c>
      <c r="J68" s="363" t="n">
        <v>1003648</v>
      </c>
      <c r="K68" s="325" t="s">
        <v>175</v>
      </c>
      <c r="L68" s="363" t="n">
        <v>2300277</v>
      </c>
      <c r="M68" s="363" t="n">
        <v>10294771</v>
      </c>
      <c r="N68" s="363" t="n">
        <v>2101709</v>
      </c>
      <c r="O68" s="363" t="n">
        <v>248121</v>
      </c>
      <c r="P68" s="363" t="n">
        <v>7197</v>
      </c>
      <c r="Q68" s="363" t="n">
        <v>751590</v>
      </c>
      <c r="R68" s="363" t="n">
        <v>314960</v>
      </c>
      <c r="S68" s="122"/>
      <c r="T68" s="218" t="s">
        <v>350</v>
      </c>
      <c r="U68" s="226"/>
    </row>
    <row r="69" s="124" customFormat="true" ht="9.95" hidden="true" customHeight="true" outlineLevel="0" collapsed="false">
      <c r="B69" s="128" t="s">
        <v>351</v>
      </c>
      <c r="C69" s="359" t="n">
        <v>23767335</v>
      </c>
      <c r="D69" s="363" t="n">
        <v>3100206</v>
      </c>
      <c r="E69" s="363" t="n">
        <v>1023616</v>
      </c>
      <c r="F69" s="363" t="n">
        <v>300707</v>
      </c>
      <c r="G69" s="363" t="n">
        <v>370772</v>
      </c>
      <c r="H69" s="363" t="n">
        <v>459111</v>
      </c>
      <c r="I69" s="363" t="n">
        <v>1003728</v>
      </c>
      <c r="J69" s="363" t="n">
        <v>1020730</v>
      </c>
      <c r="K69" s="325" t="s">
        <v>175</v>
      </c>
      <c r="L69" s="363" t="n">
        <v>2342183</v>
      </c>
      <c r="M69" s="363" t="n">
        <v>10458798</v>
      </c>
      <c r="N69" s="363" t="n">
        <v>2219732</v>
      </c>
      <c r="O69" s="363" t="n">
        <v>267320</v>
      </c>
      <c r="P69" s="363" t="n">
        <v>7541</v>
      </c>
      <c r="Q69" s="363" t="n">
        <v>785808</v>
      </c>
      <c r="R69" s="363" t="n">
        <v>407083</v>
      </c>
      <c r="S69" s="122"/>
      <c r="T69" s="218" t="s">
        <v>351</v>
      </c>
      <c r="U69" s="226"/>
    </row>
    <row r="70" s="124" customFormat="true" ht="9.95" hidden="false" customHeight="true" outlineLevel="0" collapsed="false">
      <c r="B70" s="128" t="s">
        <v>352</v>
      </c>
      <c r="C70" s="359" t="n">
        <v>23898191</v>
      </c>
      <c r="D70" s="363" t="n">
        <v>3008408</v>
      </c>
      <c r="E70" s="363" t="n">
        <v>1080796</v>
      </c>
      <c r="F70" s="363" t="n">
        <v>332790</v>
      </c>
      <c r="G70" s="363" t="n">
        <v>363534</v>
      </c>
      <c r="H70" s="363" t="n">
        <v>460639</v>
      </c>
      <c r="I70" s="363" t="n">
        <v>952577</v>
      </c>
      <c r="J70" s="363" t="n">
        <v>970860</v>
      </c>
      <c r="K70" s="325" t="s">
        <v>175</v>
      </c>
      <c r="L70" s="363" t="n">
        <v>2316646</v>
      </c>
      <c r="M70" s="363" t="n">
        <v>10797562</v>
      </c>
      <c r="N70" s="363" t="n">
        <v>2240176</v>
      </c>
      <c r="O70" s="363" t="n">
        <v>235205</v>
      </c>
      <c r="P70" s="363" t="n">
        <v>5684</v>
      </c>
      <c r="Q70" s="363" t="n">
        <v>770137</v>
      </c>
      <c r="R70" s="363" t="n">
        <v>363177</v>
      </c>
      <c r="S70" s="122"/>
      <c r="T70" s="218" t="s">
        <v>352</v>
      </c>
      <c r="U70" s="226"/>
    </row>
    <row r="71" s="124" customFormat="true" ht="9.95" hidden="false" customHeight="true" outlineLevel="0" collapsed="false">
      <c r="B71" s="128" t="s">
        <v>353</v>
      </c>
      <c r="C71" s="359" t="n">
        <v>22072203</v>
      </c>
      <c r="D71" s="363" t="n">
        <v>2657361</v>
      </c>
      <c r="E71" s="363" t="n">
        <v>1025570</v>
      </c>
      <c r="F71" s="363" t="n">
        <v>360827</v>
      </c>
      <c r="G71" s="363" t="n">
        <v>288919</v>
      </c>
      <c r="H71" s="363" t="n">
        <v>421848</v>
      </c>
      <c r="I71" s="363" t="n">
        <v>973628</v>
      </c>
      <c r="J71" s="363" t="n">
        <v>908059</v>
      </c>
      <c r="K71" s="325" t="n">
        <v>262</v>
      </c>
      <c r="L71" s="363" t="n">
        <v>1984206</v>
      </c>
      <c r="M71" s="363" t="n">
        <v>10326205</v>
      </c>
      <c r="N71" s="363" t="n">
        <v>1958235</v>
      </c>
      <c r="O71" s="363" t="n">
        <v>244282</v>
      </c>
      <c r="P71" s="363" t="n">
        <v>7545</v>
      </c>
      <c r="Q71" s="363" t="n">
        <v>596945</v>
      </c>
      <c r="R71" s="363" t="n">
        <v>318311</v>
      </c>
      <c r="S71" s="122"/>
      <c r="T71" s="218" t="s">
        <v>353</v>
      </c>
      <c r="U71" s="226"/>
    </row>
    <row r="72" s="124" customFormat="true" ht="9.95" hidden="false" customHeight="true" outlineLevel="0" collapsed="false">
      <c r="B72" s="128" t="s">
        <v>354</v>
      </c>
      <c r="C72" s="359" t="n">
        <v>20776568</v>
      </c>
      <c r="D72" s="363" t="n">
        <v>1936564</v>
      </c>
      <c r="E72" s="363" t="n">
        <v>735342</v>
      </c>
      <c r="F72" s="363" t="n">
        <v>376206</v>
      </c>
      <c r="G72" s="363" t="n">
        <v>440010</v>
      </c>
      <c r="H72" s="363" t="n">
        <v>512173</v>
      </c>
      <c r="I72" s="363" t="n">
        <v>969681</v>
      </c>
      <c r="J72" s="363" t="n">
        <v>779426</v>
      </c>
      <c r="K72" s="325" t="s">
        <v>175</v>
      </c>
      <c r="L72" s="363" t="n">
        <v>2346301</v>
      </c>
      <c r="M72" s="363" t="n">
        <v>9723635</v>
      </c>
      <c r="N72" s="363" t="n">
        <v>1700260</v>
      </c>
      <c r="O72" s="363" t="n">
        <v>185642</v>
      </c>
      <c r="P72" s="363" t="n">
        <v>3510</v>
      </c>
      <c r="Q72" s="363" t="n">
        <v>688668</v>
      </c>
      <c r="R72" s="363" t="n">
        <v>379150</v>
      </c>
      <c r="S72" s="122"/>
      <c r="T72" s="218" t="s">
        <v>354</v>
      </c>
      <c r="U72" s="226"/>
    </row>
    <row r="73" s="124" customFormat="true" ht="9.95" hidden="false" customHeight="true" outlineLevel="0" collapsed="false">
      <c r="B73" s="128" t="s">
        <v>355</v>
      </c>
      <c r="C73" s="359" t="n">
        <v>20734897</v>
      </c>
      <c r="D73" s="363" t="n">
        <v>1891312</v>
      </c>
      <c r="E73" s="363" t="n">
        <v>670737</v>
      </c>
      <c r="F73" s="363" t="n">
        <v>289606</v>
      </c>
      <c r="G73" s="363" t="n">
        <v>382805</v>
      </c>
      <c r="H73" s="363" t="n">
        <v>386654</v>
      </c>
      <c r="I73" s="363" t="n">
        <v>964943</v>
      </c>
      <c r="J73" s="363" t="n">
        <v>808653</v>
      </c>
      <c r="K73" s="325" t="s">
        <v>175</v>
      </c>
      <c r="L73" s="363" t="n">
        <v>2095448</v>
      </c>
      <c r="M73" s="363" t="n">
        <v>10503337</v>
      </c>
      <c r="N73" s="363" t="n">
        <v>1616172</v>
      </c>
      <c r="O73" s="363" t="n">
        <v>197943</v>
      </c>
      <c r="P73" s="363" t="n">
        <v>1961</v>
      </c>
      <c r="Q73" s="363" t="n">
        <v>561259</v>
      </c>
      <c r="R73" s="363" t="n">
        <v>364067</v>
      </c>
      <c r="S73" s="122"/>
      <c r="T73" s="311" t="s">
        <v>355</v>
      </c>
      <c r="U73" s="226"/>
    </row>
    <row r="74" s="124" customFormat="true" ht="6" hidden="false" customHeight="true" outlineLevel="0" collapsed="false">
      <c r="B74" s="128"/>
      <c r="C74" s="62"/>
      <c r="D74" s="363"/>
      <c r="E74" s="363"/>
      <c r="F74" s="363"/>
      <c r="G74" s="363"/>
      <c r="H74" s="363"/>
      <c r="I74" s="363"/>
      <c r="J74" s="363"/>
      <c r="K74" s="325"/>
      <c r="L74" s="363"/>
      <c r="M74" s="363"/>
      <c r="N74" s="363"/>
      <c r="O74" s="363"/>
      <c r="P74" s="363"/>
      <c r="Q74" s="363"/>
      <c r="R74" s="363"/>
      <c r="S74" s="122"/>
      <c r="T74" s="311"/>
      <c r="U74" s="221"/>
    </row>
    <row r="75" s="124" customFormat="true" ht="9.95" hidden="false" customHeight="true" outlineLevel="0" collapsed="false">
      <c r="A75" s="362" t="n">
        <v>2006</v>
      </c>
      <c r="B75" s="362"/>
      <c r="C75" s="62"/>
      <c r="D75" s="363"/>
      <c r="E75" s="363"/>
      <c r="F75" s="363"/>
      <c r="G75" s="363"/>
      <c r="H75" s="363"/>
      <c r="I75" s="363"/>
      <c r="J75" s="363"/>
      <c r="K75" s="325"/>
      <c r="L75" s="363"/>
      <c r="M75" s="363"/>
      <c r="N75" s="363"/>
      <c r="O75" s="363"/>
      <c r="P75" s="363"/>
      <c r="Q75" s="363"/>
      <c r="R75" s="363"/>
      <c r="S75" s="122"/>
      <c r="T75" s="273" t="n">
        <v>2006</v>
      </c>
      <c r="U75" s="273"/>
    </row>
    <row r="76" s="124" customFormat="true" ht="9.95" hidden="false" customHeight="true" outlineLevel="0" collapsed="false">
      <c r="B76" s="128" t="s">
        <v>345</v>
      </c>
      <c r="C76" s="359" t="n">
        <v>20284267</v>
      </c>
      <c r="D76" s="363" t="n">
        <v>2201544</v>
      </c>
      <c r="E76" s="363" t="n">
        <v>576613</v>
      </c>
      <c r="F76" s="363" t="n">
        <v>172088</v>
      </c>
      <c r="G76" s="363" t="n">
        <v>232415</v>
      </c>
      <c r="H76" s="363" t="n">
        <v>443734</v>
      </c>
      <c r="I76" s="363" t="n">
        <v>651829</v>
      </c>
      <c r="J76" s="363" t="n">
        <v>876023</v>
      </c>
      <c r="K76" s="325" t="s">
        <v>175</v>
      </c>
      <c r="L76" s="363" t="n">
        <v>1818841</v>
      </c>
      <c r="M76" s="363" t="n">
        <v>10541735</v>
      </c>
      <c r="N76" s="363" t="n">
        <v>1818958</v>
      </c>
      <c r="O76" s="363" t="n">
        <v>300009</v>
      </c>
      <c r="P76" s="363" t="n">
        <v>8677</v>
      </c>
      <c r="Q76" s="363" t="n">
        <v>404182</v>
      </c>
      <c r="R76" s="363" t="n">
        <v>237619</v>
      </c>
      <c r="S76" s="122"/>
      <c r="T76" s="311" t="s">
        <v>496</v>
      </c>
      <c r="U76" s="226"/>
    </row>
    <row r="77" s="124" customFormat="true" ht="9.95" hidden="false" customHeight="true" outlineLevel="0" collapsed="false">
      <c r="B77" s="128" t="s">
        <v>346</v>
      </c>
      <c r="C77" s="359" t="n">
        <v>18424508</v>
      </c>
      <c r="D77" s="363" t="n">
        <v>2269609</v>
      </c>
      <c r="E77" s="363" t="n">
        <v>284724</v>
      </c>
      <c r="F77" s="363" t="n">
        <v>195534</v>
      </c>
      <c r="G77" s="363" t="n">
        <v>166011</v>
      </c>
      <c r="H77" s="363" t="n">
        <v>417195</v>
      </c>
      <c r="I77" s="363" t="n">
        <v>435919</v>
      </c>
      <c r="J77" s="363" t="n">
        <v>784147</v>
      </c>
      <c r="K77" s="325" t="s">
        <v>175</v>
      </c>
      <c r="L77" s="363" t="n">
        <v>1490096</v>
      </c>
      <c r="M77" s="363" t="n">
        <v>10041399</v>
      </c>
      <c r="N77" s="363" t="n">
        <v>1609292</v>
      </c>
      <c r="O77" s="363" t="n">
        <v>281529</v>
      </c>
      <c r="P77" s="363" t="n">
        <v>14153</v>
      </c>
      <c r="Q77" s="363" t="n">
        <v>235118</v>
      </c>
      <c r="R77" s="363" t="n">
        <v>199782</v>
      </c>
      <c r="S77" s="122"/>
      <c r="T77" s="311" t="s">
        <v>346</v>
      </c>
      <c r="U77" s="226"/>
    </row>
    <row r="78" s="124" customFormat="true" ht="9.95" hidden="false" customHeight="true" outlineLevel="0" collapsed="false">
      <c r="B78" s="128" t="s">
        <v>347</v>
      </c>
      <c r="C78" s="359" t="n">
        <v>24761089</v>
      </c>
      <c r="D78" s="363" t="n">
        <v>3362050</v>
      </c>
      <c r="E78" s="363" t="n">
        <v>802461</v>
      </c>
      <c r="F78" s="363" t="n">
        <v>346371</v>
      </c>
      <c r="G78" s="363" t="n">
        <v>295013</v>
      </c>
      <c r="H78" s="363" t="n">
        <v>494691</v>
      </c>
      <c r="I78" s="363" t="n">
        <v>1031946</v>
      </c>
      <c r="J78" s="363" t="n">
        <v>1048084</v>
      </c>
      <c r="K78" s="325" t="s">
        <v>175</v>
      </c>
      <c r="L78" s="363" t="n">
        <v>2175630</v>
      </c>
      <c r="M78" s="363" t="n">
        <v>11615936</v>
      </c>
      <c r="N78" s="363" t="n">
        <v>2215816</v>
      </c>
      <c r="O78" s="363" t="n">
        <v>427262</v>
      </c>
      <c r="P78" s="363" t="n">
        <v>34120</v>
      </c>
      <c r="Q78" s="363" t="n">
        <v>696618</v>
      </c>
      <c r="R78" s="363" t="n">
        <v>215091</v>
      </c>
      <c r="S78" s="122"/>
      <c r="T78" s="311" t="s">
        <v>347</v>
      </c>
      <c r="U78" s="226"/>
    </row>
    <row r="79" s="124" customFormat="true" ht="9.95" hidden="false" customHeight="true" outlineLevel="0" collapsed="false">
      <c r="B79" s="128" t="s">
        <v>348</v>
      </c>
      <c r="C79" s="359" t="n">
        <v>22349141</v>
      </c>
      <c r="D79" s="363" t="n">
        <v>3030454</v>
      </c>
      <c r="E79" s="363" t="n">
        <v>740910</v>
      </c>
      <c r="F79" s="363" t="n">
        <v>379152</v>
      </c>
      <c r="G79" s="363" t="n">
        <v>382816</v>
      </c>
      <c r="H79" s="363" t="n">
        <v>451965</v>
      </c>
      <c r="I79" s="363" t="n">
        <v>776298</v>
      </c>
      <c r="J79" s="363" t="n">
        <v>924832</v>
      </c>
      <c r="K79" s="325" t="s">
        <v>175</v>
      </c>
      <c r="L79" s="363" t="n">
        <v>1984851</v>
      </c>
      <c r="M79" s="363" t="n">
        <v>10475390</v>
      </c>
      <c r="N79" s="363" t="n">
        <v>1918214</v>
      </c>
      <c r="O79" s="363" t="n">
        <v>377603</v>
      </c>
      <c r="P79" s="363" t="n">
        <v>8562</v>
      </c>
      <c r="Q79" s="363" t="n">
        <v>628270</v>
      </c>
      <c r="R79" s="363" t="n">
        <v>269824</v>
      </c>
      <c r="S79" s="122"/>
      <c r="T79" s="218" t="s">
        <v>348</v>
      </c>
      <c r="U79" s="226"/>
    </row>
    <row r="80" s="124" customFormat="true" ht="9.95" hidden="false" customHeight="true" outlineLevel="0" collapsed="false">
      <c r="B80" s="128" t="s">
        <v>258</v>
      </c>
      <c r="C80" s="359" t="n">
        <v>25591680</v>
      </c>
      <c r="D80" s="363" t="n">
        <v>3615933</v>
      </c>
      <c r="E80" s="363" t="n">
        <v>1009670</v>
      </c>
      <c r="F80" s="363" t="n">
        <v>319024</v>
      </c>
      <c r="G80" s="363" t="n">
        <v>355337</v>
      </c>
      <c r="H80" s="363" t="n">
        <v>519697</v>
      </c>
      <c r="I80" s="363" t="n">
        <v>1130402</v>
      </c>
      <c r="J80" s="363" t="n">
        <v>1048296</v>
      </c>
      <c r="K80" s="325" t="s">
        <v>175</v>
      </c>
      <c r="L80" s="363" t="n">
        <v>2440493</v>
      </c>
      <c r="M80" s="363" t="n">
        <v>11393070</v>
      </c>
      <c r="N80" s="363" t="n">
        <v>2228911</v>
      </c>
      <c r="O80" s="363" t="n">
        <v>366925</v>
      </c>
      <c r="P80" s="363" t="n">
        <v>42073</v>
      </c>
      <c r="Q80" s="363" t="n">
        <v>752550</v>
      </c>
      <c r="R80" s="363" t="n">
        <v>369299</v>
      </c>
      <c r="S80" s="122"/>
      <c r="T80" s="218" t="s">
        <v>258</v>
      </c>
      <c r="U80" s="226"/>
    </row>
    <row r="81" s="124" customFormat="true" ht="9.95" hidden="false" customHeight="true" outlineLevel="0" collapsed="false">
      <c r="B81" s="128" t="s">
        <v>349</v>
      </c>
      <c r="C81" s="359" t="n">
        <v>24402366</v>
      </c>
      <c r="D81" s="363" t="n">
        <v>3112147</v>
      </c>
      <c r="E81" s="363" t="n">
        <v>958387</v>
      </c>
      <c r="F81" s="363" t="n">
        <v>292633</v>
      </c>
      <c r="G81" s="363" t="n">
        <v>387177</v>
      </c>
      <c r="H81" s="363" t="n">
        <v>461803</v>
      </c>
      <c r="I81" s="363" t="n">
        <v>1139092</v>
      </c>
      <c r="J81" s="363" t="n">
        <v>994956</v>
      </c>
      <c r="K81" s="325" t="s">
        <v>175</v>
      </c>
      <c r="L81" s="363" t="n">
        <v>2519477</v>
      </c>
      <c r="M81" s="363" t="n">
        <v>11043929</v>
      </c>
      <c r="N81" s="363" t="n">
        <v>2130515</v>
      </c>
      <c r="O81" s="363" t="n">
        <v>259743</v>
      </c>
      <c r="P81" s="363" t="n">
        <v>20823</v>
      </c>
      <c r="Q81" s="363" t="n">
        <v>709770</v>
      </c>
      <c r="R81" s="363" t="n">
        <v>371914</v>
      </c>
      <c r="S81" s="122"/>
      <c r="T81" s="218" t="s">
        <v>349</v>
      </c>
      <c r="U81" s="226"/>
    </row>
    <row r="82" s="124" customFormat="true" ht="9.95" hidden="false" customHeight="true" outlineLevel="0" collapsed="false">
      <c r="B82" s="128" t="s">
        <v>350</v>
      </c>
      <c r="C82" s="359" t="n">
        <v>23202393</v>
      </c>
      <c r="D82" s="363" t="n">
        <v>2807375</v>
      </c>
      <c r="E82" s="363" t="n">
        <v>1172290</v>
      </c>
      <c r="F82" s="363" t="n">
        <v>198204</v>
      </c>
      <c r="G82" s="363" t="n">
        <v>301524</v>
      </c>
      <c r="H82" s="363" t="n">
        <v>418050</v>
      </c>
      <c r="I82" s="363" t="n">
        <v>1024841</v>
      </c>
      <c r="J82" s="363" t="n">
        <v>865177</v>
      </c>
      <c r="K82" s="325" t="s">
        <v>175</v>
      </c>
      <c r="L82" s="363" t="n">
        <v>2327766</v>
      </c>
      <c r="M82" s="363" t="n">
        <v>10547846</v>
      </c>
      <c r="N82" s="363" t="n">
        <v>2193600</v>
      </c>
      <c r="O82" s="363" t="n">
        <v>294292</v>
      </c>
      <c r="P82" s="363" t="n">
        <v>13192</v>
      </c>
      <c r="Q82" s="363" t="n">
        <v>685024</v>
      </c>
      <c r="R82" s="363" t="n">
        <v>353212</v>
      </c>
      <c r="S82" s="122"/>
      <c r="T82" s="218" t="s">
        <v>350</v>
      </c>
      <c r="U82" s="226"/>
    </row>
    <row r="83" s="124" customFormat="true" ht="9.95" hidden="false" customHeight="true" outlineLevel="0" collapsed="false">
      <c r="B83" s="128" t="s">
        <v>351</v>
      </c>
      <c r="C83" s="359" t="n">
        <v>24218377</v>
      </c>
      <c r="D83" s="363" t="n">
        <v>2935330</v>
      </c>
      <c r="E83" s="363" t="n">
        <v>963926</v>
      </c>
      <c r="F83" s="363" t="n">
        <v>277850</v>
      </c>
      <c r="G83" s="363" t="n">
        <v>275925</v>
      </c>
      <c r="H83" s="363" t="n">
        <v>503636</v>
      </c>
      <c r="I83" s="363" t="n">
        <v>981030</v>
      </c>
      <c r="J83" s="363" t="n">
        <v>980019</v>
      </c>
      <c r="K83" s="325" t="s">
        <v>175</v>
      </c>
      <c r="L83" s="363" t="n">
        <v>2285658</v>
      </c>
      <c r="M83" s="363" t="n">
        <v>11246243</v>
      </c>
      <c r="N83" s="363" t="n">
        <v>2227964</v>
      </c>
      <c r="O83" s="363" t="n">
        <v>402529</v>
      </c>
      <c r="P83" s="363" t="n">
        <v>17784</v>
      </c>
      <c r="Q83" s="363" t="n">
        <v>728615</v>
      </c>
      <c r="R83" s="363" t="n">
        <v>391868</v>
      </c>
      <c r="S83" s="122"/>
      <c r="T83" s="218" t="s">
        <v>351</v>
      </c>
      <c r="U83" s="226"/>
    </row>
    <row r="84" s="124" customFormat="true" ht="9.95" hidden="false" customHeight="true" outlineLevel="0" collapsed="false">
      <c r="B84" s="128" t="s">
        <v>352</v>
      </c>
      <c r="C84" s="359" t="n">
        <v>23819015</v>
      </c>
      <c r="D84" s="363" t="n">
        <v>2978970</v>
      </c>
      <c r="E84" s="363" t="n">
        <v>1018166</v>
      </c>
      <c r="F84" s="363" t="n">
        <v>292023</v>
      </c>
      <c r="G84" s="363" t="n">
        <v>291667</v>
      </c>
      <c r="H84" s="363" t="n">
        <v>419987</v>
      </c>
      <c r="I84" s="363" t="n">
        <v>913675</v>
      </c>
      <c r="J84" s="363" t="n">
        <v>958886</v>
      </c>
      <c r="K84" s="325" t="s">
        <v>175</v>
      </c>
      <c r="L84" s="363" t="n">
        <v>2206323</v>
      </c>
      <c r="M84" s="363" t="n">
        <v>11063892</v>
      </c>
      <c r="N84" s="363" t="n">
        <v>2356357</v>
      </c>
      <c r="O84" s="363" t="n">
        <v>330926</v>
      </c>
      <c r="P84" s="363" t="n">
        <v>3696</v>
      </c>
      <c r="Q84" s="363" t="n">
        <v>618092</v>
      </c>
      <c r="R84" s="363" t="n">
        <v>366355</v>
      </c>
      <c r="S84" s="122"/>
      <c r="T84" s="218" t="s">
        <v>352</v>
      </c>
      <c r="U84" s="226"/>
    </row>
    <row r="85" s="124" customFormat="true" ht="9.95" hidden="true" customHeight="true" outlineLevel="0" collapsed="false">
      <c r="B85" s="128" t="s">
        <v>353</v>
      </c>
      <c r="C85" s="62"/>
      <c r="D85" s="363"/>
      <c r="E85" s="363"/>
      <c r="F85" s="363"/>
      <c r="G85" s="363"/>
      <c r="H85" s="363"/>
      <c r="I85" s="363"/>
      <c r="J85" s="363"/>
      <c r="K85" s="325"/>
      <c r="L85" s="363"/>
      <c r="M85" s="363"/>
      <c r="N85" s="363"/>
      <c r="O85" s="363"/>
      <c r="P85" s="363"/>
      <c r="Q85" s="363"/>
      <c r="R85" s="363"/>
      <c r="S85" s="122"/>
      <c r="T85" s="218" t="s">
        <v>353</v>
      </c>
      <c r="U85" s="226"/>
    </row>
    <row r="86" s="124" customFormat="true" ht="9.95" hidden="true" customHeight="true" outlineLevel="0" collapsed="false">
      <c r="B86" s="128" t="s">
        <v>354</v>
      </c>
      <c r="C86" s="62"/>
      <c r="D86" s="363"/>
      <c r="E86" s="363"/>
      <c r="F86" s="363"/>
      <c r="G86" s="363"/>
      <c r="H86" s="363"/>
      <c r="I86" s="363"/>
      <c r="J86" s="363"/>
      <c r="K86" s="325"/>
      <c r="L86" s="363"/>
      <c r="M86" s="363"/>
      <c r="N86" s="363"/>
      <c r="O86" s="363"/>
      <c r="P86" s="363"/>
      <c r="Q86" s="363"/>
      <c r="R86" s="363"/>
      <c r="S86" s="122"/>
      <c r="T86" s="218" t="s">
        <v>354</v>
      </c>
      <c r="U86" s="226"/>
    </row>
    <row r="87" s="124" customFormat="true" ht="9.95" hidden="true" customHeight="true" outlineLevel="0" collapsed="false">
      <c r="B87" s="128" t="s">
        <v>355</v>
      </c>
      <c r="C87" s="62"/>
      <c r="D87" s="363"/>
      <c r="E87" s="363"/>
      <c r="F87" s="363"/>
      <c r="G87" s="363"/>
      <c r="H87" s="363"/>
      <c r="I87" s="363"/>
      <c r="J87" s="363"/>
      <c r="K87" s="325"/>
      <c r="L87" s="363"/>
      <c r="M87" s="363"/>
      <c r="N87" s="363"/>
      <c r="O87" s="363"/>
      <c r="P87" s="363"/>
      <c r="Q87" s="363"/>
      <c r="R87" s="363"/>
      <c r="S87" s="122"/>
      <c r="T87" s="311" t="s">
        <v>355</v>
      </c>
      <c r="U87" s="226"/>
    </row>
    <row r="88" s="124" customFormat="true" ht="9.95" hidden="false" customHeight="true" outlineLevel="0" collapsed="false">
      <c r="A88" s="134"/>
      <c r="B88" s="135"/>
      <c r="C88" s="359"/>
      <c r="D88" s="359"/>
      <c r="E88" s="359"/>
      <c r="F88" s="359"/>
      <c r="G88" s="359"/>
      <c r="H88" s="359"/>
      <c r="I88" s="359"/>
      <c r="J88" s="359"/>
      <c r="K88" s="325"/>
      <c r="L88" s="359"/>
      <c r="M88" s="359"/>
      <c r="N88" s="359"/>
      <c r="O88" s="359"/>
      <c r="P88" s="359"/>
      <c r="Q88" s="359"/>
      <c r="R88" s="359"/>
      <c r="S88" s="122"/>
      <c r="T88" s="311"/>
      <c r="U88" s="226"/>
    </row>
    <row r="89" s="124" customFormat="true" ht="9.95" hidden="false" customHeight="true" outlineLevel="0" collapsed="false">
      <c r="A89" s="134" t="str">
        <f aca="false">IF(C87&gt;0,"Jan. - Dez.",IF(C86&gt;0,"Jan. - Nov.",IF(C85&gt;0,"Jan. - Okt.",IF(C84&gt;0,"Jan. - Sep.",IF(C83,"Jan. - Aug.",IF(C82&gt;0,"Jan. - Jul.",IF(C81&gt;0,"Jan. - Jun.",A90)))))))</f>
        <v>Jan. - Sep.</v>
      </c>
      <c r="B89" s="135"/>
      <c r="C89" s="359" t="n">
        <f aca="false">SUM(C76:C87)</f>
        <v>207052836</v>
      </c>
      <c r="D89" s="359" t="n">
        <f aca="false">SUM(D76:D87)</f>
        <v>26313412</v>
      </c>
      <c r="E89" s="359" t="n">
        <f aca="false">SUM(E76:E87)</f>
        <v>7527147</v>
      </c>
      <c r="F89" s="359" t="n">
        <f aca="false">SUM(F76:F87)</f>
        <v>2472879</v>
      </c>
      <c r="G89" s="359" t="n">
        <f aca="false">SUM(G76:G87)</f>
        <v>2687885</v>
      </c>
      <c r="H89" s="359" t="n">
        <f aca="false">SUM(H76:H87)</f>
        <v>4130758</v>
      </c>
      <c r="I89" s="359" t="n">
        <f aca="false">SUM(I76:I87)</f>
        <v>8085032</v>
      </c>
      <c r="J89" s="359" t="n">
        <f aca="false">SUM(J76:J87)</f>
        <v>8480420</v>
      </c>
      <c r="K89" s="325" t="s">
        <v>175</v>
      </c>
      <c r="L89" s="359" t="n">
        <f aca="false">SUM(L76:L87)</f>
        <v>19249135</v>
      </c>
      <c r="M89" s="359" t="n">
        <f aca="false">SUM(M76:M87)</f>
        <v>97969440</v>
      </c>
      <c r="N89" s="359" t="n">
        <f aca="false">SUM(N76:N87)</f>
        <v>18699627</v>
      </c>
      <c r="O89" s="359" t="n">
        <f aca="false">SUM(O76:O87)</f>
        <v>3040818</v>
      </c>
      <c r="P89" s="359" t="n">
        <f aca="false">SUM(P76:P87)</f>
        <v>163080</v>
      </c>
      <c r="Q89" s="359" t="n">
        <f aca="false">SUM(Q76:Q87)</f>
        <v>5458239</v>
      </c>
      <c r="R89" s="359" t="n">
        <f aca="false">SUM(R76:R87)</f>
        <v>2774964</v>
      </c>
      <c r="S89" s="122"/>
      <c r="T89" s="311" t="str">
        <f aca="false">A89</f>
        <v>Jan. - Sep.</v>
      </c>
      <c r="U89" s="226"/>
    </row>
    <row r="90" s="124" customFormat="true" ht="9.95" hidden="true" customHeight="true" outlineLevel="0" collapsed="false">
      <c r="A90" s="134" t="str">
        <f aca="false">IF(C80&gt;0,"Jan. - Mai",IF(C79&gt;0,"Jan. - Apr.",IF(C78&gt;0,"Jan. - Mär.",IF(C77&gt;0,"Jan. - Feb.","Jan. - Jan."))))</f>
        <v>Jan. - Mai</v>
      </c>
      <c r="B90" s="136"/>
      <c r="C90" s="62"/>
      <c r="D90" s="363"/>
      <c r="E90" s="363"/>
      <c r="F90" s="363"/>
      <c r="G90" s="363"/>
      <c r="H90" s="363"/>
      <c r="I90" s="363"/>
      <c r="J90" s="363"/>
      <c r="K90" s="325"/>
      <c r="L90" s="363"/>
      <c r="M90" s="363"/>
      <c r="N90" s="363"/>
      <c r="O90" s="363"/>
      <c r="P90" s="363"/>
      <c r="Q90" s="363"/>
      <c r="R90" s="363"/>
      <c r="S90" s="122"/>
      <c r="T90" s="228"/>
    </row>
    <row r="91" s="124" customFormat="true" ht="6" hidden="false" customHeight="true" outlineLevel="0" collapsed="false">
      <c r="B91" s="137"/>
      <c r="C91" s="275"/>
      <c r="D91" s="325"/>
      <c r="E91" s="325"/>
      <c r="F91" s="325"/>
      <c r="G91" s="325"/>
      <c r="H91" s="325"/>
      <c r="I91" s="325"/>
      <c r="J91" s="325"/>
      <c r="K91" s="325"/>
      <c r="L91" s="325"/>
      <c r="M91" s="325"/>
      <c r="N91" s="325"/>
      <c r="O91" s="275"/>
      <c r="P91" s="341"/>
      <c r="Q91" s="226"/>
    </row>
    <row r="92" s="124" customFormat="true" ht="9.95" hidden="false" customHeight="true" outlineLevel="0" collapsed="false">
      <c r="J92" s="82" t="s">
        <v>422</v>
      </c>
      <c r="K92" s="319" t="s">
        <v>423</v>
      </c>
      <c r="T92" s="122"/>
    </row>
    <row r="93" s="124" customFormat="true" ht="9.95" hidden="false" customHeight="true" outlineLevel="0" collapsed="false">
      <c r="J93" s="320" t="s">
        <v>424</v>
      </c>
      <c r="K93" s="321" t="s">
        <v>425</v>
      </c>
      <c r="T93" s="122"/>
    </row>
    <row r="94" s="124" customFormat="true" ht="8.1" hidden="false" customHeight="true" outlineLevel="0" collapsed="false">
      <c r="T94" s="122"/>
    </row>
    <row r="95" s="124" customFormat="true" ht="9.95" hidden="true" customHeight="true" outlineLevel="0" collapsed="false">
      <c r="A95" s="109" t="n">
        <v>1995</v>
      </c>
      <c r="B95" s="109"/>
      <c r="C95" s="140" t="n">
        <f aca="false">(C22/1000)/(C21)*100-100</f>
        <v>-0.211716793561706</v>
      </c>
      <c r="D95" s="140" t="n">
        <f aca="false">(D22/1000)/(D21)*100-100</f>
        <v>-1.3425970380523</v>
      </c>
      <c r="E95" s="140" t="n">
        <f aca="false">(E22/1000)/(E21)*100-100</f>
        <v>4.75322406309601</v>
      </c>
      <c r="F95" s="140" t="n">
        <f aca="false">(F22/1000)/(F21)*100-100</f>
        <v>0.988823303400224</v>
      </c>
      <c r="G95" s="140" t="n">
        <f aca="false">(G22/1000)/(G21)*100-100</f>
        <v>17.1544557153872</v>
      </c>
      <c r="H95" s="140" t="n">
        <f aca="false">(H22/1000)/(H21)*100-100</f>
        <v>11.6697363917675</v>
      </c>
      <c r="I95" s="140" t="n">
        <f aca="false">(I22/1000)/(I21)*100-100</f>
        <v>6.13733306711566</v>
      </c>
      <c r="J95" s="140" t="n">
        <f aca="false">(J22/1000)/(J21)*100-100</f>
        <v>-2.27282098491949</v>
      </c>
      <c r="K95" s="140" t="n">
        <f aca="false">(K22/1000)/(K21)*100-100</f>
        <v>-33.8513518153538</v>
      </c>
      <c r="L95" s="140" t="n">
        <f aca="false">(L22/1000)/(L21)*100-100</f>
        <v>1.02319427503413</v>
      </c>
      <c r="M95" s="140" t="n">
        <f aca="false">(M22/1000)/(M21)*100-100</f>
        <v>-1.6198967220698</v>
      </c>
      <c r="N95" s="140" t="n">
        <f aca="false">(N22/1000)/(N21)*100-100</f>
        <v>-7.00892654703584</v>
      </c>
      <c r="O95" s="140" t="n">
        <f aca="false">(O22/1000)/(O21)*100-100</f>
        <v>-9.20970418963594</v>
      </c>
      <c r="P95" s="140" t="n">
        <f aca="false">(P22/1000)/(P21)*100-100</f>
        <v>87.3222714504966</v>
      </c>
      <c r="Q95" s="140" t="n">
        <f aca="false">(Q22/1000)/(Q21)*100-100</f>
        <v>29.7063869895573</v>
      </c>
      <c r="R95" s="140" t="n">
        <f aca="false">R22/R21*100-100</f>
        <v>-2.00943698574933</v>
      </c>
      <c r="S95" s="365"/>
      <c r="T95" s="114" t="n">
        <v>1995</v>
      </c>
      <c r="U95" s="114"/>
    </row>
    <row r="96" s="124" customFormat="true" ht="9.95" hidden="true" customHeight="true" outlineLevel="0" collapsed="false">
      <c r="A96" s="109" t="n">
        <v>1996</v>
      </c>
      <c r="B96" s="109"/>
      <c r="C96" s="140" t="n">
        <f aca="false">(C23)/(C22)*100-100</f>
        <v>-5.48510928266219</v>
      </c>
      <c r="D96" s="140" t="n">
        <f aca="false">(D23)/(D22)*100-100</f>
        <v>-0.159782453898998</v>
      </c>
      <c r="E96" s="140" t="n">
        <f aca="false">(E23)/(E22)*100-100</f>
        <v>-15.6431047152501</v>
      </c>
      <c r="F96" s="140" t="n">
        <f aca="false">(F23)/(F22)*100-100</f>
        <v>-14.0174778500899</v>
      </c>
      <c r="G96" s="140" t="n">
        <f aca="false">(G23)/(G22)*100-100</f>
        <v>-6.71869673075885</v>
      </c>
      <c r="H96" s="140" t="n">
        <f aca="false">(H23)/(H22)*100-100</f>
        <v>-10.4091943243718</v>
      </c>
      <c r="I96" s="140" t="n">
        <f aca="false">(I23)/(I22)*100-100</f>
        <v>-10.5378314136068</v>
      </c>
      <c r="J96" s="140" t="n">
        <f aca="false">(J23)/(J22)*100-100</f>
        <v>2.07253811409467</v>
      </c>
      <c r="K96" s="168" t="s">
        <v>196</v>
      </c>
      <c r="L96" s="140" t="n">
        <f aca="false">(L23)/(L22)*100-100</f>
        <v>-16.5946097785267</v>
      </c>
      <c r="M96" s="140" t="n">
        <f aca="false">(M23)/(M22)*100-100</f>
        <v>-2.97804158415754</v>
      </c>
      <c r="N96" s="140" t="n">
        <f aca="false">(N23)/(N22)*100-100</f>
        <v>-8.253401054337</v>
      </c>
      <c r="O96" s="140" t="n">
        <f aca="false">(O23)/(O22)*100-100</f>
        <v>0.817485499752536</v>
      </c>
      <c r="P96" s="140" t="n">
        <f aca="false">(P23)/(P22)*100-100</f>
        <v>40.1370534610084</v>
      </c>
      <c r="Q96" s="140" t="n">
        <f aca="false">(Q23)/(Q22)*100-100</f>
        <v>-6.4171949079617</v>
      </c>
      <c r="R96" s="140" t="n">
        <f aca="false">R23/R22*100-100</f>
        <v>-13.0183007653455</v>
      </c>
      <c r="S96" s="365"/>
      <c r="T96" s="114" t="n">
        <v>1996</v>
      </c>
      <c r="U96" s="114"/>
    </row>
    <row r="97" s="124" customFormat="true" ht="9.95" hidden="true" customHeight="true" outlineLevel="0" collapsed="false">
      <c r="A97" s="109" t="n">
        <v>1997</v>
      </c>
      <c r="B97" s="109"/>
      <c r="C97" s="140" t="n">
        <f aca="false">(C24)/(C23)*100-100</f>
        <v>1.80665319795227</v>
      </c>
      <c r="D97" s="140" t="n">
        <f aca="false">(D24)/(D23)*100-100</f>
        <v>-6.51779329389757</v>
      </c>
      <c r="E97" s="140" t="n">
        <f aca="false">(E24)/(E23)*100-100</f>
        <v>-4.54003753469885</v>
      </c>
      <c r="F97" s="140" t="n">
        <f aca="false">(F24)/(F23)*100-100</f>
        <v>4.71701225394511</v>
      </c>
      <c r="G97" s="140" t="n">
        <f aca="false">(G24)/(G23)*100-100</f>
        <v>7.0146427621242</v>
      </c>
      <c r="H97" s="140" t="n">
        <f aca="false">(H24)/(H23)*100-100</f>
        <v>-4.62817172078223</v>
      </c>
      <c r="I97" s="140" t="n">
        <f aca="false">(I24)/(I23)*100-100</f>
        <v>-4.27797841620819</v>
      </c>
      <c r="J97" s="140" t="n">
        <f aca="false">(J24)/(J23)*100-100</f>
        <v>-5.23521809877227</v>
      </c>
      <c r="K97" s="140" t="n">
        <f aca="false">(K24)/(K23)*100-100</f>
        <v>-16.3962899206084</v>
      </c>
      <c r="L97" s="140" t="n">
        <f aca="false">(L24)/(L23)*100-100</f>
        <v>11.4918963974234</v>
      </c>
      <c r="M97" s="140" t="n">
        <f aca="false">(M24)/(M23)*100-100</f>
        <v>5.25350516253795</v>
      </c>
      <c r="N97" s="140" t="n">
        <f aca="false">(N24)/(N23)*100-100</f>
        <v>2.00453850818403</v>
      </c>
      <c r="O97" s="140" t="n">
        <f aca="false">(O24)/(O23)*100-100</f>
        <v>-9.8364349960321</v>
      </c>
      <c r="P97" s="140" t="n">
        <f aca="false">(P24)/(P23)*100-100</f>
        <v>-20.552884425975</v>
      </c>
      <c r="Q97" s="140" t="n">
        <f aca="false">(Q24)/(Q23)*100-100</f>
        <v>10.4624876598855</v>
      </c>
      <c r="R97" s="140" t="n">
        <v>-1.4</v>
      </c>
      <c r="S97" s="365"/>
      <c r="T97" s="114" t="n">
        <v>1997</v>
      </c>
      <c r="U97" s="114"/>
    </row>
    <row r="98" s="124" customFormat="true" ht="9.75" hidden="false" customHeight="true" outlineLevel="0" collapsed="false">
      <c r="A98" s="109" t="n">
        <v>1998</v>
      </c>
      <c r="B98" s="109"/>
      <c r="C98" s="140" t="n">
        <f aca="false">(C25)/(C24)*100-100</f>
        <v>0.519068467551605</v>
      </c>
      <c r="D98" s="140" t="n">
        <f aca="false">(D25)/(D24)*100-100</f>
        <v>-1.96480764022404</v>
      </c>
      <c r="E98" s="140" t="n">
        <f aca="false">(E25)/(E24)*100-100</f>
        <v>12.0681385453548</v>
      </c>
      <c r="F98" s="140" t="n">
        <f aca="false">(F25)/(F24)*100-100</f>
        <v>-24.2996984878477</v>
      </c>
      <c r="G98" s="140" t="n">
        <f aca="false">(G25)/(G24)*100-100</f>
        <v>-15.5211820630461</v>
      </c>
      <c r="H98" s="140" t="n">
        <f aca="false">(H25)/(H24)*100-100</f>
        <v>-1.57789734487093</v>
      </c>
      <c r="I98" s="140" t="n">
        <f aca="false">(I25)/(I24)*100-100</f>
        <v>10.2357822955295</v>
      </c>
      <c r="J98" s="140" t="n">
        <f aca="false">(J25)/(J24)*100-100</f>
        <v>-3.10130451775012</v>
      </c>
      <c r="K98" s="140" t="n">
        <f aca="false">(K25)/(K24)*100-100</f>
        <v>14.4298911473475</v>
      </c>
      <c r="L98" s="140" t="n">
        <f aca="false">(L25)/(L24)*100-100</f>
        <v>6.0985673197474</v>
      </c>
      <c r="M98" s="140" t="n">
        <f aca="false">(M25)/(M24)*100-100</f>
        <v>2.35811696093305</v>
      </c>
      <c r="N98" s="140" t="n">
        <f aca="false">(N25)/(N24)*100-100</f>
        <v>-5.60247748613851</v>
      </c>
      <c r="O98" s="140" t="n">
        <f aca="false">(O25)/(O24)*100-100</f>
        <v>3.28982806021583</v>
      </c>
      <c r="P98" s="140" t="n">
        <f aca="false">(P25)/(P24)*100-100</f>
        <v>10.3895331077355</v>
      </c>
      <c r="Q98" s="140" t="n">
        <f aca="false">(Q25)/(Q24)*100-100</f>
        <v>-0.939672879168739</v>
      </c>
      <c r="R98" s="140" t="n">
        <f aca="false">R25/R24*100-100</f>
        <v>7.0383630014492</v>
      </c>
      <c r="S98" s="365"/>
      <c r="T98" s="114" t="n">
        <v>1998</v>
      </c>
      <c r="U98" s="114"/>
    </row>
    <row r="99" s="124" customFormat="true" ht="9.95" hidden="false" customHeight="true" outlineLevel="0" collapsed="false">
      <c r="A99" s="109" t="n">
        <v>1999</v>
      </c>
      <c r="B99" s="109"/>
      <c r="C99" s="140" t="n">
        <f aca="false">(C26)/(C25)*100-100</f>
        <v>-3.49658791717199</v>
      </c>
      <c r="D99" s="140" t="n">
        <f aca="false">(D26)/(D25)*100-100</f>
        <v>-3.54520110359499</v>
      </c>
      <c r="E99" s="140" t="n">
        <f aca="false">(E26)/(E25)*100-100</f>
        <v>-6.9303363558376</v>
      </c>
      <c r="F99" s="140" t="n">
        <f aca="false">(F26)/(F25)*100-100</f>
        <v>-12.7288966107169</v>
      </c>
      <c r="G99" s="140" t="n">
        <f aca="false">(G26)/(G25)*100-100</f>
        <v>-4.16521006817084</v>
      </c>
      <c r="H99" s="140" t="n">
        <f aca="false">(H26)/(H25)*100-100</f>
        <v>-4.80965745085393</v>
      </c>
      <c r="I99" s="140" t="n">
        <f aca="false">(I26)/(I25)*100-100</f>
        <v>4.76284285827065</v>
      </c>
      <c r="J99" s="140" t="n">
        <f aca="false">(J26)/(J25)*100-100</f>
        <v>4.28578508120042</v>
      </c>
      <c r="K99" s="140" t="n">
        <f aca="false">(K26)/(K25)*100-100</f>
        <v>4.08273980255029</v>
      </c>
      <c r="L99" s="140" t="n">
        <f aca="false">(L26)/(L25)*100-100</f>
        <v>3.23111457746343</v>
      </c>
      <c r="M99" s="140" t="n">
        <f aca="false">(M26)/(M25)*100-100</f>
        <v>-6.08032427036356</v>
      </c>
      <c r="N99" s="140" t="n">
        <f aca="false">(N26)/(N25)*100-100</f>
        <v>-1.89798306404082</v>
      </c>
      <c r="O99" s="140" t="n">
        <f aca="false">(O26)/(O25)*100-100</f>
        <v>-7.67716085233836</v>
      </c>
      <c r="P99" s="140" t="n">
        <f aca="false">(P26)/(P25)*100-100</f>
        <v>-17.9341263566449</v>
      </c>
      <c r="Q99" s="140" t="n">
        <f aca="false">(Q26)/(Q25)*100-100</f>
        <v>2.17991853065791</v>
      </c>
      <c r="R99" s="140" t="n">
        <f aca="false">(R26)/(R25)*100-100</f>
        <v>2.84095490766067</v>
      </c>
      <c r="S99" s="365"/>
      <c r="T99" s="114" t="n">
        <v>1999</v>
      </c>
      <c r="U99" s="114"/>
    </row>
    <row r="100" s="124" customFormat="true" ht="9.95" hidden="false" customHeight="true" outlineLevel="0" collapsed="false">
      <c r="A100" s="109" t="n">
        <v>2000</v>
      </c>
      <c r="B100" s="109"/>
      <c r="C100" s="140" t="n">
        <f aca="false">(C27)/(C26)*100-100</f>
        <v>3.03136574648175</v>
      </c>
      <c r="D100" s="140" t="n">
        <f aca="false">(D27)/(D26)*100-100</f>
        <v>4.46297871597577</v>
      </c>
      <c r="E100" s="140" t="n">
        <f aca="false">(E27)/(E26)*100-100</f>
        <v>3.60223298797719</v>
      </c>
      <c r="F100" s="140" t="n">
        <f aca="false">(F27)/(F26)*100-100</f>
        <v>-20.130766348255</v>
      </c>
      <c r="G100" s="140" t="n">
        <f aca="false">(G27)/(G26)*100-100</f>
        <v>6.1217084177559</v>
      </c>
      <c r="H100" s="140" t="n">
        <f aca="false">(H27)/(H26)*100-100</f>
        <v>0.0338461902807126</v>
      </c>
      <c r="I100" s="140" t="n">
        <f aca="false">(I27)/(I26)*100-100</f>
        <v>-3.60558561779465</v>
      </c>
      <c r="J100" s="140" t="n">
        <f aca="false">(J27)/(J26)*100-100</f>
        <v>3.75101732989616</v>
      </c>
      <c r="K100" s="140" t="n">
        <f aca="false">(K27)/(K26)*100-100</f>
        <v>-0.461359824538761</v>
      </c>
      <c r="L100" s="140" t="n">
        <f aca="false">(L27)/(L26)*100-100</f>
        <v>-2.3538673861722</v>
      </c>
      <c r="M100" s="140" t="n">
        <f aca="false">(M27)/(M26)*100-100</f>
        <v>4.81357199442533</v>
      </c>
      <c r="N100" s="140" t="n">
        <f aca="false">(N27)/(N26)*100-100</f>
        <v>7.63791096480868</v>
      </c>
      <c r="O100" s="140" t="n">
        <f aca="false">(O27)/(O26)*100-100</f>
        <v>22.2604266760943</v>
      </c>
      <c r="P100" s="140" t="n">
        <f aca="false">(P27)/(P26)*100-100</f>
        <v>-38.3947906015375</v>
      </c>
      <c r="Q100" s="140" t="n">
        <f aca="false">(Q27)/(Q26)*100-100</f>
        <v>-8.17858335325998</v>
      </c>
      <c r="R100" s="140" t="n">
        <f aca="false">(R27)/(R26)*100-100</f>
        <v>-5.24518750708661</v>
      </c>
      <c r="S100" s="365"/>
      <c r="T100" s="114" t="n">
        <v>2000</v>
      </c>
      <c r="U100" s="114"/>
    </row>
    <row r="101" s="124" customFormat="true" ht="9.95" hidden="false" customHeight="true" outlineLevel="0" collapsed="false">
      <c r="A101" s="109" t="n">
        <v>2001</v>
      </c>
      <c r="B101" s="109"/>
      <c r="C101" s="140" t="n">
        <f aca="false">(C28)/(C27)*100-100</f>
        <v>-3.55926247319617</v>
      </c>
      <c r="D101" s="140" t="n">
        <f aca="false">(D28)/(D27)*100-100</f>
        <v>-3.73561128267403</v>
      </c>
      <c r="E101" s="140" t="n">
        <f aca="false">(E28)/(E27)*100-100</f>
        <v>-10.430515308807</v>
      </c>
      <c r="F101" s="140" t="n">
        <f aca="false">(F28)/(F27)*100-100</f>
        <v>-1.98433906326859</v>
      </c>
      <c r="G101" s="140" t="n">
        <f aca="false">(G28)/(G27)*100-100</f>
        <v>-2.51902341838616</v>
      </c>
      <c r="H101" s="140" t="n">
        <f aca="false">(H28)/(H27)*100-100</f>
        <v>10.5228404213658</v>
      </c>
      <c r="I101" s="140" t="n">
        <f aca="false">(I28)/(I27)*100-100</f>
        <v>5.64317544676787</v>
      </c>
      <c r="J101" s="140" t="n">
        <f aca="false">(J28)/(J27)*100-100</f>
        <v>-7.37333583619808</v>
      </c>
      <c r="K101" s="140" t="n">
        <f aca="false">(K28)/(K27)*100-100</f>
        <v>-80.4625650012184</v>
      </c>
      <c r="L101" s="140" t="n">
        <f aca="false">(L28)/(L27)*100-100</f>
        <v>0.771386098148597</v>
      </c>
      <c r="M101" s="140" t="n">
        <f aca="false">(M28)/(M27)*100-100</f>
        <v>-3.91512720004394</v>
      </c>
      <c r="N101" s="140" t="n">
        <f aca="false">(N28)/(N27)*100-100</f>
        <v>-3.53988473496561</v>
      </c>
      <c r="O101" s="140" t="n">
        <f aca="false">(O28)/(O27)*100-100</f>
        <v>-17.9437343301032</v>
      </c>
      <c r="P101" s="140" t="n">
        <f aca="false">(P28)/(P27)*100-100</f>
        <v>0.335869831780755</v>
      </c>
      <c r="Q101" s="140" t="n">
        <f aca="false">(Q28)/(Q27)*100-100</f>
        <v>-10.8432633375672</v>
      </c>
      <c r="R101" s="140" t="n">
        <f aca="false">(R28)/(R27)*100-100</f>
        <v>7.59951749095296</v>
      </c>
      <c r="S101" s="365"/>
      <c r="T101" s="114" t="n">
        <v>2001</v>
      </c>
      <c r="U101" s="114"/>
    </row>
    <row r="102" s="124" customFormat="true" ht="9.95" hidden="false" customHeight="true" outlineLevel="0" collapsed="false">
      <c r="A102" s="109" t="n">
        <v>2002</v>
      </c>
      <c r="B102" s="109"/>
      <c r="C102" s="140" t="n">
        <f aca="false">(C29)/(C28)*100-100</f>
        <v>-2.55951619619857</v>
      </c>
      <c r="D102" s="140" t="n">
        <f aca="false">(D29)/(D28)*100-100</f>
        <v>-1.24817094512336</v>
      </c>
      <c r="E102" s="140" t="n">
        <f aca="false">(E29)/(E28)*100-100</f>
        <v>-11.9836720771112</v>
      </c>
      <c r="F102" s="140" t="n">
        <f aca="false">(F29)/(F28)*100-100</f>
        <v>-22.368476864831</v>
      </c>
      <c r="G102" s="140" t="n">
        <f aca="false">(G29)/(G28)*100-100</f>
        <v>-9.64623235610358</v>
      </c>
      <c r="H102" s="140" t="n">
        <f aca="false">(H29)/(H28)*100-100</f>
        <v>-10.5460385438972</v>
      </c>
      <c r="I102" s="140" t="n">
        <f aca="false">(I29)/(I28)*100-100</f>
        <v>-8.43117059451072</v>
      </c>
      <c r="J102" s="140" t="n">
        <f aca="false">(J29)/(J28)*100-100</f>
        <v>-8.53363890783551</v>
      </c>
      <c r="K102" s="140" t="n">
        <f aca="false">(K29)/(K28)*100-100</f>
        <v>-94.4061140006369</v>
      </c>
      <c r="L102" s="140" t="n">
        <f aca="false">(L29)/(L28)*100-100</f>
        <v>0.265481494585799</v>
      </c>
      <c r="M102" s="140" t="n">
        <f aca="false">(M29)/(M28)*100-100</f>
        <v>0.36250828537105</v>
      </c>
      <c r="N102" s="140" t="n">
        <f aca="false">(N29)/(N28)*100-100</f>
        <v>-2.90932607724915</v>
      </c>
      <c r="O102" s="140" t="n">
        <f aca="false">(O29)/(O28)*100-100</f>
        <v>-17.2033432773214</v>
      </c>
      <c r="P102" s="140" t="n">
        <f aca="false">(P29)/(P28)*100-100</f>
        <v>31.060487984584</v>
      </c>
      <c r="Q102" s="140" t="n">
        <f aca="false">(Q29)/(Q28)*100-100</f>
        <v>1.51023847534771</v>
      </c>
      <c r="R102" s="140" t="n">
        <f aca="false">(R29)/(R28)*100-100</f>
        <v>-6.35201793721973</v>
      </c>
      <c r="S102" s="365"/>
      <c r="T102" s="114" t="n">
        <v>2002</v>
      </c>
      <c r="U102" s="114"/>
    </row>
    <row r="103" s="124" customFormat="true" ht="9.95" hidden="false" customHeight="true" outlineLevel="0" collapsed="false">
      <c r="A103" s="109" t="n">
        <v>2003</v>
      </c>
      <c r="B103" s="109"/>
      <c r="C103" s="140" t="n">
        <f aca="false">(C30)/(C29)*100-100</f>
        <v>-3.63814898057234</v>
      </c>
      <c r="D103" s="140" t="n">
        <f aca="false">(D30)/(D29)*100-100</f>
        <v>-11.063583843689</v>
      </c>
      <c r="E103" s="140" t="n">
        <f aca="false">(E30)/(E29)*100-100</f>
        <v>-3.5599680073081</v>
      </c>
      <c r="F103" s="140" t="n">
        <f aca="false">(F30)/(F29)*100-100</f>
        <v>-6.94810956183463</v>
      </c>
      <c r="G103" s="140" t="n">
        <f aca="false">(G30)/(G29)*100-100</f>
        <v>-17.0484846552649</v>
      </c>
      <c r="H103" s="140" t="n">
        <f aca="false">(H30)/(H29)*100-100</f>
        <v>3.35505810933587</v>
      </c>
      <c r="I103" s="140" t="n">
        <f aca="false">(I30)/(I29)*100-100</f>
        <v>-4.28984854573274</v>
      </c>
      <c r="J103" s="140" t="n">
        <f aca="false">(J30)/(J29)*100-100</f>
        <v>-12.002821110827</v>
      </c>
      <c r="K103" s="140" t="n">
        <f aca="false">(K30)/(K29)*100-100</f>
        <v>5.92979127134726</v>
      </c>
      <c r="L103" s="140" t="n">
        <f aca="false">(L30)/(L29)*100-100</f>
        <v>1.40468612408185</v>
      </c>
      <c r="M103" s="140" t="n">
        <f aca="false">(M30)/(M29)*100-100</f>
        <v>-0.850490655940533</v>
      </c>
      <c r="N103" s="140" t="n">
        <f aca="false">(N30)/(N29)*100-100</f>
        <v>-7.04675470027853</v>
      </c>
      <c r="O103" s="140" t="n">
        <f aca="false">(O30)/(O29)*100-100</f>
        <v>-5.49634762374633</v>
      </c>
      <c r="P103" s="140" t="n">
        <f aca="false">(P30)/(P29)*100-100</f>
        <v>-59.3439264410564</v>
      </c>
      <c r="Q103" s="140" t="n">
        <f aca="false">(Q30)/(Q29)*100-100</f>
        <v>6.69755062521888</v>
      </c>
      <c r="R103" s="140" t="n">
        <f aca="false">(R30)/(R29)*100-100</f>
        <v>-0.746426604735788</v>
      </c>
      <c r="S103" s="365"/>
      <c r="T103" s="114" t="n">
        <v>2003</v>
      </c>
      <c r="U103" s="114"/>
    </row>
    <row r="104" s="124" customFormat="true" ht="9.95" hidden="false" customHeight="true" outlineLevel="0" collapsed="false">
      <c r="A104" s="109" t="n">
        <v>2004</v>
      </c>
      <c r="B104" s="109"/>
      <c r="C104" s="140" t="n">
        <f aca="false">(C31)/(C30)*100-100</f>
        <v>5.87667148631381</v>
      </c>
      <c r="D104" s="140" t="n">
        <f aca="false">(D31)/(D30)*100-100</f>
        <v>4.83647937718304</v>
      </c>
      <c r="E104" s="140" t="n">
        <f aca="false">(E31)/(E30)*100-100</f>
        <v>8.15761508831719</v>
      </c>
      <c r="F104" s="140" t="n">
        <f aca="false">(F31)/(F30)*100-100</f>
        <v>-3.27219035914243</v>
      </c>
      <c r="G104" s="140" t="n">
        <f aca="false">(G31)/(G30)*100-100</f>
        <v>10.4369141765892</v>
      </c>
      <c r="H104" s="140" t="n">
        <f aca="false">(H31)/(H30)*100-100</f>
        <v>15.7769861039621</v>
      </c>
      <c r="I104" s="140" t="n">
        <f aca="false">(I31)/(I30)*100-100</f>
        <v>-0.550946597453532</v>
      </c>
      <c r="J104" s="140" t="n">
        <f aca="false">(J31)/(J30)*100-100</f>
        <v>4.90898426619921</v>
      </c>
      <c r="K104" s="140" t="n">
        <f aca="false">(K31)/(K30)*100-100</f>
        <v>245.141065830721</v>
      </c>
      <c r="L104" s="140" t="n">
        <f aca="false">(L31)/(L30)*100-100</f>
        <v>7.80807279313865</v>
      </c>
      <c r="M104" s="140" t="n">
        <f aca="false">(M31)/(M30)*100-100</f>
        <v>5.78271938773285</v>
      </c>
      <c r="N104" s="140" t="n">
        <f aca="false">(N31)/(N30)*100-100</f>
        <v>5.96860097686323</v>
      </c>
      <c r="O104" s="140" t="n">
        <f aca="false">(O31)/(O30)*100-100</f>
        <v>22.7639780470064</v>
      </c>
      <c r="P104" s="140" t="n">
        <f aca="false">(P31)/(P30)*100-100</f>
        <v>3.46556045285628</v>
      </c>
      <c r="Q104" s="140" t="n">
        <f aca="false">(Q31)/(Q30)*100-100</f>
        <v>7.86536065665433</v>
      </c>
      <c r="R104" s="140" t="n">
        <f aca="false">(R31)/(R30)*100-100</f>
        <v>-7.23623841039155</v>
      </c>
      <c r="S104" s="365"/>
      <c r="T104" s="114" t="n">
        <v>2004</v>
      </c>
      <c r="U104" s="114"/>
    </row>
    <row r="105" s="124" customFormat="true" ht="9.95" hidden="false" customHeight="true" outlineLevel="0" collapsed="false">
      <c r="A105" s="109" t="n">
        <v>2005</v>
      </c>
      <c r="B105" s="109"/>
      <c r="C105" s="140" t="n">
        <f aca="false">(C32)/(C31)*100-100</f>
        <v>1.41568068644091</v>
      </c>
      <c r="D105" s="140" t="n">
        <f aca="false">(D32)/(D31)*100-100</f>
        <v>0.462659850588821</v>
      </c>
      <c r="E105" s="140" t="n">
        <f aca="false">(E32)/(E31)*100-100</f>
        <v>-0.0414862680642329</v>
      </c>
      <c r="F105" s="140" t="n">
        <f aca="false">(F32)/(F31)*100-100</f>
        <v>23.1620438131386</v>
      </c>
      <c r="G105" s="140" t="n">
        <f aca="false">(G32)/(G31)*100-100</f>
        <v>8.59556180390942</v>
      </c>
      <c r="H105" s="140" t="n">
        <f aca="false">(H32)/(H31)*100-100</f>
        <v>-8.62338398682593</v>
      </c>
      <c r="I105" s="140" t="n">
        <f aca="false">(I32)/(I31)*100-100</f>
        <v>24.3751364494891</v>
      </c>
      <c r="J105" s="140" t="n">
        <f aca="false">(J32)/(J31)*100-100</f>
        <v>-9.54724738812355</v>
      </c>
      <c r="K105" s="140" t="n">
        <f aca="false">(K32)/(K31)*100-100</f>
        <v>-94.0054495912807</v>
      </c>
      <c r="L105" s="140" t="n">
        <f aca="false">(L32)/(L31)*100-100</f>
        <v>0.956472889104077</v>
      </c>
      <c r="M105" s="140" t="n">
        <f aca="false">(M32)/(M31)*100-100</f>
        <v>0.364460340824863</v>
      </c>
      <c r="N105" s="140" t="n">
        <f aca="false">(N32)/(N31)*100-100</f>
        <v>1.93959799465711</v>
      </c>
      <c r="O105" s="140" t="n">
        <f aca="false">(O32)/(O31)*100-100</f>
        <v>-3.68629153492499</v>
      </c>
      <c r="P105" s="140" t="n">
        <f aca="false">(P32)/(P31)*100-100</f>
        <v>25.7806677118404</v>
      </c>
      <c r="Q105" s="140" t="n">
        <f aca="false">(Q32)/(Q31)*100-100</f>
        <v>13.249690448871</v>
      </c>
      <c r="R105" s="140" t="n">
        <f aca="false">(R32)/(R31)*100-100</f>
        <v>4.13039091478345</v>
      </c>
      <c r="S105" s="239"/>
      <c r="T105" s="113" t="n">
        <v>2005</v>
      </c>
      <c r="U105" s="113"/>
    </row>
    <row r="106" s="124" customFormat="true" ht="6" hidden="false" customHeight="true" outlineLevel="0" collapsed="false">
      <c r="B106" s="128"/>
      <c r="C106" s="141"/>
      <c r="D106" s="141"/>
      <c r="E106" s="141"/>
      <c r="F106" s="141"/>
      <c r="G106" s="141"/>
      <c r="H106" s="141"/>
      <c r="I106" s="141"/>
      <c r="J106" s="141"/>
      <c r="K106" s="168"/>
      <c r="L106" s="141"/>
      <c r="M106" s="141"/>
      <c r="N106" s="141"/>
      <c r="O106" s="141"/>
      <c r="P106" s="141"/>
      <c r="Q106" s="141"/>
      <c r="R106" s="141"/>
      <c r="S106" s="122"/>
      <c r="T106" s="218"/>
      <c r="U106" s="226"/>
    </row>
    <row r="107" s="124" customFormat="true" ht="9.95" hidden="false" customHeight="true" outlineLevel="0" collapsed="false">
      <c r="A107" s="362" t="n">
        <v>2005</v>
      </c>
      <c r="B107" s="362"/>
      <c r="C107" s="141"/>
      <c r="D107" s="141"/>
      <c r="E107" s="141"/>
      <c r="F107" s="141"/>
      <c r="G107" s="141"/>
      <c r="H107" s="141"/>
      <c r="I107" s="141"/>
      <c r="J107" s="141"/>
      <c r="K107" s="168"/>
      <c r="L107" s="141"/>
      <c r="M107" s="141"/>
      <c r="N107" s="141"/>
      <c r="O107" s="141"/>
      <c r="P107" s="141"/>
      <c r="Q107" s="141"/>
      <c r="R107" s="141"/>
      <c r="S107" s="122"/>
      <c r="T107" s="273" t="n">
        <v>2005</v>
      </c>
      <c r="U107" s="273"/>
    </row>
    <row r="108" s="124" customFormat="true" ht="9.95" hidden="true" customHeight="true" outlineLevel="0" collapsed="false">
      <c r="B108" s="128" t="s">
        <v>345</v>
      </c>
      <c r="C108" s="140" t="n">
        <f aca="false">C62/C48*100-100</f>
        <v>5.78509640096061</v>
      </c>
      <c r="D108" s="140" t="n">
        <f aca="false">D62/D48*100-100</f>
        <v>8.58385192769077</v>
      </c>
      <c r="E108" s="140" t="n">
        <f aca="false">E62/E48*100-100</f>
        <v>37.4687466859354</v>
      </c>
      <c r="F108" s="140" t="n">
        <f aca="false">F62/F48*100-100</f>
        <v>51.6519470637789</v>
      </c>
      <c r="G108" s="140" t="n">
        <f aca="false">G62/G48*100-100</f>
        <v>30.1227646205896</v>
      </c>
      <c r="H108" s="140" t="n">
        <f aca="false">H62/H48*100-100</f>
        <v>-7.38076734638712</v>
      </c>
      <c r="I108" s="140" t="n">
        <f aca="false">I62/I48*100-100</f>
        <v>28.447820155294</v>
      </c>
      <c r="J108" s="140" t="n">
        <f aca="false">J62/J48*100-100</f>
        <v>0.344546589701395</v>
      </c>
      <c r="K108" s="168" t="s">
        <v>196</v>
      </c>
      <c r="L108" s="140" t="n">
        <f aca="false">L62/L48*100-100</f>
        <v>-0.587826437461729</v>
      </c>
      <c r="M108" s="140" t="n">
        <f aca="false">M62/M48*100-100</f>
        <v>0.191320878715629</v>
      </c>
      <c r="N108" s="140" t="n">
        <f aca="false">N62/N48*100-100</f>
        <v>14.3666550524205</v>
      </c>
      <c r="O108" s="140" t="n">
        <f aca="false">O62/O48*100-100</f>
        <v>35.7711381864936</v>
      </c>
      <c r="P108" s="140" t="n">
        <f aca="false">P62/P48*100-100</f>
        <v>292.680744452398</v>
      </c>
      <c r="Q108" s="140" t="n">
        <f aca="false">Q62/Q48*100-100</f>
        <v>15.867833068906</v>
      </c>
      <c r="R108" s="140" t="n">
        <f aca="false">R62/R48*100-100</f>
        <v>13.3857423496209</v>
      </c>
      <c r="S108" s="122"/>
      <c r="T108" s="311" t="s">
        <v>496</v>
      </c>
      <c r="U108" s="226"/>
    </row>
    <row r="109" s="124" customFormat="true" ht="9.95" hidden="true" customHeight="true" outlineLevel="0" collapsed="false">
      <c r="B109" s="128" t="s">
        <v>346</v>
      </c>
      <c r="C109" s="140" t="n">
        <f aca="false">C63/C49*100-100</f>
        <v>-0.266494506219075</v>
      </c>
      <c r="D109" s="140" t="n">
        <f aca="false">D63/D49*100-100</f>
        <v>-5.1331825897235</v>
      </c>
      <c r="E109" s="140" t="n">
        <f aca="false">E63/E49*100-100</f>
        <v>5.56843239264823</v>
      </c>
      <c r="F109" s="140" t="n">
        <f aca="false">F63/F49*100-100</f>
        <v>10.2798412620324</v>
      </c>
      <c r="G109" s="140" t="n">
        <f aca="false">G63/G49*100-100</f>
        <v>2.38438183578576</v>
      </c>
      <c r="H109" s="140" t="n">
        <f aca="false">H63/H49*100-100</f>
        <v>1.74864333427635</v>
      </c>
      <c r="I109" s="140" t="n">
        <f aca="false">I63/I49*100-100</f>
        <v>14.316157125862</v>
      </c>
      <c r="J109" s="140" t="n">
        <f aca="false">J63/J49*100-100</f>
        <v>0.365482414501628</v>
      </c>
      <c r="K109" s="168" t="s">
        <v>196</v>
      </c>
      <c r="L109" s="140" t="n">
        <f aca="false">L63/L49*100-100</f>
        <v>-0.850011675385005</v>
      </c>
      <c r="M109" s="140" t="n">
        <f aca="false">M63/M49*100-100</f>
        <v>-3.05901925201138</v>
      </c>
      <c r="N109" s="140" t="n">
        <f aca="false">N63/N49*100-100</f>
        <v>9.50303034257607</v>
      </c>
      <c r="O109" s="140" t="n">
        <f aca="false">O63/O49*100-100</f>
        <v>-2.97404065428107</v>
      </c>
      <c r="P109" s="140" t="n">
        <f aca="false">P63/P49*100-100</f>
        <v>5.07579093024719</v>
      </c>
      <c r="Q109" s="140" t="n">
        <f aca="false">Q63/Q49*100-100</f>
        <v>16.9435335519475</v>
      </c>
      <c r="R109" s="140" t="n">
        <f aca="false">R63/R49*100-100</f>
        <v>-0.651624755999535</v>
      </c>
      <c r="S109" s="122"/>
      <c r="T109" s="311" t="s">
        <v>346</v>
      </c>
      <c r="U109" s="226"/>
    </row>
    <row r="110" s="124" customFormat="true" ht="9.95" hidden="true" customHeight="true" outlineLevel="0" collapsed="false">
      <c r="B110" s="128" t="s">
        <v>347</v>
      </c>
      <c r="C110" s="140" t="n">
        <f aca="false">C64/C50*100-100</f>
        <v>-0.815648711345361</v>
      </c>
      <c r="D110" s="140" t="n">
        <f aca="false">D64/D50*100-100</f>
        <v>-4.66658230347665</v>
      </c>
      <c r="E110" s="140" t="n">
        <f aca="false">E64/E50*100-100</f>
        <v>9.9540472533658</v>
      </c>
      <c r="F110" s="140" t="n">
        <f aca="false">F64/F50*100-100</f>
        <v>27.7619903729049</v>
      </c>
      <c r="G110" s="140" t="n">
        <f aca="false">G64/G50*100-100</f>
        <v>-13.4943042382824</v>
      </c>
      <c r="H110" s="140" t="n">
        <f aca="false">H64/H50*100-100</f>
        <v>-13.5316977867521</v>
      </c>
      <c r="I110" s="140" t="n">
        <f aca="false">I64/I50*100-100</f>
        <v>13.4802829582678</v>
      </c>
      <c r="J110" s="140" t="n">
        <f aca="false">J64/J50*100-100</f>
        <v>-10.6338040035048</v>
      </c>
      <c r="K110" s="168" t="s">
        <v>196</v>
      </c>
      <c r="L110" s="140" t="n">
        <f aca="false">L64/L50*100-100</f>
        <v>-2.14662688369441</v>
      </c>
      <c r="M110" s="140" t="n">
        <f aca="false">M64/M50*100-100</f>
        <v>0.766196702037163</v>
      </c>
      <c r="N110" s="140" t="n">
        <f aca="false">N64/N50*100-100</f>
        <v>-3.40739607633179</v>
      </c>
      <c r="O110" s="140" t="n">
        <f aca="false">O64/O50*100-100</f>
        <v>-1.71269883250841</v>
      </c>
      <c r="P110" s="140" t="n">
        <f aca="false">P64/P50*100-100</f>
        <v>124.073466710397</v>
      </c>
      <c r="Q110" s="140" t="n">
        <f aca="false">Q64/Q50*100-100</f>
        <v>-1.19996652813032</v>
      </c>
      <c r="R110" s="140" t="n">
        <f aca="false">R64/R50*100-100</f>
        <v>-9.43280825573099</v>
      </c>
      <c r="S110" s="122"/>
      <c r="T110" s="311" t="s">
        <v>347</v>
      </c>
      <c r="U110" s="226"/>
    </row>
    <row r="111" s="124" customFormat="true" ht="9.95" hidden="true" customHeight="true" outlineLevel="0" collapsed="false">
      <c r="B111" s="128" t="s">
        <v>348</v>
      </c>
      <c r="C111" s="140" t="n">
        <f aca="false">C65/C51*100-100</f>
        <v>7.27677478170388</v>
      </c>
      <c r="D111" s="140" t="n">
        <f aca="false">D65/D51*100-100</f>
        <v>14.419200145721</v>
      </c>
      <c r="E111" s="140" t="n">
        <f aca="false">E65/E51*100-100</f>
        <v>-24.350434131962</v>
      </c>
      <c r="F111" s="140" t="n">
        <f aca="false">F65/F51*100-100</f>
        <v>16.0827932014657</v>
      </c>
      <c r="G111" s="140" t="n">
        <f aca="false">G65/G51*100-100</f>
        <v>24.9890055763717</v>
      </c>
      <c r="H111" s="140" t="n">
        <f aca="false">H65/H51*100-100</f>
        <v>-4.0352468525425</v>
      </c>
      <c r="I111" s="140" t="n">
        <f aca="false">I65/I51*100-100</f>
        <v>36.2821480048495</v>
      </c>
      <c r="J111" s="140" t="n">
        <f aca="false">J65/J51*100-100</f>
        <v>-3.62714355754812</v>
      </c>
      <c r="K111" s="168" t="s">
        <v>196</v>
      </c>
      <c r="L111" s="140" t="n">
        <f aca="false">L65/L51*100-100</f>
        <v>2.7261849475629</v>
      </c>
      <c r="M111" s="140" t="n">
        <f aca="false">M65/M51*100-100</f>
        <v>6.60399184799614</v>
      </c>
      <c r="N111" s="140" t="n">
        <f aca="false">N65/N51*100-100</f>
        <v>11.9092981553887</v>
      </c>
      <c r="O111" s="140" t="n">
        <f aca="false">O65/O51*100-100</f>
        <v>11.9032714807363</v>
      </c>
      <c r="P111" s="140" t="n">
        <f aca="false">P65/P51*100-100</f>
        <v>27.0262891021141</v>
      </c>
      <c r="Q111" s="140" t="n">
        <f aca="false">Q65/Q51*100-100</f>
        <v>18.3290734236802</v>
      </c>
      <c r="R111" s="140" t="n">
        <f aca="false">R65/R51*100-100</f>
        <v>-11.0180963976053</v>
      </c>
      <c r="S111" s="122"/>
      <c r="T111" s="218" t="s">
        <v>348</v>
      </c>
      <c r="U111" s="226"/>
    </row>
    <row r="112" s="124" customFormat="true" ht="9.95" hidden="true" customHeight="true" outlineLevel="0" collapsed="false">
      <c r="B112" s="128" t="s">
        <v>258</v>
      </c>
      <c r="C112" s="140" t="n">
        <f aca="false">C66/C52*100-100</f>
        <v>8.85934805428768</v>
      </c>
      <c r="D112" s="140" t="n">
        <f aca="false">D66/D52*100-100</f>
        <v>7.39194547614548</v>
      </c>
      <c r="E112" s="140" t="n">
        <f aca="false">E66/E52*100-100</f>
        <v>23.542345775719</v>
      </c>
      <c r="F112" s="140" t="n">
        <f aca="false">F66/F52*100-100</f>
        <v>14.5563224153734</v>
      </c>
      <c r="G112" s="140" t="n">
        <f aca="false">G66/G52*100-100</f>
        <v>44.6693665902153</v>
      </c>
      <c r="H112" s="140" t="n">
        <f aca="false">H66/H52*100-100</f>
        <v>-2.55283009441975</v>
      </c>
      <c r="I112" s="140" t="n">
        <f aca="false">I66/I52*100-100</f>
        <v>42.915216070873</v>
      </c>
      <c r="J112" s="140" t="n">
        <f aca="false">J66/J52*100-100</f>
        <v>-3.10247659906396</v>
      </c>
      <c r="K112" s="168" t="s">
        <v>196</v>
      </c>
      <c r="L112" s="140" t="n">
        <f aca="false">L66/L52*100-100</f>
        <v>4.02519720766416</v>
      </c>
      <c r="M112" s="140" t="n">
        <f aca="false">M66/M52*100-100</f>
        <v>4.89045061615695</v>
      </c>
      <c r="N112" s="140" t="n">
        <f aca="false">N66/N52*100-100</f>
        <v>10.5756604326957</v>
      </c>
      <c r="O112" s="140" t="n">
        <f aca="false">O66/O52*100-100</f>
        <v>22.0603316289684</v>
      </c>
      <c r="P112" s="140" t="n">
        <f aca="false">P66/P52*100-100</f>
        <v>79.6966486365918</v>
      </c>
      <c r="Q112" s="140" t="n">
        <f aca="false">Q66/Q52*100-100</f>
        <v>39.3078126348721</v>
      </c>
      <c r="R112" s="140" t="n">
        <f aca="false">R66/R52*100-100</f>
        <v>20.2057958840823</v>
      </c>
      <c r="S112" s="122"/>
      <c r="T112" s="218" t="s">
        <v>258</v>
      </c>
      <c r="U112" s="226"/>
    </row>
    <row r="113" s="124" customFormat="true" ht="9.95" hidden="true" customHeight="true" outlineLevel="0" collapsed="false">
      <c r="B113" s="128" t="s">
        <v>349</v>
      </c>
      <c r="C113" s="140" t="n">
        <f aca="false">C67/C53*100-100</f>
        <v>3.82920344222177</v>
      </c>
      <c r="D113" s="140" t="n">
        <f aca="false">D67/D53*100-100</f>
        <v>4.0527039999364</v>
      </c>
      <c r="E113" s="140" t="n">
        <f aca="false">E67/E53*100-100</f>
        <v>10.1849243962529</v>
      </c>
      <c r="F113" s="140" t="n">
        <f aca="false">F67/F53*100-100</f>
        <v>-33.9824190497385</v>
      </c>
      <c r="G113" s="140" t="n">
        <f aca="false">G67/G53*100-100</f>
        <v>18.6439454763602</v>
      </c>
      <c r="H113" s="140" t="n">
        <f aca="false">H67/H53*100-100</f>
        <v>2.18377759201198</v>
      </c>
      <c r="I113" s="140" t="n">
        <f aca="false">I67/I53*100-100</f>
        <v>36.867329333404</v>
      </c>
      <c r="J113" s="140" t="n">
        <f aca="false">J67/J53*100-100</f>
        <v>2.06936569056815</v>
      </c>
      <c r="K113" s="168" t="s">
        <v>196</v>
      </c>
      <c r="L113" s="140" t="n">
        <f aca="false">L67/L53*100-100</f>
        <v>6.67919968839676</v>
      </c>
      <c r="M113" s="140" t="n">
        <f aca="false">M67/M53*100-100</f>
        <v>0.111764186764617</v>
      </c>
      <c r="N113" s="140" t="n">
        <f aca="false">N67/N53*100-100</f>
        <v>1.80391995368572</v>
      </c>
      <c r="O113" s="140" t="n">
        <f aca="false">O67/O53*100-100</f>
        <v>-14.9632937514801</v>
      </c>
      <c r="P113" s="140" t="n">
        <f aca="false">P67/P53*100-100</f>
        <v>-58.4951581999896</v>
      </c>
      <c r="Q113" s="140" t="n">
        <f aca="false">Q67/Q53*100-100</f>
        <v>39.3778962363225</v>
      </c>
      <c r="R113" s="140" t="n">
        <f aca="false">R67/R53*100-100</f>
        <v>2.76581086666974</v>
      </c>
      <c r="S113" s="122"/>
      <c r="T113" s="218" t="s">
        <v>349</v>
      </c>
      <c r="U113" s="226"/>
    </row>
    <row r="114" s="124" customFormat="true" ht="9.95" hidden="true" customHeight="true" outlineLevel="0" collapsed="false">
      <c r="B114" s="128" t="s">
        <v>350</v>
      </c>
      <c r="C114" s="140" t="n">
        <f aca="false">C68/C54*100-100</f>
        <v>4.94989872025822</v>
      </c>
      <c r="D114" s="140" t="n">
        <f aca="false">D68/D54*100-100</f>
        <v>10.7274461312694</v>
      </c>
      <c r="E114" s="140" t="n">
        <f aca="false">E68/E54*100-100</f>
        <v>-8.39481397519427</v>
      </c>
      <c r="F114" s="140" t="n">
        <f aca="false">F68/F54*100-100</f>
        <v>10.5403811419514</v>
      </c>
      <c r="G114" s="140" t="n">
        <f aca="false">G68/G54*100-100</f>
        <v>0.623375952917684</v>
      </c>
      <c r="H114" s="140" t="n">
        <f aca="false">H68/H54*100-100</f>
        <v>1.14200392859678</v>
      </c>
      <c r="I114" s="140" t="n">
        <f aca="false">I68/I54*100-100</f>
        <v>50.152630246395</v>
      </c>
      <c r="J114" s="140" t="n">
        <f aca="false">J68/J54*100-100</f>
        <v>-0.744676011542978</v>
      </c>
      <c r="K114" s="168" t="s">
        <v>196</v>
      </c>
      <c r="L114" s="140" t="n">
        <f aca="false">L68/L54*100-100</f>
        <v>5.94261917569988</v>
      </c>
      <c r="M114" s="140" t="n">
        <f aca="false">M68/M54*100-100</f>
        <v>1.50321770878625</v>
      </c>
      <c r="N114" s="140" t="n">
        <f aca="false">N68/N54*100-100</f>
        <v>1.82807181084294</v>
      </c>
      <c r="O114" s="140" t="n">
        <f aca="false">O68/O54*100-100</f>
        <v>-2.9492179096538</v>
      </c>
      <c r="P114" s="140" t="n">
        <f aca="false">P68/P54*100-100</f>
        <v>-27.3837150640702</v>
      </c>
      <c r="Q114" s="140" t="n">
        <f aca="false">Q68/Q54*100-100</f>
        <v>37.2799719445393</v>
      </c>
      <c r="R114" s="140" t="n">
        <f aca="false">R68/R54*100-100</f>
        <v>0.815266970324544</v>
      </c>
      <c r="S114" s="122"/>
      <c r="T114" s="218" t="s">
        <v>350</v>
      </c>
      <c r="U114" s="226"/>
    </row>
    <row r="115" s="124" customFormat="true" ht="9.95" hidden="true" customHeight="true" outlineLevel="0" collapsed="false">
      <c r="B115" s="128" t="s">
        <v>351</v>
      </c>
      <c r="C115" s="140" t="n">
        <f aca="false">C69/C55*100-100</f>
        <v>5.43390161199761</v>
      </c>
      <c r="D115" s="140" t="n">
        <f aca="false">D69/D55*100-100</f>
        <v>10.8828586133625</v>
      </c>
      <c r="E115" s="140" t="n">
        <f aca="false">E69/E55*100-100</f>
        <v>-3.95373036716762</v>
      </c>
      <c r="F115" s="140" t="n">
        <f aca="false">F69/F55*100-100</f>
        <v>118.473554199361</v>
      </c>
      <c r="G115" s="140" t="n">
        <f aca="false">G69/G55*100-100</f>
        <v>4.12867096730709</v>
      </c>
      <c r="H115" s="140" t="n">
        <f aca="false">H69/H55*100-100</f>
        <v>-11.2072316698868</v>
      </c>
      <c r="I115" s="140" t="n">
        <f aca="false">I69/I55*100-100</f>
        <v>18.4258776390524</v>
      </c>
      <c r="J115" s="140" t="n">
        <f aca="false">J69/J55*100-100</f>
        <v>-3.08068459657702</v>
      </c>
      <c r="K115" s="168" t="s">
        <v>196</v>
      </c>
      <c r="L115" s="140" t="n">
        <f aca="false">L69/L55*100-100</f>
        <v>2.60523333419489</v>
      </c>
      <c r="M115" s="140" t="n">
        <f aca="false">M69/M55*100-100</f>
        <v>1.23179179086166</v>
      </c>
      <c r="N115" s="140" t="n">
        <f aca="false">N69/N55*100-100</f>
        <v>16.5228328335895</v>
      </c>
      <c r="O115" s="140" t="n">
        <f aca="false">O69/O55*100-100</f>
        <v>23.00698045748</v>
      </c>
      <c r="P115" s="140" t="n">
        <f aca="false">P69/P55*100-100</f>
        <v>180.438824841949</v>
      </c>
      <c r="Q115" s="140" t="n">
        <f aca="false">Q69/Q55*100-100</f>
        <v>17.8333165887167</v>
      </c>
      <c r="R115" s="140" t="n">
        <f aca="false">R69/R55*100-100</f>
        <v>12.1301766998581</v>
      </c>
      <c r="S115" s="122"/>
      <c r="T115" s="218" t="s">
        <v>351</v>
      </c>
      <c r="U115" s="226"/>
    </row>
    <row r="116" s="124" customFormat="true" ht="9.95" hidden="false" customHeight="true" outlineLevel="0" collapsed="false">
      <c r="B116" s="128" t="s">
        <v>352</v>
      </c>
      <c r="C116" s="140" t="n">
        <f aca="false">C70/C56*100-100</f>
        <v>6.32096154524614</v>
      </c>
      <c r="D116" s="140" t="n">
        <f aca="false">D70/D56*100-100</f>
        <v>12.4222857418323</v>
      </c>
      <c r="E116" s="140" t="n">
        <f aca="false">E70/E56*100-100</f>
        <v>7.90845718690159</v>
      </c>
      <c r="F116" s="140" t="n">
        <f aca="false">F70/F56*100-100</f>
        <v>37.1866008195167</v>
      </c>
      <c r="G116" s="140" t="n">
        <f aca="false">G70/G56*100-100</f>
        <v>13.7707647434373</v>
      </c>
      <c r="H116" s="140" t="n">
        <f aca="false">H70/H56*100-100</f>
        <v>-18.2317470404564</v>
      </c>
      <c r="I116" s="140" t="n">
        <f aca="false">I70/I56*100-100</f>
        <v>16.7093443241574</v>
      </c>
      <c r="J116" s="140" t="n">
        <f aca="false">J70/J56*100-100</f>
        <v>-8.8984601525772</v>
      </c>
      <c r="K116" s="168" t="s">
        <v>196</v>
      </c>
      <c r="L116" s="140" t="n">
        <f aca="false">L70/L56*100-100</f>
        <v>6.41934895583312</v>
      </c>
      <c r="M116" s="140" t="n">
        <f aca="false">M70/M56*100-100</f>
        <v>4.15014356673635</v>
      </c>
      <c r="N116" s="140" t="n">
        <f aca="false">N70/N56*100-100</f>
        <v>12.1822899113479</v>
      </c>
      <c r="O116" s="140" t="n">
        <f aca="false">O70/O56*100-100</f>
        <v>-11.9619857540153</v>
      </c>
      <c r="P116" s="140" t="n">
        <f aca="false">P70/P56*100-100</f>
        <v>102.565930149679</v>
      </c>
      <c r="Q116" s="140" t="n">
        <f aca="false">Q70/Q56*100-100</f>
        <v>15.9287932454137</v>
      </c>
      <c r="R116" s="140" t="n">
        <f aca="false">R70/R56*100-100</f>
        <v>14.737354239264</v>
      </c>
      <c r="S116" s="122"/>
      <c r="T116" s="218" t="s">
        <v>352</v>
      </c>
      <c r="U116" s="226"/>
    </row>
    <row r="117" s="124" customFormat="true" ht="9.95" hidden="false" customHeight="true" outlineLevel="0" collapsed="false">
      <c r="B117" s="128" t="s">
        <v>353</v>
      </c>
      <c r="C117" s="140" t="n">
        <f aca="false">C71/C57*100-100</f>
        <v>-6.85810402367011</v>
      </c>
      <c r="D117" s="140" t="n">
        <f aca="false">D71/D57*100-100</f>
        <v>-10.6657706442621</v>
      </c>
      <c r="E117" s="140" t="n">
        <f aca="false">E71/E57*100-100</f>
        <v>6.16172124486955</v>
      </c>
      <c r="F117" s="140" t="n">
        <f aca="false">F71/F57*100-100</f>
        <v>73.8707439067876</v>
      </c>
      <c r="G117" s="140" t="n">
        <f aca="false">G71/G57*100-100</f>
        <v>-6.3189227222469</v>
      </c>
      <c r="H117" s="140" t="n">
        <f aca="false">H71/H57*100-100</f>
        <v>-22.1218549061526</v>
      </c>
      <c r="I117" s="140" t="n">
        <f aca="false">I71/I57*100-100</f>
        <v>6.07621884454768</v>
      </c>
      <c r="J117" s="140" t="n">
        <f aca="false">J71/J57*100-100</f>
        <v>-28.432739421462</v>
      </c>
      <c r="K117" s="168" t="s">
        <v>196</v>
      </c>
      <c r="L117" s="140" t="n">
        <f aca="false">L71/L57*100-100</f>
        <v>-13.1067716692672</v>
      </c>
      <c r="M117" s="140" t="n">
        <f aca="false">M71/M57*100-100</f>
        <v>-4.10774895413032</v>
      </c>
      <c r="N117" s="140" t="n">
        <f aca="false">N71/N57*100-100</f>
        <v>-4.90907475201874</v>
      </c>
      <c r="O117" s="140" t="n">
        <f aca="false">O71/O57*100-100</f>
        <v>-23.8849871314709</v>
      </c>
      <c r="P117" s="140" t="n">
        <f aca="false">P71/P57*100-100</f>
        <v>39.3351800554017</v>
      </c>
      <c r="Q117" s="140" t="n">
        <f aca="false">Q71/Q57*100-100</f>
        <v>-17.4119186826748</v>
      </c>
      <c r="R117" s="140" t="n">
        <f aca="false">R71/R57*100-100</f>
        <v>-9.30199426140524</v>
      </c>
      <c r="S117" s="122"/>
      <c r="T117" s="218" t="s">
        <v>353</v>
      </c>
      <c r="U117" s="226"/>
    </row>
    <row r="118" s="124" customFormat="true" ht="9.95" hidden="false" customHeight="true" outlineLevel="0" collapsed="false">
      <c r="B118" s="128" t="s">
        <v>354</v>
      </c>
      <c r="C118" s="140" t="n">
        <f aca="false">C72/C58*100-100</f>
        <v>-12.6117234208059</v>
      </c>
      <c r="D118" s="140" t="n">
        <f aca="false">D72/D58*100-100</f>
        <v>-31.9721897872783</v>
      </c>
      <c r="E118" s="140" t="n">
        <f aca="false">E72/E58*100-100</f>
        <v>-23.8900883706392</v>
      </c>
      <c r="F118" s="140" t="n">
        <f aca="false">F72/F58*100-100</f>
        <v>24.559974571894</v>
      </c>
      <c r="G118" s="140" t="n">
        <f aca="false">G72/G58*100-100</f>
        <v>20.717042938625</v>
      </c>
      <c r="H118" s="140" t="n">
        <f aca="false">H72/H58*100-100</f>
        <v>-5.46999870803418</v>
      </c>
      <c r="I118" s="140" t="n">
        <f aca="false">I72/I58*100-100</f>
        <v>14.2622651403119</v>
      </c>
      <c r="J118" s="140" t="n">
        <f aca="false">J72/J58*100-100</f>
        <v>-33.4233634003007</v>
      </c>
      <c r="K118" s="168" t="s">
        <v>196</v>
      </c>
      <c r="L118" s="140" t="n">
        <f aca="false">L72/L58*100-100</f>
        <v>-0.0103130434856809</v>
      </c>
      <c r="M118" s="140" t="n">
        <f aca="false">M72/M58*100-100</f>
        <v>-8.95225619422251</v>
      </c>
      <c r="N118" s="140" t="n">
        <f aca="false">N72/N58*100-100</f>
        <v>-23.9761715157236</v>
      </c>
      <c r="O118" s="140" t="n">
        <f aca="false">O72/O58*100-100</f>
        <v>-51.6762415953645</v>
      </c>
      <c r="P118" s="140" t="n">
        <f aca="false">P72/P58*100-100</f>
        <v>-46.8986384266263</v>
      </c>
      <c r="Q118" s="140" t="n">
        <f aca="false">Q72/Q58*100-100</f>
        <v>-1.39629449328484</v>
      </c>
      <c r="R118" s="140" t="n">
        <f aca="false">R72/R58*100-100</f>
        <v>-0.61494746996037</v>
      </c>
      <c r="S118" s="122"/>
      <c r="T118" s="218" t="s">
        <v>354</v>
      </c>
      <c r="U118" s="226"/>
    </row>
    <row r="119" s="124" customFormat="true" ht="9.95" hidden="false" customHeight="true" outlineLevel="0" collapsed="false">
      <c r="B119" s="128" t="s">
        <v>355</v>
      </c>
      <c r="C119" s="140" t="n">
        <f aca="false">C73/C59*100-100</f>
        <v>-3.17858328574344</v>
      </c>
      <c r="D119" s="140" t="n">
        <f aca="false">D73/D59*100-100</f>
        <v>-11.1072675093555</v>
      </c>
      <c r="E119" s="140" t="n">
        <f aca="false">E73/E59*100-100</f>
        <v>-22.2107535062378</v>
      </c>
      <c r="F119" s="140" t="n">
        <f aca="false">F73/F59*100-100</f>
        <v>-1.78152947680078</v>
      </c>
      <c r="G119" s="140" t="n">
        <f aca="false">G73/G59*100-100</f>
        <v>-17.6717407855063</v>
      </c>
      <c r="H119" s="140" t="n">
        <f aca="false">H73/H59*100-100</f>
        <v>-19.2158386715306</v>
      </c>
      <c r="I119" s="140" t="n">
        <f aca="false">I73/I59*100-100</f>
        <v>25.3617191549731</v>
      </c>
      <c r="J119" s="140" t="n">
        <f aca="false">J73/J59*100-100</f>
        <v>-16.0348755350012</v>
      </c>
      <c r="K119" s="168" t="s">
        <v>196</v>
      </c>
      <c r="L119" s="140" t="n">
        <f aca="false">L73/L59*100-100</f>
        <v>-0.320381241785327</v>
      </c>
      <c r="M119" s="140" t="n">
        <f aca="false">M73/M59*100-100</f>
        <v>1.79156319126615</v>
      </c>
      <c r="N119" s="140" t="n">
        <f aca="false">N73/N59*100-100</f>
        <v>-17.288836460687</v>
      </c>
      <c r="O119" s="140" t="n">
        <f aca="false">O73/O59*100-100</f>
        <v>11.9650432716783</v>
      </c>
      <c r="P119" s="140" t="n">
        <f aca="false">P73/P59*100-100</f>
        <v>-84.549322407816</v>
      </c>
      <c r="Q119" s="140" t="n">
        <f aca="false">Q73/Q59*100-100</f>
        <v>-5.43521847694593</v>
      </c>
      <c r="R119" s="140" t="n">
        <f aca="false">R73/R59*100-100</f>
        <v>23.9773748876236</v>
      </c>
      <c r="S119" s="122"/>
      <c r="T119" s="311" t="s">
        <v>355</v>
      </c>
      <c r="U119" s="226"/>
    </row>
    <row r="120" s="124" customFormat="true" ht="6" hidden="false" customHeight="true" outlineLevel="0" collapsed="false">
      <c r="B120" s="128"/>
      <c r="C120" s="141"/>
      <c r="D120" s="141"/>
      <c r="E120" s="141"/>
      <c r="F120" s="141"/>
      <c r="G120" s="141"/>
      <c r="H120" s="141"/>
      <c r="I120" s="141"/>
      <c r="J120" s="141"/>
      <c r="K120" s="141"/>
      <c r="L120" s="141"/>
      <c r="M120" s="141"/>
      <c r="N120" s="141"/>
      <c r="O120" s="141"/>
      <c r="P120" s="141"/>
      <c r="Q120" s="141"/>
      <c r="R120" s="141"/>
      <c r="S120" s="122"/>
      <c r="T120" s="311"/>
      <c r="U120" s="226"/>
    </row>
    <row r="121" s="124" customFormat="true" ht="9.95" hidden="false" customHeight="true" outlineLevel="0" collapsed="false">
      <c r="A121" s="362" t="n">
        <v>2006</v>
      </c>
      <c r="B121" s="362"/>
      <c r="C121" s="141"/>
      <c r="D121" s="141"/>
      <c r="E121" s="141"/>
      <c r="F121" s="141"/>
      <c r="G121" s="141"/>
      <c r="H121" s="141"/>
      <c r="I121" s="141"/>
      <c r="J121" s="141"/>
      <c r="K121" s="168"/>
      <c r="L121" s="141"/>
      <c r="M121" s="141"/>
      <c r="N121" s="141"/>
      <c r="O121" s="141"/>
      <c r="P121" s="141"/>
      <c r="Q121" s="141"/>
      <c r="R121" s="141"/>
      <c r="S121" s="122"/>
      <c r="T121" s="273" t="n">
        <v>2006</v>
      </c>
      <c r="U121" s="273"/>
    </row>
    <row r="122" s="124" customFormat="true" ht="9.95" hidden="false" customHeight="true" outlineLevel="0" collapsed="false">
      <c r="B122" s="128" t="s">
        <v>345</v>
      </c>
      <c r="C122" s="140" t="n">
        <f aca="false">C76/C62*100-100</f>
        <v>-8.63168332601519</v>
      </c>
      <c r="D122" s="140" t="n">
        <f aca="false">D76/D62*100-100</f>
        <v>-16.6340442112844</v>
      </c>
      <c r="E122" s="140" t="n">
        <f aca="false">E76/E62*100-100</f>
        <v>-24.6055478919187</v>
      </c>
      <c r="F122" s="140" t="n">
        <f aca="false">F76/F62*100-100</f>
        <v>-38.326786891826</v>
      </c>
      <c r="G122" s="140" t="n">
        <f aca="false">G76/G62*100-100</f>
        <v>-30.9378064362761</v>
      </c>
      <c r="H122" s="140" t="n">
        <f aca="false">H76/H62*100-100</f>
        <v>1.1756175640365</v>
      </c>
      <c r="I122" s="140" t="n">
        <f aca="false">I76/I62*100-100</f>
        <v>-19.6836529374292</v>
      </c>
      <c r="J122" s="140" t="n">
        <f aca="false">J76/J62*100-100</f>
        <v>-9.83382480842764</v>
      </c>
      <c r="K122" s="168" t="s">
        <v>196</v>
      </c>
      <c r="L122" s="140" t="n">
        <f aca="false">L76/L62*100-100</f>
        <v>-5.45188488969288</v>
      </c>
      <c r="M122" s="140" t="n">
        <f aca="false">M76/M62*100-100</f>
        <v>-2.36199694834207</v>
      </c>
      <c r="N122" s="140" t="n">
        <f aca="false">N76/N62*100-100</f>
        <v>-11.1922339501523</v>
      </c>
      <c r="O122" s="140" t="n">
        <f aca="false">O76/O62*100-100</f>
        <v>-3.36536138660104</v>
      </c>
      <c r="P122" s="140" t="n">
        <f aca="false">P76/P62*100-100</f>
        <v>-60.4566376520986</v>
      </c>
      <c r="Q122" s="140" t="n">
        <f aca="false">Q76/Q62*100-100</f>
        <v>-23.5578032386306</v>
      </c>
      <c r="R122" s="140" t="n">
        <f aca="false">R76/R62*100-100</f>
        <v>-27.5196056600954</v>
      </c>
      <c r="S122" s="122"/>
      <c r="T122" s="311" t="s">
        <v>496</v>
      </c>
      <c r="U122" s="226"/>
    </row>
    <row r="123" s="124" customFormat="true" ht="9.95" hidden="false" customHeight="true" outlineLevel="0" collapsed="false">
      <c r="B123" s="128" t="s">
        <v>346</v>
      </c>
      <c r="C123" s="140" t="n">
        <f aca="false">C77/C63*100-100</f>
        <v>-12.3682789907029</v>
      </c>
      <c r="D123" s="140" t="n">
        <f aca="false">D77/D63*100-100</f>
        <v>-14.092082656897</v>
      </c>
      <c r="E123" s="140" t="n">
        <f aca="false">E77/E63*100-100</f>
        <v>-59.9787470903755</v>
      </c>
      <c r="F123" s="140" t="n">
        <f aca="false">F77/F63*100-100</f>
        <v>-27.3105104479942</v>
      </c>
      <c r="G123" s="140" t="n">
        <f aca="false">G77/G63*100-100</f>
        <v>-51.5459042949083</v>
      </c>
      <c r="H123" s="140" t="n">
        <f aca="false">H77/H63*100-100</f>
        <v>-4.13321323032663</v>
      </c>
      <c r="I123" s="140" t="n">
        <f aca="false">I77/I63*100-100</f>
        <v>-38.110544316683</v>
      </c>
      <c r="J123" s="140" t="n">
        <f aca="false">J77/J63*100-100</f>
        <v>-12.9425884066595</v>
      </c>
      <c r="K123" s="168" t="s">
        <v>196</v>
      </c>
      <c r="L123" s="140" t="n">
        <f aca="false">L77/L63*100-100</f>
        <v>-18.006576659462</v>
      </c>
      <c r="M123" s="140" t="n">
        <f aca="false">M77/M63*100-100</f>
        <v>-0.055459501177026</v>
      </c>
      <c r="N123" s="140" t="n">
        <f aca="false">N77/N63*100-100</f>
        <v>-20.0881105831516</v>
      </c>
      <c r="O123" s="140" t="n">
        <f aca="false">O77/O63*100-100</f>
        <v>14.2819449067572</v>
      </c>
      <c r="P123" s="140" t="n">
        <f aca="false">P77/P63*100-100</f>
        <v>-57.6409673171316</v>
      </c>
      <c r="Q123" s="140" t="n">
        <f aca="false">Q77/Q63*100-100</f>
        <v>-59.7991307291684</v>
      </c>
      <c r="R123" s="140" t="n">
        <f aca="false">R77/R63*100-100</f>
        <v>-27.8431910774654</v>
      </c>
      <c r="S123" s="122"/>
      <c r="T123" s="311" t="s">
        <v>346</v>
      </c>
      <c r="U123" s="226"/>
    </row>
    <row r="124" s="124" customFormat="true" ht="9.95" hidden="false" customHeight="true" outlineLevel="0" collapsed="false">
      <c r="B124" s="128" t="s">
        <v>347</v>
      </c>
      <c r="C124" s="140" t="n">
        <f aca="false">C78/C64*100-100</f>
        <v>8.23368600839089</v>
      </c>
      <c r="D124" s="140" t="n">
        <f aca="false">D78/D64*100-100</f>
        <v>22.6032192894808</v>
      </c>
      <c r="E124" s="140" t="n">
        <f aca="false">E78/E64*100-100</f>
        <v>-10.1125747698098</v>
      </c>
      <c r="F124" s="140" t="n">
        <f aca="false">F78/F64*100-100</f>
        <v>4.81797548797094</v>
      </c>
      <c r="G124" s="140" t="n">
        <f aca="false">G78/G64*100-100</f>
        <v>-20.293684566025</v>
      </c>
      <c r="H124" s="140" t="n">
        <f aca="false">H78/H64*100-100</f>
        <v>10.2301795980213</v>
      </c>
      <c r="I124" s="140" t="n">
        <f aca="false">I78/I64*100-100</f>
        <v>20.9397226913309</v>
      </c>
      <c r="J124" s="140" t="n">
        <f aca="false">J78/J64*100-100</f>
        <v>-1.19322247372355</v>
      </c>
      <c r="K124" s="168" t="s">
        <v>196</v>
      </c>
      <c r="L124" s="140" t="n">
        <f aca="false">L78/L64*100-100</f>
        <v>6.87742523080065</v>
      </c>
      <c r="M124" s="140" t="n">
        <f aca="false">M78/M64*100-100</f>
        <v>5.16285847550677</v>
      </c>
      <c r="N124" s="140" t="n">
        <f aca="false">N78/N64*100-100</f>
        <v>12.4708901571678</v>
      </c>
      <c r="O124" s="140" t="n">
        <f aca="false">O78/O64*100-100</f>
        <v>64.2449939839392</v>
      </c>
      <c r="P124" s="140" t="n">
        <f aca="false">P78/P64*100-100</f>
        <v>-0.117096018735367</v>
      </c>
      <c r="Q124" s="140" t="n">
        <f aca="false">Q78/Q64*100-100</f>
        <v>31.1127924835125</v>
      </c>
      <c r="R124" s="140" t="n">
        <f aca="false">R78/R64*100-100</f>
        <v>-28.7957335240138</v>
      </c>
      <c r="S124" s="122"/>
      <c r="T124" s="311" t="s">
        <v>347</v>
      </c>
      <c r="U124" s="226"/>
    </row>
    <row r="125" s="124" customFormat="true" ht="9.95" hidden="false" customHeight="true" outlineLevel="0" collapsed="false">
      <c r="B125" s="128" t="s">
        <v>348</v>
      </c>
      <c r="C125" s="140" t="n">
        <f aca="false">C79/C65*100-100</f>
        <v>-4.78109717524292</v>
      </c>
      <c r="D125" s="140" t="n">
        <f aca="false">D79/D65*100-100</f>
        <v>-7.22356841849067</v>
      </c>
      <c r="E125" s="140" t="n">
        <f aca="false">E79/E65*100-100</f>
        <v>22.9577163264866</v>
      </c>
      <c r="F125" s="140" t="n">
        <f aca="false">F79/F65*100-100</f>
        <v>36.935817655833</v>
      </c>
      <c r="G125" s="140" t="n">
        <f aca="false">G79/G65*100-100</f>
        <v>-10.2034880311507</v>
      </c>
      <c r="H125" s="140" t="n">
        <f aca="false">H79/H65*100-100</f>
        <v>-8.32669056036608</v>
      </c>
      <c r="I125" s="140" t="n">
        <f aca="false">I79/I65*100-100</f>
        <v>-16.391615230271</v>
      </c>
      <c r="J125" s="140" t="n">
        <f aca="false">J79/J65*100-100</f>
        <v>-8.28545956339916</v>
      </c>
      <c r="K125" s="168" t="s">
        <v>196</v>
      </c>
      <c r="L125" s="140" t="n">
        <f aca="false">L79/L65*100-100</f>
        <v>-10.8039971796668</v>
      </c>
      <c r="M125" s="140" t="n">
        <f aca="false">M79/M65*100-100</f>
        <v>-2.55307031983078</v>
      </c>
      <c r="N125" s="140" t="n">
        <f aca="false">N79/N65*100-100</f>
        <v>-13.4912055446041</v>
      </c>
      <c r="O125" s="140" t="n">
        <f aca="false">O79/O65*100-100</f>
        <v>25.7310389376877</v>
      </c>
      <c r="P125" s="140" t="n">
        <f aca="false">P79/P65*100-100</f>
        <v>-73.7095833205392</v>
      </c>
      <c r="Q125" s="140" t="n">
        <f aca="false">Q79/Q65*100-100</f>
        <v>-2.36810984772552</v>
      </c>
      <c r="R125" s="140" t="n">
        <f aca="false">R79/R65*100-100</f>
        <v>-10.1742424746826</v>
      </c>
      <c r="S125" s="122"/>
      <c r="T125" s="218" t="s">
        <v>348</v>
      </c>
      <c r="U125" s="226"/>
    </row>
    <row r="126" s="124" customFormat="true" ht="9.95" hidden="false" customHeight="true" outlineLevel="0" collapsed="false">
      <c r="B126" s="128" t="s">
        <v>258</v>
      </c>
      <c r="C126" s="140" t="n">
        <f aca="false">C80/C66*100-100</f>
        <v>8.35989331379511</v>
      </c>
      <c r="D126" s="140" t="n">
        <f aca="false">D80/D66*100-100</f>
        <v>14.8779557953127</v>
      </c>
      <c r="E126" s="140" t="n">
        <f aca="false">E80/E66*100-100</f>
        <v>6.51988141833795</v>
      </c>
      <c r="F126" s="140" t="n">
        <f aca="false">F80/F66*100-100</f>
        <v>9.08295151473706</v>
      </c>
      <c r="G126" s="140" t="n">
        <f aca="false">G80/G66*100-100</f>
        <v>-20.9902209730999</v>
      </c>
      <c r="H126" s="140" t="n">
        <f aca="false">H80/H66*100-100</f>
        <v>11.0122099183157</v>
      </c>
      <c r="I126" s="140" t="n">
        <f aca="false">I80/I66*100-100</f>
        <v>17.1775032860229</v>
      </c>
      <c r="J126" s="140" t="n">
        <f aca="false">J80/J66*100-100</f>
        <v>5.48561503993335</v>
      </c>
      <c r="K126" s="168" t="s">
        <v>196</v>
      </c>
      <c r="L126" s="140" t="n">
        <f aca="false">L80/L66*100-100</f>
        <v>9.96753458884281</v>
      </c>
      <c r="M126" s="140" t="n">
        <f aca="false">M80/M66*100-100</f>
        <v>7.25094996006237</v>
      </c>
      <c r="N126" s="140" t="n">
        <f aca="false">N80/N66*100-100</f>
        <v>2.9945866767093</v>
      </c>
      <c r="O126" s="140" t="n">
        <f aca="false">O80/O66*100-100</f>
        <v>8.54837898523499</v>
      </c>
      <c r="P126" s="140" t="n">
        <f aca="false">P80/P66*100-100</f>
        <v>30.5601241272304</v>
      </c>
      <c r="Q126" s="140" t="n">
        <f aca="false">Q80/Q66*100-100</f>
        <v>13.7308181727505</v>
      </c>
      <c r="R126" s="140" t="n">
        <f aca="false">R80/R66*100-100</f>
        <v>17.3007105399405</v>
      </c>
      <c r="S126" s="122"/>
      <c r="T126" s="218" t="s">
        <v>258</v>
      </c>
      <c r="U126" s="226"/>
    </row>
    <row r="127" s="124" customFormat="true" ht="9.95" hidden="false" customHeight="true" outlineLevel="0" collapsed="false">
      <c r="B127" s="128" t="s">
        <v>349</v>
      </c>
      <c r="C127" s="140" t="n">
        <f aca="false">C81/C67*100-100</f>
        <v>3.02332749717738</v>
      </c>
      <c r="D127" s="140" t="n">
        <f aca="false">D81/D67*100-100</f>
        <v>-0.926320614915426</v>
      </c>
      <c r="E127" s="140" t="n">
        <f aca="false">E81/E67*100-100</f>
        <v>-11.5593595718175</v>
      </c>
      <c r="F127" s="140" t="n">
        <f aca="false">F81/F67*100-100</f>
        <v>45.0674690911254</v>
      </c>
      <c r="G127" s="140" t="n">
        <f aca="false">G81/G67*100-100</f>
        <v>-1.86970604784136</v>
      </c>
      <c r="H127" s="140" t="n">
        <f aca="false">H81/H67*100-100</f>
        <v>-4.83821777852877</v>
      </c>
      <c r="I127" s="140" t="n">
        <f aca="false">I81/I67*100-100</f>
        <v>13.1536729258739</v>
      </c>
      <c r="J127" s="140" t="n">
        <f aca="false">J81/J67*100-100</f>
        <v>-3.80615745163024</v>
      </c>
      <c r="K127" s="168" t="s">
        <v>196</v>
      </c>
      <c r="L127" s="140" t="n">
        <f aca="false">L81/L67*100-100</f>
        <v>4.2975365355184</v>
      </c>
      <c r="M127" s="140" t="n">
        <f aca="false">M81/M67*100-100</f>
        <v>5.70454051010904</v>
      </c>
      <c r="N127" s="140" t="n">
        <f aca="false">N81/N67*100-100</f>
        <v>0.211757877303683</v>
      </c>
      <c r="O127" s="140" t="n">
        <f aca="false">O81/O67*100-100</f>
        <v>29.1688216104392</v>
      </c>
      <c r="P127" s="140" t="n">
        <f aca="false">P81/P67*100-100</f>
        <v>159.800374298191</v>
      </c>
      <c r="Q127" s="140" t="n">
        <f aca="false">Q81/Q67*100-100</f>
        <v>-11.749675792552</v>
      </c>
      <c r="R127" s="140" t="n">
        <f aca="false">R81/R67*100-100</f>
        <v>10.8113744979561</v>
      </c>
      <c r="S127" s="122"/>
      <c r="T127" s="218" t="s">
        <v>349</v>
      </c>
      <c r="U127" s="226"/>
    </row>
    <row r="128" s="124" customFormat="true" ht="9.95" hidden="false" customHeight="true" outlineLevel="0" collapsed="false">
      <c r="B128" s="128" t="s">
        <v>350</v>
      </c>
      <c r="C128" s="140" t="n">
        <f aca="false">C82/C68*100-100</f>
        <v>0.737806620552604</v>
      </c>
      <c r="D128" s="140" t="n">
        <f aca="false">D82/D68*100-100</f>
        <v>-8.71803525802976</v>
      </c>
      <c r="E128" s="140" t="n">
        <f aca="false">E82/E68*100-100</f>
        <v>16.4162978248845</v>
      </c>
      <c r="F128" s="140" t="n">
        <f aca="false">F82/F68*100-100</f>
        <v>10.1555596311919</v>
      </c>
      <c r="G128" s="140" t="n">
        <f aca="false">G82/G68*100-100</f>
        <v>28.9153587324118</v>
      </c>
      <c r="H128" s="140" t="n">
        <f aca="false">H82/H68*100-100</f>
        <v>-11.0730581465843</v>
      </c>
      <c r="I128" s="140" t="n">
        <f aca="false">I82/I68*100-100</f>
        <v>-1.81418061520804</v>
      </c>
      <c r="J128" s="140" t="n">
        <f aca="false">J82/J68*100-100</f>
        <v>-13.7967693852825</v>
      </c>
      <c r="K128" s="168" t="s">
        <v>196</v>
      </c>
      <c r="L128" s="140" t="n">
        <f aca="false">L82/L68*100-100</f>
        <v>1.19502998986644</v>
      </c>
      <c r="M128" s="140" t="n">
        <f aca="false">M82/M68*100-100</f>
        <v>2.45828683318938</v>
      </c>
      <c r="N128" s="140" t="n">
        <f aca="false">N82/N68*100-100</f>
        <v>4.37220376369898</v>
      </c>
      <c r="O128" s="140" t="n">
        <f aca="false">O82/O68*100-100</f>
        <v>18.608259679753</v>
      </c>
      <c r="P128" s="140" t="n">
        <f aca="false">P82/P68*100-100</f>
        <v>83.2985966374878</v>
      </c>
      <c r="Q128" s="140" t="n">
        <f aca="false">Q82/Q68*100-100</f>
        <v>-8.85669048284305</v>
      </c>
      <c r="R128" s="140" t="n">
        <f aca="false">R82/R68*100-100</f>
        <v>12.1450342900686</v>
      </c>
      <c r="S128" s="122"/>
      <c r="T128" s="218" t="s">
        <v>350</v>
      </c>
      <c r="U128" s="226"/>
    </row>
    <row r="129" s="124" customFormat="true" ht="9.95" hidden="false" customHeight="true" outlineLevel="0" collapsed="false">
      <c r="B129" s="128" t="s">
        <v>351</v>
      </c>
      <c r="C129" s="140" t="n">
        <f aca="false">C83/C69*100-100</f>
        <v>1.89773906077394</v>
      </c>
      <c r="D129" s="140" t="n">
        <f aca="false">D83/D69*100-100</f>
        <v>-5.31822724038338</v>
      </c>
      <c r="E129" s="140" t="n">
        <f aca="false">E83/E69*100-100</f>
        <v>-5.83128829561086</v>
      </c>
      <c r="F129" s="140" t="n">
        <f aca="false">F83/F69*100-100</f>
        <v>-7.60108677217359</v>
      </c>
      <c r="G129" s="140" t="n">
        <f aca="false">G83/G69*100-100</f>
        <v>-25.5809500178007</v>
      </c>
      <c r="H129" s="140" t="n">
        <f aca="false">H83/H69*100-100</f>
        <v>9.69809044000252</v>
      </c>
      <c r="I129" s="140" t="n">
        <f aca="false">I83/I69*100-100</f>
        <v>-2.26136961407872</v>
      </c>
      <c r="J129" s="140" t="n">
        <f aca="false">J83/J69*100-100</f>
        <v>-3.9884200523155</v>
      </c>
      <c r="K129" s="168" t="s">
        <v>196</v>
      </c>
      <c r="L129" s="140" t="n">
        <f aca="false">L83/L69*100-100</f>
        <v>-2.41334686486923</v>
      </c>
      <c r="M129" s="140" t="n">
        <f aca="false">M83/M69*100-100</f>
        <v>7.52902006521208</v>
      </c>
      <c r="N129" s="140" t="n">
        <f aca="false">N83/N69*100-100</f>
        <v>0.370855580763802</v>
      </c>
      <c r="O129" s="140" t="n">
        <f aca="false">O83/O69*100-100</f>
        <v>50.5794553344306</v>
      </c>
      <c r="P129" s="140" t="n">
        <f aca="false">P83/P69*100-100</f>
        <v>135.830791672192</v>
      </c>
      <c r="Q129" s="140" t="n">
        <f aca="false">Q83/Q69*100-100</f>
        <v>-7.27824099525584</v>
      </c>
      <c r="R129" s="140" t="n">
        <f aca="false">R83/R69*100-100</f>
        <v>-3.73756703178468</v>
      </c>
      <c r="S129" s="122"/>
      <c r="T129" s="218" t="s">
        <v>351</v>
      </c>
      <c r="U129" s="226"/>
    </row>
    <row r="130" s="124" customFormat="true" ht="9.95" hidden="false" customHeight="true" outlineLevel="0" collapsed="false">
      <c r="B130" s="128" t="s">
        <v>352</v>
      </c>
      <c r="C130" s="140" t="n">
        <f aca="false">C84/C70*100-100</f>
        <v>-0.331305411359381</v>
      </c>
      <c r="D130" s="140" t="n">
        <f aca="false">D84/D70*100-100</f>
        <v>-0.978524189538121</v>
      </c>
      <c r="E130" s="140" t="n">
        <f aca="false">E84/E70*100-100</f>
        <v>-5.79480308957471</v>
      </c>
      <c r="F130" s="140" t="n">
        <f aca="false">F84/F70*100-100</f>
        <v>-12.2500676102046</v>
      </c>
      <c r="G130" s="140" t="n">
        <f aca="false">G84/G70*100-100</f>
        <v>-19.7689899706767</v>
      </c>
      <c r="H130" s="140" t="n">
        <f aca="false">H84/H70*100-100</f>
        <v>-8.82513204483337</v>
      </c>
      <c r="I130" s="140" t="n">
        <f aca="false">I84/I70*100-100</f>
        <v>-4.0838693354973</v>
      </c>
      <c r="J130" s="140" t="n">
        <f aca="false">J84/J70*100-100</f>
        <v>-1.2333395134211</v>
      </c>
      <c r="K130" s="168" t="s">
        <v>196</v>
      </c>
      <c r="L130" s="140" t="n">
        <f aca="false">L84/L70*100-100</f>
        <v>-4.76218636770572</v>
      </c>
      <c r="M130" s="140" t="n">
        <f aca="false">M84/M70*100-100</f>
        <v>2.46657532505949</v>
      </c>
      <c r="N130" s="140" t="n">
        <f aca="false">N84/N70*100-100</f>
        <v>5.18624429509109</v>
      </c>
      <c r="O130" s="140" t="n">
        <f aca="false">O84/O70*100-100</f>
        <v>40.6968389277439</v>
      </c>
      <c r="P130" s="140" t="n">
        <f aca="false">P84/P70*100-100</f>
        <v>-34.9753694581281</v>
      </c>
      <c r="Q130" s="140" t="n">
        <f aca="false">Q84/Q70*100-100</f>
        <v>-19.7425912532446</v>
      </c>
      <c r="R130" s="140" t="n">
        <f aca="false">R84/R70*100-100</f>
        <v>0.875055413751412</v>
      </c>
      <c r="S130" s="122"/>
      <c r="T130" s="218" t="s">
        <v>352</v>
      </c>
      <c r="U130" s="226"/>
    </row>
    <row r="131" s="124" customFormat="true" ht="9.95" hidden="true" customHeight="true" outlineLevel="0" collapsed="false">
      <c r="B131" s="128" t="s">
        <v>353</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c r="I131" s="140" t="n">
        <f aca="false">I85/I71*100-100</f>
        <v>-100</v>
      </c>
      <c r="J131" s="140" t="n">
        <f aca="false">J85/J71*100-100</f>
        <v>-100</v>
      </c>
      <c r="K131" s="168" t="s">
        <v>196</v>
      </c>
      <c r="L131" s="140" t="n">
        <f aca="false">L85/L71*100-100</f>
        <v>-100</v>
      </c>
      <c r="M131" s="140" t="n">
        <f aca="false">M85/M71*100-100</f>
        <v>-100</v>
      </c>
      <c r="N131" s="140" t="n">
        <f aca="false">N85/N71*100-100</f>
        <v>-100</v>
      </c>
      <c r="O131" s="140" t="n">
        <f aca="false">O85/O71*100-100</f>
        <v>-100</v>
      </c>
      <c r="P131" s="140" t="n">
        <f aca="false">P85/P71*100-100</f>
        <v>-100</v>
      </c>
      <c r="Q131" s="140" t="n">
        <f aca="false">Q85/Q71*100-100</f>
        <v>-100</v>
      </c>
      <c r="R131" s="140" t="n">
        <f aca="false">R85/R71*100-100</f>
        <v>-100</v>
      </c>
      <c r="S131" s="122"/>
      <c r="T131" s="218" t="s">
        <v>353</v>
      </c>
      <c r="U131" s="226"/>
    </row>
    <row r="132" s="124" customFormat="true" ht="9.95" hidden="true" customHeight="true" outlineLevel="0" collapsed="false">
      <c r="B132" s="128" t="s">
        <v>354</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c r="I132" s="140" t="n">
        <f aca="false">I86/I72*100-100</f>
        <v>-100</v>
      </c>
      <c r="J132" s="140" t="n">
        <f aca="false">J86/J72*100-100</f>
        <v>-100</v>
      </c>
      <c r="K132" s="168" t="s">
        <v>196</v>
      </c>
      <c r="L132" s="140" t="n">
        <f aca="false">L86/L72*100-100</f>
        <v>-100</v>
      </c>
      <c r="M132" s="140" t="n">
        <f aca="false">M86/M72*100-100</f>
        <v>-100</v>
      </c>
      <c r="N132" s="140" t="n">
        <f aca="false">N86/N72*100-100</f>
        <v>-100</v>
      </c>
      <c r="O132" s="140" t="n">
        <f aca="false">O86/O72*100-100</f>
        <v>-100</v>
      </c>
      <c r="P132" s="140" t="n">
        <f aca="false">P86/P72*100-100</f>
        <v>-100</v>
      </c>
      <c r="Q132" s="140" t="n">
        <f aca="false">Q86/Q72*100-100</f>
        <v>-100</v>
      </c>
      <c r="R132" s="140" t="n">
        <f aca="false">R86/R72*100-100</f>
        <v>-100</v>
      </c>
      <c r="S132" s="122"/>
      <c r="T132" s="218" t="s">
        <v>354</v>
      </c>
      <c r="U132" s="226"/>
    </row>
    <row r="133" s="124" customFormat="true" ht="9.95" hidden="true" customHeight="true" outlineLevel="0" collapsed="false">
      <c r="B133" s="128" t="s">
        <v>355</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c r="I133" s="140" t="n">
        <f aca="false">I87/I73*100-100</f>
        <v>-100</v>
      </c>
      <c r="J133" s="140" t="n">
        <f aca="false">J87/J73*100-100</f>
        <v>-100</v>
      </c>
      <c r="K133" s="168" t="s">
        <v>196</v>
      </c>
      <c r="L133" s="140" t="n">
        <f aca="false">L87/L73*100-100</f>
        <v>-100</v>
      </c>
      <c r="M133" s="140" t="n">
        <f aca="false">M87/M73*100-100</f>
        <v>-100</v>
      </c>
      <c r="N133" s="140" t="n">
        <f aca="false">N87/N73*100-100</f>
        <v>-100</v>
      </c>
      <c r="O133" s="140" t="n">
        <f aca="false">O87/O73*100-100</f>
        <v>-100</v>
      </c>
      <c r="P133" s="140" t="n">
        <f aca="false">P87/P73*100-100</f>
        <v>-100</v>
      </c>
      <c r="Q133" s="140" t="n">
        <f aca="false">Q87/Q73*100-100</f>
        <v>-100</v>
      </c>
      <c r="R133" s="140" t="n">
        <f aca="false">R87/R73*100-100</f>
        <v>-100</v>
      </c>
      <c r="S133" s="122"/>
      <c r="T133" s="311" t="s">
        <v>355</v>
      </c>
      <c r="U133" s="226"/>
    </row>
    <row r="134" s="124" customFormat="true" ht="9.95" hidden="false" customHeight="true" outlineLevel="0" collapsed="false">
      <c r="B134" s="128"/>
      <c r="C134" s="141"/>
      <c r="D134" s="141"/>
      <c r="E134" s="141"/>
      <c r="F134" s="141"/>
      <c r="G134" s="141"/>
      <c r="H134" s="141"/>
      <c r="I134" s="141"/>
      <c r="J134" s="141"/>
      <c r="K134" s="168"/>
      <c r="L134" s="141"/>
      <c r="M134" s="141"/>
      <c r="N134" s="141"/>
      <c r="O134" s="141"/>
      <c r="P134" s="141"/>
      <c r="Q134" s="141"/>
      <c r="R134" s="141"/>
      <c r="S134" s="122"/>
      <c r="T134" s="311"/>
      <c r="U134" s="226"/>
    </row>
    <row r="135" s="124" customFormat="true" ht="9.95" hidden="false" customHeight="true" outlineLevel="0" collapsed="false">
      <c r="A135" s="44" t="str">
        <f aca="false">A89</f>
        <v>Jan. - Sep.</v>
      </c>
      <c r="B135" s="135"/>
      <c r="C135" s="141" t="n">
        <f aca="false">C89/SUM(C62:C70)*100-100</f>
        <v>-0.251926796371109</v>
      </c>
      <c r="D135" s="141" t="n">
        <f aca="false">D89/SUM(D62:D70)*100-100</f>
        <v>-1.68480896595993</v>
      </c>
      <c r="E135" s="141" t="n">
        <f aca="false">E89/SUM(E62:E70)*100-100</f>
        <v>-7.23777684090351</v>
      </c>
      <c r="F135" s="141" t="n">
        <f aca="false">F89/SUM(F62:F70)*100-100</f>
        <v>0.402156092593756</v>
      </c>
      <c r="G135" s="141" t="n">
        <f aca="false">G89/SUM(G62:G70)*100-100</f>
        <v>-18.2535622655924</v>
      </c>
      <c r="H135" s="141" t="n">
        <f aca="false">H89/SUM(H62:H70)*100-100</f>
        <v>-0.675188598353671</v>
      </c>
      <c r="I135" s="141" t="n">
        <f aca="false">I89/SUM(I62:I70)*100-100</f>
        <v>-2.22650588422381</v>
      </c>
      <c r="J135" s="141" t="n">
        <f aca="false">J89/SUM(J62:J70)*100-100</f>
        <v>-5.40264685455954</v>
      </c>
      <c r="K135" s="168" t="s">
        <v>196</v>
      </c>
      <c r="L135" s="141" t="n">
        <f aca="false">L89/SUM(L62:L70)*100-100</f>
        <v>-1.77013075621007</v>
      </c>
      <c r="M135" s="141" t="n">
        <f aca="false">M89/SUM(M62:M70)*100-100</f>
        <v>2.84307133597103</v>
      </c>
      <c r="N135" s="141" t="n">
        <f aca="false">N89/SUM(N62:N70)*100-100</f>
        <v>-2.10261086550766</v>
      </c>
      <c r="O135" s="141" t="n">
        <f aca="false">O89/SUM(O62:O70)*100-100</f>
        <v>26.3307587901932</v>
      </c>
      <c r="P135" s="141" t="n">
        <f aca="false">P89/SUM(P62:P70)*100-100</f>
        <v>-10.7604080024515</v>
      </c>
      <c r="Q135" s="141" t="n">
        <f aca="false">Q89/SUM(Q62:Q70)*100-100</f>
        <v>-9.95856262678535</v>
      </c>
      <c r="R135" s="141" t="n">
        <f aca="false">R89/SUM(R62:R70)*100-100</f>
        <v>-5.70494200863652</v>
      </c>
      <c r="S135" s="122"/>
      <c r="T135" s="311" t="str">
        <f aca="false">A135</f>
        <v>Jan. - Sep.</v>
      </c>
      <c r="U135" s="226"/>
    </row>
    <row r="136" s="124" customFormat="true" ht="6.75" hidden="false" customHeight="true" outlineLevel="0" collapsed="false">
      <c r="B136" s="137"/>
      <c r="C136" s="137"/>
      <c r="D136" s="140"/>
      <c r="E136" s="140"/>
      <c r="F136" s="140"/>
      <c r="G136" s="140"/>
      <c r="H136" s="140"/>
      <c r="I136" s="140"/>
      <c r="J136" s="140"/>
      <c r="K136" s="168"/>
      <c r="L136" s="140"/>
      <c r="M136" s="140"/>
      <c r="N136" s="140"/>
      <c r="O136" s="140"/>
      <c r="P136" s="140"/>
      <c r="Q136" s="140"/>
      <c r="R136" s="140"/>
      <c r="S136" s="140"/>
      <c r="T136" s="137"/>
      <c r="U136" s="137"/>
    </row>
    <row r="137" s="124" customFormat="true" ht="9.95" hidden="true" customHeight="true" outlineLevel="0" collapsed="false">
      <c r="A137" s="242" t="s">
        <v>511</v>
      </c>
      <c r="B137" s="137"/>
      <c r="C137" s="137"/>
      <c r="D137" s="140"/>
      <c r="E137" s="140"/>
      <c r="F137" s="140"/>
      <c r="G137" s="140"/>
      <c r="H137" s="140"/>
      <c r="I137" s="140"/>
      <c r="J137" s="140"/>
      <c r="K137" s="168"/>
      <c r="L137" s="140"/>
      <c r="M137" s="140"/>
      <c r="N137" s="140"/>
      <c r="O137" s="140"/>
      <c r="P137" s="140"/>
      <c r="Q137" s="140"/>
      <c r="R137" s="140"/>
      <c r="S137" s="140"/>
      <c r="T137" s="137"/>
      <c r="U137" s="137"/>
    </row>
    <row r="138" s="124" customFormat="true" ht="9.95" hidden="false" customHeight="true" outlineLevel="0" collapsed="false">
      <c r="A138" s="245" t="s">
        <v>512</v>
      </c>
      <c r="B138" s="245"/>
      <c r="C138" s="245"/>
      <c r="D138" s="245"/>
      <c r="E138" s="245"/>
      <c r="F138" s="245"/>
      <c r="G138" s="245"/>
      <c r="H138" s="245"/>
      <c r="I138" s="245"/>
      <c r="J138" s="245"/>
      <c r="K138" s="245" t="s">
        <v>513</v>
      </c>
      <c r="L138" s="245"/>
      <c r="M138" s="245"/>
      <c r="N138" s="245"/>
      <c r="O138" s="245"/>
      <c r="P138" s="245"/>
      <c r="Q138" s="245"/>
      <c r="R138" s="245"/>
      <c r="S138" s="245"/>
      <c r="T138" s="245"/>
      <c r="U138" s="245"/>
    </row>
    <row r="139" s="124" customFormat="true" ht="9.95" hidden="false" customHeight="true" outlineLevel="0" collapsed="false">
      <c r="D139" s="140"/>
      <c r="E139" s="140"/>
      <c r="F139" s="140"/>
      <c r="G139" s="140"/>
      <c r="H139" s="140"/>
      <c r="I139" s="140"/>
      <c r="J139" s="58" t="s">
        <v>315</v>
      </c>
      <c r="K139" s="214" t="str">
        <f aca="false">J139</f>
        <v>Statistisches Bundesamt, Fachserie 8, Reihe 1.1, Verkehr aktuell 01/2007</v>
      </c>
      <c r="L139" s="140"/>
      <c r="M139" s="140"/>
      <c r="N139" s="140"/>
      <c r="P139" s="140"/>
      <c r="Q139" s="140"/>
      <c r="R139" s="140"/>
      <c r="S139" s="140"/>
      <c r="T139" s="137"/>
      <c r="U139" s="137"/>
    </row>
    <row r="140" s="124" customFormat="true" ht="9.95" hidden="false" customHeight="true" outlineLevel="0" collapsed="false"/>
    <row r="141" s="124" customFormat="true" ht="9.95" hidden="false" customHeight="true" outlineLevel="0" collapsed="false"/>
    <row r="142" s="124" customFormat="true" ht="9.95" hidden="false" customHeight="true" outlineLevel="0" collapsed="false"/>
    <row r="143" s="124" customFormat="true" ht="9.95" hidden="false" customHeight="true" outlineLevel="0" collapsed="false"/>
    <row r="144" s="124" customFormat="true" ht="9.95" hidden="false" customHeight="true" outlineLevel="0" collapsed="false"/>
    <row r="145" customFormat="false" ht="9.95" hidden="false" customHeight="true" outlineLevel="0" collapsed="false">
      <c r="A145" s="357"/>
      <c r="B145" s="357"/>
      <c r="C145" s="357"/>
      <c r="D145" s="357"/>
      <c r="E145" s="357"/>
      <c r="F145" s="357"/>
      <c r="G145" s="357"/>
      <c r="H145" s="357"/>
      <c r="I145" s="357"/>
      <c r="J145" s="357"/>
      <c r="K145" s="357"/>
      <c r="L145" s="357"/>
      <c r="M145" s="357"/>
      <c r="N145" s="357"/>
      <c r="O145" s="357"/>
      <c r="P145" s="357"/>
      <c r="Q145" s="357"/>
      <c r="R145" s="357"/>
      <c r="S145" s="357"/>
      <c r="T145" s="357"/>
      <c r="U145" s="357"/>
    </row>
    <row r="146" customFormat="false" ht="9.95" hidden="false" customHeight="true" outlineLevel="0" collapsed="false">
      <c r="A146" s="357"/>
      <c r="B146" s="357"/>
      <c r="C146" s="357"/>
      <c r="D146" s="357"/>
      <c r="E146" s="357"/>
      <c r="F146" s="357"/>
      <c r="G146" s="357"/>
      <c r="H146" s="357"/>
      <c r="I146" s="357"/>
      <c r="J146" s="357"/>
      <c r="K146" s="357"/>
      <c r="L146" s="357"/>
      <c r="M146" s="357"/>
      <c r="N146" s="357"/>
      <c r="O146" s="357"/>
      <c r="P146" s="357"/>
      <c r="Q146" s="357"/>
      <c r="R146" s="357"/>
      <c r="S146" s="357"/>
      <c r="T146" s="357"/>
      <c r="U146" s="357"/>
    </row>
    <row r="147" customFormat="false" ht="9.95" hidden="false" customHeight="true" outlineLevel="0" collapsed="false">
      <c r="A147" s="357"/>
      <c r="B147" s="357"/>
      <c r="C147" s="357"/>
      <c r="D147" s="357"/>
      <c r="E147" s="357"/>
      <c r="F147" s="357"/>
      <c r="G147" s="357"/>
      <c r="H147" s="357"/>
      <c r="I147" s="357"/>
      <c r="J147" s="357"/>
      <c r="K147" s="357"/>
      <c r="L147" s="357"/>
      <c r="M147" s="357"/>
      <c r="N147" s="357"/>
      <c r="O147" s="357"/>
      <c r="P147" s="357"/>
      <c r="Q147" s="357"/>
      <c r="R147" s="357"/>
      <c r="S147" s="357"/>
      <c r="T147" s="357"/>
      <c r="U147" s="357"/>
    </row>
    <row r="148" customFormat="false" ht="9.95" hidden="false" customHeight="true" outlineLevel="0" collapsed="false">
      <c r="A148" s="357"/>
      <c r="B148" s="357"/>
      <c r="C148" s="357"/>
      <c r="D148" s="357"/>
      <c r="E148" s="357"/>
      <c r="F148" s="357"/>
      <c r="G148" s="357"/>
      <c r="H148" s="357"/>
      <c r="I148" s="357"/>
      <c r="J148" s="357"/>
      <c r="K148" s="357"/>
      <c r="L148" s="357"/>
      <c r="M148" s="357"/>
      <c r="N148" s="357"/>
      <c r="O148" s="357"/>
      <c r="P148" s="357"/>
      <c r="Q148" s="357"/>
      <c r="R148" s="357"/>
      <c r="S148" s="357"/>
      <c r="T148" s="357"/>
      <c r="U148" s="357"/>
    </row>
  </sheetData>
  <mergeCells count="85">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75:B75"/>
    <mergeCell ref="T75:U75"/>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3:B103"/>
    <mergeCell ref="T103:U103"/>
    <mergeCell ref="A104:B104"/>
    <mergeCell ref="T104:U104"/>
    <mergeCell ref="A105:B105"/>
    <mergeCell ref="T105:U105"/>
    <mergeCell ref="A107:B107"/>
    <mergeCell ref="T107:U107"/>
    <mergeCell ref="A121:B121"/>
    <mergeCell ref="T121:U121"/>
    <mergeCell ref="A138:J138"/>
    <mergeCell ref="K138:U13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6.7"/>
    <col collapsed="false" customWidth="true" hidden="false" outlineLevel="0" max="7" min="3" style="87" width="14.99"/>
    <col collapsed="false" customWidth="false" hidden="false" outlineLevel="0" max="257" min="8" style="87" width="11.42"/>
  </cols>
  <sheetData>
    <row r="1" customFormat="false" ht="9.95" hidden="false" customHeight="true" outlineLevel="0" collapsed="false">
      <c r="A1" s="87" t="s">
        <v>514</v>
      </c>
      <c r="G1" s="91" t="s">
        <v>476</v>
      </c>
    </row>
    <row r="2" customFormat="false" ht="4.5" hidden="false" customHeight="true" outlineLevel="0" collapsed="false"/>
    <row r="3" customFormat="false" ht="12.95" hidden="false" customHeight="true" outlineLevel="0" collapsed="false">
      <c r="A3" s="92" t="s">
        <v>317</v>
      </c>
      <c r="B3" s="92"/>
      <c r="C3" s="92"/>
      <c r="D3" s="92"/>
      <c r="E3" s="92"/>
      <c r="F3" s="92"/>
      <c r="G3" s="92"/>
    </row>
    <row r="4" customFormat="false" ht="12.95" hidden="false" customHeight="true" outlineLevel="0" collapsed="false">
      <c r="A4" s="92" t="s">
        <v>515</v>
      </c>
      <c r="B4" s="92"/>
      <c r="C4" s="92"/>
      <c r="D4" s="92"/>
      <c r="E4" s="92"/>
      <c r="F4" s="92"/>
      <c r="G4" s="92"/>
    </row>
    <row r="5" s="93" customFormat="true" ht="12.95" hidden="false" customHeight="true" outlineLevel="0" collapsed="false">
      <c r="A5" s="94" t="s">
        <v>516</v>
      </c>
      <c r="B5" s="94"/>
      <c r="C5" s="94"/>
      <c r="D5" s="94"/>
      <c r="E5" s="94"/>
      <c r="F5" s="94"/>
      <c r="G5" s="94"/>
    </row>
    <row r="6" s="93" customFormat="true" ht="6" hidden="false" customHeight="true" outlineLevel="0" collapsed="false">
      <c r="A6" s="366"/>
      <c r="B6" s="146"/>
      <c r="C6" s="297"/>
      <c r="D6" s="297"/>
      <c r="E6" s="297"/>
      <c r="F6" s="297"/>
      <c r="G6" s="297"/>
    </row>
    <row r="7" s="99" customFormat="true" ht="12" hidden="false" customHeight="true" outlineLevel="0" collapsed="false">
      <c r="A7" s="100" t="s">
        <v>517</v>
      </c>
      <c r="B7" s="100"/>
      <c r="C7" s="100"/>
      <c r="D7" s="100"/>
      <c r="E7" s="100"/>
      <c r="F7" s="100"/>
      <c r="G7" s="100"/>
    </row>
    <row r="8" customFormat="false" ht="5.25" hidden="false" customHeight="true" outlineLevel="0" collapsed="false">
      <c r="A8" s="367"/>
      <c r="B8" s="367"/>
      <c r="C8" s="367"/>
      <c r="D8" s="148"/>
      <c r="E8" s="148"/>
      <c r="F8" s="148"/>
      <c r="G8" s="148"/>
    </row>
    <row r="9" s="124" customFormat="true" ht="12" hidden="false" customHeight="true" outlineLevel="0" collapsed="false">
      <c r="A9" s="114"/>
      <c r="B9" s="114"/>
      <c r="C9" s="113"/>
      <c r="D9" s="108" t="s">
        <v>321</v>
      </c>
      <c r="E9" s="108"/>
      <c r="F9" s="108"/>
      <c r="G9" s="108"/>
    </row>
    <row r="10" s="124" customFormat="true" ht="9.95" hidden="false" customHeight="true" outlineLevel="0" collapsed="false">
      <c r="A10" s="114" t="s">
        <v>322</v>
      </c>
      <c r="B10" s="114"/>
      <c r="C10" s="368"/>
      <c r="D10" s="265" t="s">
        <v>323</v>
      </c>
      <c r="E10" s="265"/>
      <c r="F10" s="265"/>
      <c r="G10" s="265"/>
    </row>
    <row r="11" s="124" customFormat="true" ht="12" hidden="false" customHeight="true" outlineLevel="0" collapsed="false">
      <c r="A11" s="112" t="s">
        <v>324</v>
      </c>
      <c r="B11" s="112"/>
      <c r="C11" s="113" t="s">
        <v>325</v>
      </c>
      <c r="D11" s="108" t="s">
        <v>326</v>
      </c>
      <c r="E11" s="108" t="s">
        <v>518</v>
      </c>
      <c r="F11" s="108"/>
      <c r="G11" s="108"/>
    </row>
    <row r="12" s="124" customFormat="true" ht="12" hidden="false" customHeight="true" outlineLevel="0" collapsed="false">
      <c r="C12" s="113"/>
      <c r="D12" s="113" t="s">
        <v>2</v>
      </c>
      <c r="E12" s="120" t="s">
        <v>519</v>
      </c>
      <c r="F12" s="120"/>
      <c r="G12" s="120"/>
    </row>
    <row r="13" s="124" customFormat="true" ht="12" hidden="false" customHeight="true" outlineLevel="0" collapsed="false">
      <c r="A13" s="114" t="s">
        <v>331</v>
      </c>
      <c r="B13" s="114"/>
      <c r="C13" s="113"/>
      <c r="D13" s="113"/>
      <c r="E13" s="113" t="s">
        <v>332</v>
      </c>
      <c r="F13" s="113" t="s">
        <v>333</v>
      </c>
      <c r="G13" s="113" t="s">
        <v>334</v>
      </c>
    </row>
    <row r="14" s="124" customFormat="true" ht="9.95" hidden="false" customHeight="true" outlineLevel="0" collapsed="false">
      <c r="A14" s="112" t="s">
        <v>335</v>
      </c>
      <c r="B14" s="112"/>
      <c r="C14" s="111" t="s">
        <v>336</v>
      </c>
      <c r="D14" s="111" t="s">
        <v>337</v>
      </c>
      <c r="E14" s="111"/>
      <c r="F14" s="264"/>
      <c r="G14" s="264"/>
    </row>
    <row r="15" s="124" customFormat="true" ht="9.95" hidden="false" customHeight="true" outlineLevel="0" collapsed="false">
      <c r="A15" s="117"/>
      <c r="B15" s="117"/>
      <c r="C15" s="121"/>
      <c r="D15" s="120" t="s">
        <v>339</v>
      </c>
      <c r="E15" s="120" t="s">
        <v>340</v>
      </c>
      <c r="F15" s="120" t="s">
        <v>341</v>
      </c>
      <c r="G15" s="120" t="s">
        <v>342</v>
      </c>
    </row>
    <row r="16" s="124" customFormat="true" ht="5.25" hidden="false" customHeight="true" outlineLevel="0" collapsed="false">
      <c r="A16" s="114"/>
      <c r="B16" s="114"/>
      <c r="C16" s="122"/>
      <c r="D16" s="114"/>
      <c r="E16" s="114"/>
      <c r="F16" s="114"/>
      <c r="G16" s="114"/>
    </row>
    <row r="17" s="124" customFormat="true" ht="9.95" hidden="false" customHeight="true" outlineLevel="0" collapsed="false">
      <c r="A17" s="122"/>
      <c r="B17" s="122"/>
      <c r="C17" s="114" t="s">
        <v>480</v>
      </c>
      <c r="D17" s="114"/>
      <c r="E17" s="114"/>
      <c r="F17" s="114"/>
      <c r="G17" s="114"/>
    </row>
    <row r="18" s="124" customFormat="true" ht="4.5" hidden="false" customHeight="true" outlineLevel="0" collapsed="false">
      <c r="C18" s="122"/>
      <c r="D18" s="125"/>
      <c r="E18" s="114"/>
      <c r="F18" s="114"/>
      <c r="G18" s="114"/>
    </row>
    <row r="19" s="124" customFormat="true" ht="9.95" hidden="true" customHeight="true" outlineLevel="0" collapsed="false">
      <c r="A19" s="114" t="n">
        <v>1993</v>
      </c>
      <c r="B19" s="114"/>
      <c r="C19" s="126" t="n">
        <v>180571.972</v>
      </c>
      <c r="D19" s="56" t="n">
        <v>3698.899</v>
      </c>
      <c r="E19" s="56" t="n">
        <v>176873.073</v>
      </c>
      <c r="F19" s="56" t="n">
        <v>57536.59</v>
      </c>
      <c r="G19" s="56" t="n">
        <v>119336.483</v>
      </c>
    </row>
    <row r="20" s="124" customFormat="true" ht="9.95" hidden="true" customHeight="true" outlineLevel="0" collapsed="false">
      <c r="A20" s="114" t="n">
        <v>1994</v>
      </c>
      <c r="B20" s="114"/>
      <c r="C20" s="126" t="n">
        <v>193319.919</v>
      </c>
      <c r="D20" s="56" t="n">
        <v>3518.271</v>
      </c>
      <c r="E20" s="56" t="n">
        <v>189801.648</v>
      </c>
      <c r="F20" s="56" t="n">
        <v>64975.407</v>
      </c>
      <c r="G20" s="56" t="n">
        <v>124826.241</v>
      </c>
    </row>
    <row r="21" s="124" customFormat="true" ht="9.95" hidden="true" customHeight="true" outlineLevel="0" collapsed="false">
      <c r="A21" s="114" t="n">
        <v>1995</v>
      </c>
      <c r="B21" s="114"/>
      <c r="C21" s="126" t="n">
        <v>201029.34</v>
      </c>
      <c r="D21" s="56" t="n">
        <v>3783.639</v>
      </c>
      <c r="E21" s="56" t="n">
        <v>197245.701</v>
      </c>
      <c r="F21" s="56" t="n">
        <v>68395.11</v>
      </c>
      <c r="G21" s="56" t="n">
        <v>128850.591</v>
      </c>
    </row>
    <row r="22" s="124" customFormat="true" ht="9.95" hidden="true" customHeight="true" outlineLevel="0" collapsed="false">
      <c r="A22" s="114" t="s">
        <v>520</v>
      </c>
      <c r="B22" s="114"/>
      <c r="C22" s="126" t="n">
        <v>202519.127</v>
      </c>
      <c r="D22" s="56" t="n">
        <v>3914.781</v>
      </c>
      <c r="E22" s="56" t="n">
        <v>198604.346</v>
      </c>
      <c r="F22" s="56" t="n">
        <v>69136.878</v>
      </c>
      <c r="G22" s="56" t="n">
        <v>129467.468</v>
      </c>
    </row>
    <row r="23" s="124" customFormat="true" ht="9.95" hidden="false" customHeight="true" outlineLevel="0" collapsed="false">
      <c r="A23" s="109" t="s">
        <v>521</v>
      </c>
      <c r="B23" s="109"/>
      <c r="C23" s="56" t="n">
        <v>209549.898</v>
      </c>
      <c r="D23" s="56" t="n">
        <v>4242.592</v>
      </c>
      <c r="E23" s="56" t="n">
        <v>205307.306</v>
      </c>
      <c r="F23" s="56" t="n">
        <v>69058.7088</v>
      </c>
      <c r="G23" s="56" t="n">
        <v>136248.599</v>
      </c>
    </row>
    <row r="24" s="124" customFormat="true" ht="9.95" hidden="false" customHeight="true" outlineLevel="0" collapsed="false">
      <c r="A24" s="109" t="s">
        <v>522</v>
      </c>
      <c r="B24" s="109"/>
      <c r="C24" s="56" t="n">
        <v>214045.339</v>
      </c>
      <c r="D24" s="56" t="n">
        <v>4100.804</v>
      </c>
      <c r="E24" s="56" t="n">
        <v>209944.256</v>
      </c>
      <c r="F24" s="56" t="n">
        <v>69098.066</v>
      </c>
      <c r="G24" s="56" t="n">
        <v>140846.19</v>
      </c>
    </row>
    <row r="25" s="124" customFormat="true" ht="9.95" hidden="false" customHeight="true" outlineLevel="0" collapsed="false">
      <c r="A25" s="109" t="s">
        <v>523</v>
      </c>
      <c r="B25" s="109"/>
      <c r="C25" s="56" t="n">
        <v>217062.885</v>
      </c>
      <c r="D25" s="131" t="n">
        <v>5445.119</v>
      </c>
      <c r="E25" s="56" t="n">
        <v>211617.466</v>
      </c>
      <c r="F25" s="56" t="n">
        <v>73858.415</v>
      </c>
      <c r="G25" s="56" t="n">
        <v>137759.051</v>
      </c>
    </row>
    <row r="26" s="124" customFormat="true" ht="9.95" hidden="false" customHeight="true" outlineLevel="0" collapsed="false">
      <c r="A26" s="109" t="s">
        <v>524</v>
      </c>
      <c r="B26" s="109"/>
      <c r="C26" s="56" t="n">
        <v>238253.843</v>
      </c>
      <c r="D26" s="56" t="n">
        <v>5064.581</v>
      </c>
      <c r="E26" s="56" t="n">
        <v>233189.262</v>
      </c>
      <c r="F26" s="56" t="n">
        <v>86017.968</v>
      </c>
      <c r="G26" s="56" t="n">
        <v>147171.354</v>
      </c>
    </row>
    <row r="27" s="124" customFormat="true" ht="9.95" hidden="false" customHeight="true" outlineLevel="0" collapsed="false">
      <c r="A27" s="109" t="s">
        <v>525</v>
      </c>
      <c r="B27" s="109"/>
      <c r="C27" s="56" t="n">
        <v>242155.974</v>
      </c>
      <c r="D27" s="56" t="n">
        <v>4636.098</v>
      </c>
      <c r="E27" s="56" t="n">
        <v>237519.876</v>
      </c>
      <c r="F27" s="56" t="n">
        <v>85650.112</v>
      </c>
      <c r="G27" s="56" t="n">
        <v>151869.764</v>
      </c>
    </row>
    <row r="28" s="124" customFormat="true" ht="9.95" hidden="false" customHeight="true" outlineLevel="0" collapsed="false">
      <c r="A28" s="109" t="s">
        <v>526</v>
      </c>
      <c r="B28" s="109"/>
      <c r="C28" s="56" t="n">
        <v>242546.388</v>
      </c>
      <c r="D28" s="56" t="n">
        <v>4544.722</v>
      </c>
      <c r="E28" s="56" t="n">
        <v>238001.666</v>
      </c>
      <c r="F28" s="56" t="n">
        <v>88545.443</v>
      </c>
      <c r="G28" s="56" t="n">
        <v>149456.223</v>
      </c>
    </row>
    <row r="29" s="124" customFormat="true" ht="9.95" hidden="false" customHeight="true" outlineLevel="0" collapsed="false">
      <c r="A29" s="109" t="s">
        <v>527</v>
      </c>
      <c r="B29" s="109"/>
      <c r="C29" s="56" t="n">
        <v>251300.241</v>
      </c>
      <c r="D29" s="56" t="n">
        <v>4801.613</v>
      </c>
      <c r="E29" s="56" t="n">
        <v>246498.628</v>
      </c>
      <c r="F29" s="56" t="n">
        <v>92040.41</v>
      </c>
      <c r="G29" s="56" t="n">
        <v>154458.218</v>
      </c>
    </row>
    <row r="30" s="124" customFormat="true" ht="9.95" hidden="false" customHeight="true" outlineLevel="0" collapsed="false">
      <c r="A30" s="109" t="s">
        <v>528</v>
      </c>
      <c r="B30" s="109"/>
      <c r="C30" s="56" t="n">
        <v>268205.082</v>
      </c>
      <c r="D30" s="56" t="n">
        <v>4704.408</v>
      </c>
      <c r="E30" s="56" t="n">
        <v>263500.674</v>
      </c>
      <c r="F30" s="56" t="n">
        <v>99663.994</v>
      </c>
      <c r="G30" s="56" t="n">
        <v>163836.68</v>
      </c>
    </row>
    <row r="31" s="134" customFormat="true" ht="9.95" hidden="false" customHeight="true" outlineLevel="0" collapsed="false">
      <c r="A31" s="109" t="s">
        <v>529</v>
      </c>
      <c r="B31" s="109"/>
      <c r="C31" s="63" t="n">
        <v>280972.223</v>
      </c>
      <c r="D31" s="63" t="n">
        <v>3949.658</v>
      </c>
      <c r="E31" s="63" t="n">
        <v>277022.565</v>
      </c>
      <c r="F31" s="63" t="n">
        <v>108715.193</v>
      </c>
      <c r="G31" s="63" t="n">
        <v>168307.372</v>
      </c>
      <c r="H31" s="201"/>
    </row>
    <row r="32" s="134" customFormat="true" ht="9.95" hidden="true" customHeight="true" outlineLevel="0" collapsed="false">
      <c r="B32" s="135" t="s">
        <v>345</v>
      </c>
      <c r="C32" s="63" t="n">
        <v>19638.235</v>
      </c>
      <c r="D32" s="63" t="n">
        <v>347.432</v>
      </c>
      <c r="E32" s="63" t="n">
        <v>19290.803</v>
      </c>
      <c r="F32" s="63" t="n">
        <v>6805.543</v>
      </c>
      <c r="G32" s="63" t="n">
        <v>12485.26</v>
      </c>
      <c r="H32" s="201"/>
    </row>
    <row r="33" s="134" customFormat="true" ht="9.95" hidden="true" customHeight="true" outlineLevel="0" collapsed="false">
      <c r="B33" s="135" t="s">
        <v>346</v>
      </c>
      <c r="C33" s="63" t="n">
        <v>18188.365</v>
      </c>
      <c r="D33" s="63" t="n">
        <v>336.747</v>
      </c>
      <c r="E33" s="63" t="n">
        <v>17851.618</v>
      </c>
      <c r="F33" s="63" t="n">
        <v>6395.437</v>
      </c>
      <c r="G33" s="63" t="n">
        <v>11456.181</v>
      </c>
      <c r="H33" s="201"/>
    </row>
    <row r="34" s="134" customFormat="true" ht="9.95" hidden="true" customHeight="true" outlineLevel="0" collapsed="false">
      <c r="B34" s="135" t="s">
        <v>347</v>
      </c>
      <c r="C34" s="63" t="n">
        <v>21982.221</v>
      </c>
      <c r="D34" s="63" t="n">
        <v>437.754</v>
      </c>
      <c r="E34" s="63" t="n">
        <v>21544.467</v>
      </c>
      <c r="F34" s="63" t="n">
        <v>8018.511</v>
      </c>
      <c r="G34" s="63" t="n">
        <v>13525.956</v>
      </c>
      <c r="H34" s="201"/>
    </row>
    <row r="35" s="134" customFormat="true" ht="9.95" hidden="true" customHeight="true" outlineLevel="0" collapsed="false">
      <c r="B35" s="135" t="s">
        <v>348</v>
      </c>
      <c r="C35" s="63" t="n">
        <v>20739.125</v>
      </c>
      <c r="D35" s="63" t="n">
        <v>338.705</v>
      </c>
      <c r="E35" s="63" t="n">
        <v>20400.42</v>
      </c>
      <c r="F35" s="63" t="n">
        <v>7217.284</v>
      </c>
      <c r="G35" s="63" t="n">
        <v>13183.136</v>
      </c>
      <c r="H35" s="201"/>
    </row>
    <row r="36" s="134" customFormat="true" ht="9.95" hidden="true" customHeight="true" outlineLevel="0" collapsed="false">
      <c r="B36" s="135" t="s">
        <v>258</v>
      </c>
      <c r="C36" s="63" t="n">
        <v>20415.853</v>
      </c>
      <c r="D36" s="63" t="n">
        <v>437.373</v>
      </c>
      <c r="E36" s="63" t="n">
        <v>19978.48</v>
      </c>
      <c r="F36" s="63" t="n">
        <v>7188.67</v>
      </c>
      <c r="G36" s="63" t="n">
        <v>12789.81</v>
      </c>
      <c r="H36" s="201"/>
    </row>
    <row r="37" s="134" customFormat="true" ht="9.95" hidden="true" customHeight="true" outlineLevel="0" collapsed="false">
      <c r="B37" s="135" t="s">
        <v>349</v>
      </c>
      <c r="C37" s="63" t="n">
        <v>19428.62</v>
      </c>
      <c r="D37" s="63" t="n">
        <v>406.724</v>
      </c>
      <c r="E37" s="63" t="n">
        <v>19021.896</v>
      </c>
      <c r="F37" s="63" t="n">
        <v>7202.078</v>
      </c>
      <c r="G37" s="63" t="n">
        <v>11819.818</v>
      </c>
      <c r="H37" s="201"/>
    </row>
    <row r="38" s="134" customFormat="true" ht="9.95" hidden="true" customHeight="true" outlineLevel="0" collapsed="false">
      <c r="B38" s="135" t="s">
        <v>350</v>
      </c>
      <c r="C38" s="63" t="n">
        <v>20273.932</v>
      </c>
      <c r="D38" s="63" t="n">
        <v>338.173</v>
      </c>
      <c r="E38" s="63" t="n">
        <v>19935.759</v>
      </c>
      <c r="F38" s="63" t="n">
        <v>7019.768</v>
      </c>
      <c r="G38" s="63" t="n">
        <v>12915.991</v>
      </c>
      <c r="H38" s="201"/>
    </row>
    <row r="39" s="134" customFormat="true" ht="9.95" hidden="true" customHeight="true" outlineLevel="0" collapsed="false">
      <c r="B39" s="135" t="s">
        <v>351</v>
      </c>
      <c r="C39" s="63" t="n">
        <v>19984.421</v>
      </c>
      <c r="D39" s="63" t="n">
        <v>392.313</v>
      </c>
      <c r="E39" s="63" t="n">
        <v>19592.108</v>
      </c>
      <c r="F39" s="63" t="n">
        <v>7321.674</v>
      </c>
      <c r="G39" s="63" t="n">
        <v>12270.434</v>
      </c>
      <c r="H39" s="201"/>
    </row>
    <row r="40" s="134" customFormat="true" ht="9.95" hidden="true" customHeight="true" outlineLevel="0" collapsed="false">
      <c r="B40" s="135" t="s">
        <v>530</v>
      </c>
      <c r="C40" s="56" t="n">
        <v>20357.53</v>
      </c>
      <c r="D40" s="56" t="n">
        <v>347.83</v>
      </c>
      <c r="E40" s="56" t="n">
        <v>20009.7</v>
      </c>
      <c r="F40" s="56" t="n">
        <v>7076.545</v>
      </c>
      <c r="G40" s="56" t="n">
        <v>12933.155</v>
      </c>
      <c r="H40" s="201"/>
    </row>
    <row r="41" s="134" customFormat="true" ht="9.95" hidden="true" customHeight="true" outlineLevel="0" collapsed="false">
      <c r="B41" s="135" t="s">
        <v>353</v>
      </c>
      <c r="C41" s="56" t="n">
        <v>21001.31</v>
      </c>
      <c r="D41" s="56" t="n">
        <v>417.98</v>
      </c>
      <c r="E41" s="56" t="n">
        <v>20583.33</v>
      </c>
      <c r="F41" s="56" t="n">
        <v>7319.661</v>
      </c>
      <c r="G41" s="56" t="n">
        <v>13263.669</v>
      </c>
      <c r="H41" s="201"/>
    </row>
    <row r="42" s="134" customFormat="true" ht="9.95" hidden="true" customHeight="true" outlineLevel="0" collapsed="false">
      <c r="B42" s="135" t="s">
        <v>354</v>
      </c>
      <c r="C42" s="56" t="n">
        <v>20338.145</v>
      </c>
      <c r="D42" s="56" t="n">
        <v>468.596</v>
      </c>
      <c r="E42" s="56" t="n">
        <v>19869.549</v>
      </c>
      <c r="F42" s="56" t="n">
        <v>7022.899</v>
      </c>
      <c r="G42" s="56" t="n">
        <v>12846.65</v>
      </c>
      <c r="H42" s="201"/>
    </row>
    <row r="43" s="134" customFormat="true" ht="9.95" hidden="true" customHeight="true" outlineLevel="0" collapsed="false">
      <c r="B43" s="135" t="s">
        <v>355</v>
      </c>
      <c r="C43" s="56" t="n">
        <v>19808.217</v>
      </c>
      <c r="D43" s="56" t="n">
        <v>366.471</v>
      </c>
      <c r="E43" s="56" t="n">
        <v>19441.746</v>
      </c>
      <c r="F43" s="56" t="n">
        <v>7062.042</v>
      </c>
      <c r="G43" s="56" t="n">
        <v>12379.704</v>
      </c>
      <c r="H43" s="201"/>
    </row>
    <row r="44" s="134" customFormat="true" ht="8.1" hidden="true" customHeight="true" outlineLevel="0" collapsed="false">
      <c r="A44" s="124"/>
      <c r="B44" s="128"/>
      <c r="C44" s="63"/>
      <c r="D44" s="63"/>
      <c r="E44" s="63"/>
      <c r="F44" s="63"/>
      <c r="G44" s="63"/>
      <c r="H44" s="201"/>
    </row>
    <row r="45" s="134" customFormat="true" ht="9.95" hidden="true" customHeight="true" outlineLevel="0" collapsed="false">
      <c r="A45" s="369" t="n">
        <v>2002</v>
      </c>
      <c r="B45" s="135"/>
      <c r="C45" s="63"/>
      <c r="D45" s="63"/>
      <c r="E45" s="63"/>
      <c r="F45" s="63"/>
      <c r="G45" s="63"/>
      <c r="H45" s="201"/>
    </row>
    <row r="46" s="134" customFormat="true" ht="9.95" hidden="true" customHeight="true" outlineLevel="0" collapsed="false">
      <c r="B46" s="135" t="s">
        <v>345</v>
      </c>
      <c r="C46" s="63" t="n">
        <v>18905.459</v>
      </c>
      <c r="D46" s="63" t="n">
        <v>370.95</v>
      </c>
      <c r="E46" s="63" t="n">
        <v>18534.509</v>
      </c>
      <c r="F46" s="63" t="n">
        <v>6721.288</v>
      </c>
      <c r="G46" s="63" t="n">
        <v>11813.221</v>
      </c>
      <c r="H46" s="201"/>
    </row>
    <row r="47" s="134" customFormat="true" ht="9.95" hidden="true" customHeight="true" outlineLevel="0" collapsed="false">
      <c r="B47" s="135" t="s">
        <v>346</v>
      </c>
      <c r="C47" s="63" t="n">
        <v>17985.477</v>
      </c>
      <c r="D47" s="63" t="n">
        <v>266.535</v>
      </c>
      <c r="E47" s="63" t="n">
        <v>17718.942</v>
      </c>
      <c r="F47" s="63" t="n">
        <v>7063.449</v>
      </c>
      <c r="G47" s="63" t="n">
        <v>10655.493</v>
      </c>
      <c r="H47" s="201"/>
    </row>
    <row r="48" s="134" customFormat="true" ht="9.95" hidden="true" customHeight="true" outlineLevel="0" collapsed="false">
      <c r="B48" s="135" t="s">
        <v>347</v>
      </c>
      <c r="C48" s="63" t="n">
        <v>21204.297</v>
      </c>
      <c r="D48" s="63" t="n">
        <v>343.014</v>
      </c>
      <c r="E48" s="63" t="n">
        <v>20861.283</v>
      </c>
      <c r="F48" s="63" t="n">
        <v>7841.144</v>
      </c>
      <c r="G48" s="63" t="n">
        <v>13020.139</v>
      </c>
      <c r="H48" s="201"/>
    </row>
    <row r="49" s="134" customFormat="true" ht="9.95" hidden="true" customHeight="true" outlineLevel="0" collapsed="false">
      <c r="B49" s="135" t="s">
        <v>348</v>
      </c>
      <c r="C49" s="63" t="n">
        <v>20731.807</v>
      </c>
      <c r="D49" s="63" t="n">
        <v>342.066</v>
      </c>
      <c r="E49" s="63" t="n">
        <v>20389.741</v>
      </c>
      <c r="F49" s="63" t="n">
        <v>7549.002</v>
      </c>
      <c r="G49" s="63" t="n">
        <v>12840.739</v>
      </c>
      <c r="H49" s="201"/>
    </row>
    <row r="50" s="134" customFormat="true" ht="9.95" hidden="true" customHeight="true" outlineLevel="0" collapsed="false">
      <c r="B50" s="135" t="s">
        <v>258</v>
      </c>
      <c r="C50" s="63" t="n">
        <v>20178.208</v>
      </c>
      <c r="D50" s="63" t="n">
        <v>336.943</v>
      </c>
      <c r="E50" s="63" t="n">
        <v>19841.265</v>
      </c>
      <c r="F50" s="63" t="n">
        <v>7112.09</v>
      </c>
      <c r="G50" s="63" t="n">
        <v>12729.175</v>
      </c>
      <c r="H50" s="201"/>
    </row>
    <row r="51" s="134" customFormat="true" ht="9.95" hidden="true" customHeight="true" outlineLevel="0" collapsed="false">
      <c r="B51" s="135" t="s">
        <v>349</v>
      </c>
      <c r="C51" s="63" t="n">
        <v>19779.151</v>
      </c>
      <c r="D51" s="63" t="n">
        <v>385.421</v>
      </c>
      <c r="E51" s="63" t="n">
        <v>19393.73</v>
      </c>
      <c r="F51" s="63" t="n">
        <v>7276.5</v>
      </c>
      <c r="G51" s="63" t="n">
        <v>12117.23</v>
      </c>
      <c r="H51" s="201"/>
    </row>
    <row r="52" s="134" customFormat="true" ht="9.95" hidden="true" customHeight="true" outlineLevel="0" collapsed="false">
      <c r="B52" s="135" t="s">
        <v>350</v>
      </c>
      <c r="C52" s="63" t="n">
        <v>19699.667</v>
      </c>
      <c r="D52" s="63" t="n">
        <v>435.858</v>
      </c>
      <c r="E52" s="63" t="n">
        <v>19263.809</v>
      </c>
      <c r="F52" s="63" t="n">
        <v>7162.389</v>
      </c>
      <c r="G52" s="63" t="n">
        <v>12101.42</v>
      </c>
      <c r="H52" s="201"/>
    </row>
    <row r="53" s="134" customFormat="true" ht="9.95" hidden="true" customHeight="true" outlineLevel="0" collapsed="false">
      <c r="B53" s="135" t="s">
        <v>351</v>
      </c>
      <c r="C53" s="63" t="n">
        <v>19224.067</v>
      </c>
      <c r="D53" s="63" t="n">
        <v>522.439</v>
      </c>
      <c r="E53" s="63" t="n">
        <v>18701.628</v>
      </c>
      <c r="F53" s="63" t="n">
        <v>6884.356</v>
      </c>
      <c r="G53" s="63" t="n">
        <v>11817.272</v>
      </c>
      <c r="H53" s="201"/>
    </row>
    <row r="54" s="134" customFormat="true" ht="9.95" hidden="true" customHeight="true" outlineLevel="0" collapsed="false">
      <c r="B54" s="135" t="s">
        <v>530</v>
      </c>
      <c r="C54" s="63" t="n">
        <v>21851.764</v>
      </c>
      <c r="D54" s="63" t="n">
        <v>375.529</v>
      </c>
      <c r="E54" s="63" t="n">
        <v>21476.235</v>
      </c>
      <c r="F54" s="63" t="n">
        <v>7568.305</v>
      </c>
      <c r="G54" s="63" t="n">
        <v>13907.93</v>
      </c>
      <c r="H54" s="201"/>
    </row>
    <row r="55" s="134" customFormat="true" ht="9.95" hidden="true" customHeight="true" outlineLevel="0" collapsed="false">
      <c r="B55" s="135" t="s">
        <v>353</v>
      </c>
      <c r="C55" s="63" t="n">
        <v>20651.226</v>
      </c>
      <c r="D55" s="63" t="n">
        <v>387.167</v>
      </c>
      <c r="E55" s="63" t="n">
        <v>20264.059</v>
      </c>
      <c r="F55" s="63" t="n">
        <v>8031.888</v>
      </c>
      <c r="G55" s="63" t="n">
        <v>12232.171</v>
      </c>
      <c r="H55" s="201"/>
    </row>
    <row r="56" s="134" customFormat="true" ht="9.95" hidden="true" customHeight="true" outlineLevel="0" collapsed="false">
      <c r="B56" s="135" t="s">
        <v>354</v>
      </c>
      <c r="C56" s="63" t="n">
        <v>21422.781</v>
      </c>
      <c r="D56" s="63" t="n">
        <v>475.2</v>
      </c>
      <c r="E56" s="63" t="n">
        <v>20947.581</v>
      </c>
      <c r="F56" s="63" t="n">
        <v>7647.84</v>
      </c>
      <c r="G56" s="63" t="n">
        <v>13299.741</v>
      </c>
      <c r="H56" s="201"/>
    </row>
    <row r="57" s="134" customFormat="true" ht="9.95" hidden="true" customHeight="true" outlineLevel="0" collapsed="false">
      <c r="B57" s="135" t="s">
        <v>355</v>
      </c>
      <c r="C57" s="63" t="n">
        <v>20912.484</v>
      </c>
      <c r="D57" s="63" t="n">
        <v>303.6</v>
      </c>
      <c r="E57" s="63" t="n">
        <v>20608.884</v>
      </c>
      <c r="F57" s="63" t="n">
        <v>7687.192</v>
      </c>
      <c r="G57" s="63" t="n">
        <v>12921.692</v>
      </c>
      <c r="H57" s="201"/>
    </row>
    <row r="58" s="134" customFormat="true" ht="4.5" hidden="true" customHeight="true" outlineLevel="0" collapsed="false">
      <c r="B58" s="135"/>
      <c r="C58" s="63"/>
      <c r="D58" s="63"/>
      <c r="E58" s="63"/>
      <c r="F58" s="63"/>
      <c r="G58" s="63"/>
      <c r="H58" s="201"/>
    </row>
    <row r="59" s="134" customFormat="true" ht="9.95" hidden="true" customHeight="true" outlineLevel="0" collapsed="false">
      <c r="A59" s="369" t="n">
        <v>2003</v>
      </c>
      <c r="B59" s="135"/>
    </row>
    <row r="60" s="134" customFormat="true" ht="9.95" hidden="true" customHeight="true" outlineLevel="0" collapsed="false">
      <c r="B60" s="135" t="s">
        <v>345</v>
      </c>
      <c r="C60" s="63" t="n">
        <v>19769.202</v>
      </c>
      <c r="D60" s="63" t="n">
        <v>397.928</v>
      </c>
      <c r="E60" s="63" t="n">
        <v>19371.274</v>
      </c>
      <c r="F60" s="63" t="n">
        <v>7029.972</v>
      </c>
      <c r="G60" s="63" t="n">
        <v>12341.302</v>
      </c>
    </row>
    <row r="61" s="134" customFormat="true" ht="9.95" hidden="true" customHeight="true" outlineLevel="0" collapsed="false">
      <c r="B61" s="135" t="s">
        <v>346</v>
      </c>
      <c r="C61" s="63" t="n">
        <v>19484.273</v>
      </c>
      <c r="D61" s="63" t="n">
        <v>368.851</v>
      </c>
      <c r="E61" s="63" t="n">
        <v>19115.422</v>
      </c>
      <c r="F61" s="63" t="n">
        <v>7547.686</v>
      </c>
      <c r="G61" s="63" t="n">
        <v>11567.736</v>
      </c>
    </row>
    <row r="62" s="134" customFormat="true" ht="9.95" hidden="true" customHeight="true" outlineLevel="0" collapsed="false">
      <c r="B62" s="135" t="s">
        <v>347</v>
      </c>
      <c r="C62" s="63" t="n">
        <v>22292.135</v>
      </c>
      <c r="D62" s="63" t="n">
        <v>437.745</v>
      </c>
      <c r="E62" s="63" t="n">
        <v>21854.39</v>
      </c>
      <c r="F62" s="63" t="n">
        <v>8504.626</v>
      </c>
      <c r="G62" s="63" t="n">
        <v>13349.764</v>
      </c>
    </row>
    <row r="63" s="134" customFormat="true" ht="9.95" hidden="true" customHeight="true" outlineLevel="0" collapsed="false">
      <c r="B63" s="135" t="s">
        <v>348</v>
      </c>
      <c r="C63" s="63" t="n">
        <v>21058.717</v>
      </c>
      <c r="D63" s="63" t="n">
        <v>457.45</v>
      </c>
      <c r="E63" s="63" t="n">
        <v>20601.267</v>
      </c>
      <c r="F63" s="63" t="n">
        <v>7846.584</v>
      </c>
      <c r="G63" s="63" t="n">
        <v>12754.683</v>
      </c>
    </row>
    <row r="64" s="134" customFormat="true" ht="9.95" hidden="true" customHeight="true" outlineLevel="0" collapsed="false">
      <c r="B64" s="135" t="s">
        <v>258</v>
      </c>
      <c r="C64" s="63" t="n">
        <v>21699.381</v>
      </c>
      <c r="D64" s="63" t="n">
        <v>305.547</v>
      </c>
      <c r="E64" s="63" t="n">
        <v>21393.834</v>
      </c>
      <c r="F64" s="63" t="n">
        <v>8071.491</v>
      </c>
      <c r="G64" s="63" t="n">
        <v>13322.343</v>
      </c>
    </row>
    <row r="65" s="134" customFormat="true" ht="9.95" hidden="true" customHeight="true" outlineLevel="0" collapsed="false">
      <c r="B65" s="135" t="s">
        <v>349</v>
      </c>
      <c r="C65" s="63" t="n">
        <v>19978.966</v>
      </c>
      <c r="D65" s="63" t="n">
        <v>361.907</v>
      </c>
      <c r="E65" s="63" t="n">
        <v>19617.059</v>
      </c>
      <c r="F65" s="63" t="n">
        <v>7080.589</v>
      </c>
      <c r="G65" s="63" t="n">
        <v>12536.47</v>
      </c>
    </row>
    <row r="66" s="134" customFormat="true" ht="9.95" hidden="true" customHeight="true" outlineLevel="0" collapsed="false">
      <c r="B66" s="135" t="s">
        <v>350</v>
      </c>
      <c r="C66" s="63" t="n">
        <v>19593.118</v>
      </c>
      <c r="D66" s="63" t="n">
        <v>462.819</v>
      </c>
      <c r="E66" s="63" t="n">
        <v>19130.299</v>
      </c>
      <c r="F66" s="63" t="n">
        <v>6976.883</v>
      </c>
      <c r="G66" s="63" t="n">
        <v>12153.416</v>
      </c>
    </row>
    <row r="67" s="134" customFormat="true" ht="9.95" hidden="true" customHeight="true" outlineLevel="0" collapsed="false">
      <c r="B67" s="135" t="s">
        <v>351</v>
      </c>
      <c r="C67" s="63" t="n">
        <v>20677.979</v>
      </c>
      <c r="D67" s="63" t="n">
        <v>440.241</v>
      </c>
      <c r="E67" s="63" t="n">
        <v>20237.738</v>
      </c>
      <c r="F67" s="63" t="n">
        <v>7279.251</v>
      </c>
      <c r="G67" s="63" t="n">
        <v>12958.487</v>
      </c>
    </row>
    <row r="68" s="134" customFormat="true" ht="9.95" hidden="true" customHeight="true" outlineLevel="0" collapsed="false">
      <c r="B68" s="135" t="s">
        <v>530</v>
      </c>
      <c r="C68" s="63" t="n">
        <v>21179.384</v>
      </c>
      <c r="D68" s="63" t="n">
        <v>428.641</v>
      </c>
      <c r="E68" s="63" t="n">
        <v>20750.743</v>
      </c>
      <c r="F68" s="63" t="n">
        <v>7673.108</v>
      </c>
      <c r="G68" s="63" t="n">
        <v>13077.635</v>
      </c>
    </row>
    <row r="69" s="134" customFormat="true" ht="9.95" hidden="true" customHeight="true" outlineLevel="0" collapsed="false">
      <c r="B69" s="135" t="s">
        <v>353</v>
      </c>
      <c r="C69" s="63" t="n">
        <v>22191.239</v>
      </c>
      <c r="D69" s="63" t="n">
        <v>384.86</v>
      </c>
      <c r="E69" s="63" t="n">
        <v>21806.379</v>
      </c>
      <c r="F69" s="63" t="n">
        <v>8019.919</v>
      </c>
      <c r="G69" s="63" t="n">
        <v>13786.46</v>
      </c>
    </row>
    <row r="70" s="134" customFormat="true" ht="9.95" hidden="true" customHeight="true" outlineLevel="0" collapsed="false">
      <c r="B70" s="135" t="s">
        <v>354</v>
      </c>
      <c r="C70" s="63" t="n">
        <v>22597.579</v>
      </c>
      <c r="D70" s="63" t="n">
        <v>410.088</v>
      </c>
      <c r="E70" s="63" t="n">
        <v>22187.491</v>
      </c>
      <c r="F70" s="63" t="n">
        <v>8197.274</v>
      </c>
      <c r="G70" s="63" t="n">
        <v>13990.217</v>
      </c>
    </row>
    <row r="71" s="134" customFormat="true" ht="9.95" hidden="true" customHeight="true" outlineLevel="0" collapsed="false">
      <c r="B71" s="135" t="s">
        <v>355</v>
      </c>
      <c r="C71" s="63" t="n">
        <v>20778.268</v>
      </c>
      <c r="D71" s="63" t="n">
        <v>345.536</v>
      </c>
      <c r="E71" s="63" t="n">
        <v>20432.732</v>
      </c>
      <c r="F71" s="63" t="n">
        <v>7813.027</v>
      </c>
      <c r="G71" s="63" t="n">
        <v>12619.705</v>
      </c>
    </row>
    <row r="72" s="134" customFormat="true" ht="9.95" hidden="true" customHeight="true" outlineLevel="0" collapsed="false">
      <c r="B72" s="135"/>
      <c r="C72" s="63"/>
      <c r="D72" s="63"/>
      <c r="E72" s="63"/>
      <c r="F72" s="63"/>
      <c r="G72" s="63"/>
    </row>
    <row r="73" s="134" customFormat="true" ht="8.1" hidden="true" customHeight="true" outlineLevel="0" collapsed="false">
      <c r="B73" s="135"/>
    </row>
    <row r="74" s="134" customFormat="true" ht="9.95" hidden="true" customHeight="true" outlineLevel="0" collapsed="false">
      <c r="A74" s="369" t="n">
        <v>2004</v>
      </c>
      <c r="B74" s="135"/>
    </row>
    <row r="75" s="134" customFormat="true" ht="9.95" hidden="true" customHeight="true" outlineLevel="0" collapsed="false">
      <c r="B75" s="135" t="s">
        <v>345</v>
      </c>
      <c r="C75" s="63" t="n">
        <v>20940.823</v>
      </c>
      <c r="D75" s="63" t="n">
        <v>327.532</v>
      </c>
      <c r="E75" s="63" t="n">
        <v>20613.291</v>
      </c>
      <c r="F75" s="63" t="n">
        <v>7364.161</v>
      </c>
      <c r="G75" s="63" t="n">
        <v>13249.13</v>
      </c>
    </row>
    <row r="76" s="134" customFormat="true" ht="9.95" hidden="true" customHeight="true" outlineLevel="0" collapsed="false">
      <c r="B76" s="135" t="s">
        <v>346</v>
      </c>
      <c r="C76" s="63" t="n">
        <v>19505.456</v>
      </c>
      <c r="D76" s="63" t="n">
        <v>370.309</v>
      </c>
      <c r="E76" s="63" t="n">
        <v>19135.147</v>
      </c>
      <c r="F76" s="63" t="n">
        <v>7670.909</v>
      </c>
      <c r="G76" s="63" t="n">
        <v>11464.238</v>
      </c>
    </row>
    <row r="77" s="134" customFormat="true" ht="9.95" hidden="true" customHeight="true" outlineLevel="0" collapsed="false">
      <c r="B77" s="135" t="s">
        <v>347</v>
      </c>
      <c r="C77" s="63" t="n">
        <v>23286.519</v>
      </c>
      <c r="D77" s="63" t="n">
        <v>563.802</v>
      </c>
      <c r="E77" s="63" t="n">
        <v>22722.717</v>
      </c>
      <c r="F77" s="63" t="n">
        <v>8466.006</v>
      </c>
      <c r="G77" s="63" t="n">
        <v>14256.711</v>
      </c>
    </row>
    <row r="78" s="134" customFormat="true" ht="9.95" hidden="true" customHeight="true" outlineLevel="0" collapsed="false">
      <c r="B78" s="135" t="s">
        <v>348</v>
      </c>
      <c r="C78" s="63" t="n">
        <v>22405.49</v>
      </c>
      <c r="D78" s="63" t="n">
        <v>448.166</v>
      </c>
      <c r="E78" s="63" t="n">
        <v>21957.324</v>
      </c>
      <c r="F78" s="63" t="n">
        <v>8390.679</v>
      </c>
      <c r="G78" s="63" t="n">
        <v>13566.645</v>
      </c>
    </row>
    <row r="79" s="134" customFormat="true" ht="9.95" hidden="true" customHeight="true" outlineLevel="0" collapsed="false">
      <c r="B79" s="135" t="s">
        <v>258</v>
      </c>
      <c r="C79" s="63" t="n">
        <v>22234.772</v>
      </c>
      <c r="D79" s="63" t="n">
        <v>377.791</v>
      </c>
      <c r="E79" s="63" t="n">
        <v>21856.981</v>
      </c>
      <c r="F79" s="63" t="n">
        <v>8604.882</v>
      </c>
      <c r="G79" s="63" t="n">
        <v>13252.099</v>
      </c>
    </row>
    <row r="80" s="134" customFormat="true" ht="9.95" hidden="true" customHeight="true" outlineLevel="0" collapsed="false">
      <c r="B80" s="135" t="s">
        <v>349</v>
      </c>
      <c r="C80" s="63" t="n">
        <v>23056.007</v>
      </c>
      <c r="D80" s="63" t="n">
        <v>397.158</v>
      </c>
      <c r="E80" s="63" t="n">
        <v>22658.849</v>
      </c>
      <c r="F80" s="63" t="n">
        <v>8693.219</v>
      </c>
      <c r="G80" s="63" t="n">
        <v>13965.63</v>
      </c>
    </row>
    <row r="81" s="134" customFormat="true" ht="9.95" hidden="true" customHeight="true" outlineLevel="0" collapsed="false">
      <c r="B81" s="135" t="s">
        <v>350</v>
      </c>
      <c r="C81" s="63" t="n">
        <v>22632.375</v>
      </c>
      <c r="D81" s="63" t="n">
        <v>454.1</v>
      </c>
      <c r="E81" s="63" t="n">
        <v>22178.275</v>
      </c>
      <c r="F81" s="63" t="n">
        <v>8016.467</v>
      </c>
      <c r="G81" s="63" t="n">
        <v>14161.808</v>
      </c>
    </row>
    <row r="82" s="134" customFormat="true" ht="9.95" hidden="true" customHeight="true" outlineLevel="0" collapsed="false">
      <c r="B82" s="135" t="s">
        <v>351</v>
      </c>
      <c r="C82" s="63" t="n">
        <v>22378.003</v>
      </c>
      <c r="D82" s="63" t="n">
        <v>405.29</v>
      </c>
      <c r="E82" s="63" t="n">
        <v>21972.713</v>
      </c>
      <c r="F82" s="63" t="n">
        <v>8213.619</v>
      </c>
      <c r="G82" s="63" t="n">
        <v>13759.094</v>
      </c>
    </row>
    <row r="83" s="134" customFormat="true" ht="9.95" hidden="true" customHeight="true" outlineLevel="0" collapsed="false">
      <c r="B83" s="135" t="s">
        <v>530</v>
      </c>
      <c r="C83" s="63" t="n">
        <v>23193.488</v>
      </c>
      <c r="D83" s="63" t="n">
        <v>308.504</v>
      </c>
      <c r="E83" s="63" t="n">
        <v>22884.984</v>
      </c>
      <c r="F83" s="63" t="n">
        <v>8603.743</v>
      </c>
      <c r="G83" s="63" t="n">
        <v>14281.241</v>
      </c>
    </row>
    <row r="84" s="134" customFormat="true" ht="9.95" hidden="true" customHeight="true" outlineLevel="0" collapsed="false">
      <c r="B84" s="135" t="s">
        <v>353</v>
      </c>
      <c r="C84" s="63" t="n">
        <v>23827.839</v>
      </c>
      <c r="D84" s="63" t="n">
        <v>403.797</v>
      </c>
      <c r="E84" s="63" t="n">
        <v>23424.042</v>
      </c>
      <c r="F84" s="63" t="n">
        <v>8973.937</v>
      </c>
      <c r="G84" s="63" t="n">
        <v>14450.105</v>
      </c>
    </row>
    <row r="85" s="134" customFormat="true" ht="9.95" hidden="true" customHeight="true" outlineLevel="0" collapsed="false">
      <c r="B85" s="135" t="s">
        <v>354</v>
      </c>
      <c r="C85" s="63" t="n">
        <v>22452.654</v>
      </c>
      <c r="D85" s="63" t="n">
        <v>324.772</v>
      </c>
      <c r="E85" s="63" t="n">
        <v>22127.882</v>
      </c>
      <c r="F85" s="63" t="n">
        <v>8165.476</v>
      </c>
      <c r="G85" s="63" t="n">
        <v>13962.406</v>
      </c>
    </row>
    <row r="86" s="134" customFormat="true" ht="9.95" hidden="true" customHeight="true" outlineLevel="0" collapsed="false">
      <c r="B86" s="135" t="s">
        <v>355</v>
      </c>
      <c r="C86" s="63" t="n">
        <v>22291.656</v>
      </c>
      <c r="D86" s="63" t="n">
        <v>323.187</v>
      </c>
      <c r="E86" s="63" t="n">
        <v>21968.469</v>
      </c>
      <c r="F86" s="63" t="n">
        <v>8500.896</v>
      </c>
      <c r="G86" s="63" t="n">
        <v>13467.573</v>
      </c>
    </row>
    <row r="87" s="134" customFormat="true" ht="6" hidden="false" customHeight="true" outlineLevel="0" collapsed="false">
      <c r="B87" s="135"/>
      <c r="C87" s="63"/>
      <c r="D87" s="63"/>
      <c r="E87" s="63"/>
      <c r="F87" s="63"/>
      <c r="G87" s="63"/>
    </row>
    <row r="88" s="134" customFormat="true" ht="11.25" hidden="false" customHeight="true" outlineLevel="0" collapsed="false">
      <c r="A88" s="124" t="n">
        <v>2005</v>
      </c>
      <c r="B88" s="135"/>
    </row>
    <row r="89" s="134" customFormat="true" ht="9.95" hidden="true" customHeight="true" outlineLevel="0" collapsed="false">
      <c r="B89" s="135" t="s">
        <v>345</v>
      </c>
      <c r="C89" s="63" t="n">
        <v>22776.087</v>
      </c>
      <c r="D89" s="63" t="n">
        <v>284.177</v>
      </c>
      <c r="E89" s="63" t="n">
        <v>22491.91</v>
      </c>
      <c r="F89" s="63" t="n">
        <v>8353.199</v>
      </c>
      <c r="G89" s="63" t="n">
        <v>14138.711</v>
      </c>
    </row>
    <row r="90" s="134" customFormat="true" ht="9.95" hidden="true" customHeight="true" outlineLevel="0" collapsed="false">
      <c r="B90" s="135" t="s">
        <v>345</v>
      </c>
      <c r="C90" s="63" t="n">
        <v>22776.087</v>
      </c>
      <c r="D90" s="63" t="n">
        <v>284.177</v>
      </c>
      <c r="E90" s="63" t="n">
        <v>22491.91</v>
      </c>
      <c r="F90" s="63" t="n">
        <v>8353.199</v>
      </c>
      <c r="G90" s="63" t="n">
        <v>14138.711</v>
      </c>
    </row>
    <row r="91" s="134" customFormat="true" ht="9.95" hidden="true" customHeight="true" outlineLevel="0" collapsed="false">
      <c r="B91" s="135" t="s">
        <v>346</v>
      </c>
      <c r="C91" s="63" t="n">
        <v>21490.945</v>
      </c>
      <c r="D91" s="63" t="n">
        <v>295.673</v>
      </c>
      <c r="E91" s="63" t="n">
        <v>21195.272</v>
      </c>
      <c r="F91" s="63" t="n">
        <v>8316.551</v>
      </c>
      <c r="G91" s="63" t="n">
        <v>12878.721</v>
      </c>
    </row>
    <row r="92" s="134" customFormat="true" ht="9.95" hidden="true" customHeight="true" outlineLevel="0" collapsed="false">
      <c r="B92" s="135" t="s">
        <v>347</v>
      </c>
      <c r="C92" s="63" t="n">
        <v>23644.366</v>
      </c>
      <c r="D92" s="63" t="n">
        <v>335.846</v>
      </c>
      <c r="E92" s="63" t="n">
        <v>23308.52</v>
      </c>
      <c r="F92" s="63" t="n">
        <v>8951.569</v>
      </c>
      <c r="G92" s="63" t="n">
        <v>14356.951</v>
      </c>
    </row>
    <row r="93" s="134" customFormat="true" ht="9.95" hidden="true" customHeight="true" outlineLevel="0" collapsed="false">
      <c r="B93" s="135" t="s">
        <v>348</v>
      </c>
      <c r="C93" s="63" t="n">
        <v>23948.241</v>
      </c>
      <c r="D93" s="63" t="n">
        <v>369.551</v>
      </c>
      <c r="E93" s="63" t="n">
        <v>23578.69</v>
      </c>
      <c r="F93" s="63" t="n">
        <v>9264.226</v>
      </c>
      <c r="G93" s="63" t="n">
        <v>14314.464</v>
      </c>
    </row>
    <row r="94" s="134" customFormat="true" ht="9.95" hidden="true" customHeight="true" outlineLevel="0" collapsed="false">
      <c r="B94" s="135" t="s">
        <v>258</v>
      </c>
      <c r="C94" s="63" t="n">
        <v>24306.939</v>
      </c>
      <c r="D94" s="63" t="n">
        <v>391.47</v>
      </c>
      <c r="E94" s="63" t="n">
        <v>23915.469</v>
      </c>
      <c r="F94" s="63" t="n">
        <v>9108.968</v>
      </c>
      <c r="G94" s="63" t="n">
        <v>14806.501</v>
      </c>
    </row>
    <row r="95" s="134" customFormat="true" ht="9.95" hidden="true" customHeight="true" outlineLevel="0" collapsed="false">
      <c r="B95" s="135" t="s">
        <v>349</v>
      </c>
      <c r="C95" s="63" t="n">
        <v>22329.222</v>
      </c>
      <c r="D95" s="63" t="n">
        <v>405.824</v>
      </c>
      <c r="E95" s="63" t="n">
        <v>21923.398</v>
      </c>
      <c r="F95" s="63" t="n">
        <v>9130.776</v>
      </c>
      <c r="G95" s="63" t="n">
        <v>12792.622</v>
      </c>
    </row>
    <row r="96" s="134" customFormat="true" ht="9.95" hidden="true" customHeight="true" outlineLevel="0" collapsed="false">
      <c r="B96" s="135" t="s">
        <v>350</v>
      </c>
      <c r="C96" s="63" t="n">
        <v>22737.388</v>
      </c>
      <c r="D96" s="63" t="n">
        <v>371.761</v>
      </c>
      <c r="E96" s="63" t="n">
        <v>22365.627</v>
      </c>
      <c r="F96" s="63" t="n">
        <v>9115.627</v>
      </c>
      <c r="G96" s="63" t="n">
        <v>13250</v>
      </c>
    </row>
    <row r="97" s="134" customFormat="true" ht="9.95" hidden="true" customHeight="true" outlineLevel="0" collapsed="false">
      <c r="B97" s="135" t="s">
        <v>351</v>
      </c>
      <c r="C97" s="63" t="n">
        <v>23650.08</v>
      </c>
      <c r="D97" s="63" t="n">
        <v>383.908</v>
      </c>
      <c r="E97" s="63" t="n">
        <v>23266.172</v>
      </c>
      <c r="F97" s="63" t="n">
        <v>8911.643</v>
      </c>
      <c r="G97" s="63" t="n">
        <v>14354.529</v>
      </c>
    </row>
    <row r="98" s="134" customFormat="true" ht="9.95" hidden="false" customHeight="true" outlineLevel="0" collapsed="false">
      <c r="B98" s="135" t="s">
        <v>530</v>
      </c>
      <c r="C98" s="63" t="n">
        <v>23270.759</v>
      </c>
      <c r="D98" s="63" t="n">
        <v>335.414</v>
      </c>
      <c r="E98" s="63" t="n">
        <v>22935.345</v>
      </c>
      <c r="F98" s="63" t="n">
        <v>9113.025</v>
      </c>
      <c r="G98" s="63" t="n">
        <v>13822.32</v>
      </c>
    </row>
    <row r="99" s="134" customFormat="true" ht="9.95" hidden="false" customHeight="true" outlineLevel="0" collapsed="false">
      <c r="B99" s="135" t="s">
        <v>353</v>
      </c>
      <c r="C99" s="63" t="n">
        <v>24770.199</v>
      </c>
      <c r="D99" s="63" t="n">
        <v>289.669</v>
      </c>
      <c r="E99" s="63" t="n">
        <v>24480.53</v>
      </c>
      <c r="F99" s="63" t="n">
        <v>9423.687</v>
      </c>
      <c r="G99" s="63" t="n">
        <v>15056.843</v>
      </c>
    </row>
    <row r="100" s="134" customFormat="true" ht="9.95" hidden="false" customHeight="true" outlineLevel="0" collapsed="false">
      <c r="B100" s="135" t="s">
        <v>354</v>
      </c>
      <c r="C100" s="63" t="n">
        <v>23544.608</v>
      </c>
      <c r="D100" s="63" t="n">
        <v>251.736</v>
      </c>
      <c r="E100" s="63" t="n">
        <v>23292.872</v>
      </c>
      <c r="F100" s="63" t="n">
        <v>9378.009</v>
      </c>
      <c r="G100" s="63" t="n">
        <v>13914.863</v>
      </c>
    </row>
    <row r="101" s="134" customFormat="true" ht="9.75" hidden="false" customHeight="true" outlineLevel="0" collapsed="false">
      <c r="B101" s="135" t="s">
        <v>355</v>
      </c>
      <c r="C101" s="63" t="n">
        <v>24503.389</v>
      </c>
      <c r="D101" s="63" t="n">
        <v>234.629</v>
      </c>
      <c r="E101" s="63" t="n">
        <v>24268.76</v>
      </c>
      <c r="F101" s="63" t="n">
        <v>9647.913</v>
      </c>
      <c r="G101" s="63" t="n">
        <v>14620.847</v>
      </c>
    </row>
    <row r="102" s="134" customFormat="true" ht="6" hidden="false" customHeight="true" outlineLevel="0" collapsed="false">
      <c r="B102" s="135"/>
    </row>
    <row r="103" s="134" customFormat="true" ht="9.95" hidden="false" customHeight="true" outlineLevel="0" collapsed="false">
      <c r="A103" s="134" t="n">
        <v>2006</v>
      </c>
      <c r="B103" s="135"/>
    </row>
    <row r="104" s="134" customFormat="true" ht="9.95" hidden="false" customHeight="true" outlineLevel="0" collapsed="false">
      <c r="B104" s="135" t="s">
        <v>345</v>
      </c>
      <c r="C104" s="63" t="n">
        <v>23648.303</v>
      </c>
      <c r="D104" s="63" t="n">
        <v>284.002</v>
      </c>
      <c r="E104" s="63" t="n">
        <v>23364.301</v>
      </c>
      <c r="F104" s="63" t="n">
        <v>8982.316</v>
      </c>
      <c r="G104" s="63" t="n">
        <v>14381.985</v>
      </c>
    </row>
    <row r="105" s="134" customFormat="true" ht="9.95" hidden="false" customHeight="true" outlineLevel="0" collapsed="false">
      <c r="B105" s="135" t="s">
        <v>346</v>
      </c>
      <c r="C105" s="63" t="n">
        <v>22556.982</v>
      </c>
      <c r="D105" s="63" t="n">
        <v>238.391</v>
      </c>
      <c r="E105" s="63" t="n">
        <v>22318.591</v>
      </c>
      <c r="F105" s="63" t="n">
        <v>9349.546</v>
      </c>
      <c r="G105" s="63" t="n">
        <v>12969.045</v>
      </c>
    </row>
    <row r="106" s="134" customFormat="true" ht="9.95" hidden="false" customHeight="true" outlineLevel="0" collapsed="false">
      <c r="B106" s="135" t="s">
        <v>347</v>
      </c>
      <c r="C106" s="63" t="n">
        <v>25352.045</v>
      </c>
      <c r="D106" s="63" t="n">
        <v>348.926</v>
      </c>
      <c r="E106" s="63" t="n">
        <v>25003.119</v>
      </c>
      <c r="F106" s="63" t="n">
        <v>10155.585</v>
      </c>
      <c r="G106" s="63" t="n">
        <v>14847.534</v>
      </c>
    </row>
    <row r="107" s="134" customFormat="true" ht="9.95" hidden="false" customHeight="true" outlineLevel="0" collapsed="false">
      <c r="B107" s="135" t="s">
        <v>348</v>
      </c>
      <c r="C107" s="63" t="n">
        <v>25249.585</v>
      </c>
      <c r="D107" s="63" t="n">
        <v>308.593</v>
      </c>
      <c r="E107" s="63" t="n">
        <v>24940.992</v>
      </c>
      <c r="F107" s="63" t="n">
        <v>10242.853</v>
      </c>
      <c r="G107" s="63" t="n">
        <v>14698.139</v>
      </c>
    </row>
    <row r="108" s="134" customFormat="true" ht="9.95" hidden="false" customHeight="true" outlineLevel="0" collapsed="false">
      <c r="B108" s="135" t="s">
        <v>258</v>
      </c>
      <c r="C108" s="63" t="n">
        <v>25775.024</v>
      </c>
      <c r="D108" s="63" t="n">
        <v>309.395</v>
      </c>
      <c r="E108" s="63" t="n">
        <v>25465.629</v>
      </c>
      <c r="F108" s="63" t="n">
        <v>10249.752</v>
      </c>
      <c r="G108" s="63" t="n">
        <v>15215.877</v>
      </c>
    </row>
    <row r="109" s="134" customFormat="true" ht="9.95" hidden="false" customHeight="true" outlineLevel="0" collapsed="false">
      <c r="B109" s="135" t="s">
        <v>349</v>
      </c>
      <c r="C109" s="63" t="n">
        <v>25403.987</v>
      </c>
      <c r="D109" s="63" t="n">
        <v>318.104</v>
      </c>
      <c r="E109" s="63" t="n">
        <v>25085.883</v>
      </c>
      <c r="F109" s="63" t="n">
        <v>10031.882</v>
      </c>
      <c r="G109" s="63" t="n">
        <v>15054.001</v>
      </c>
    </row>
    <row r="110" s="134" customFormat="true" ht="9.95" hidden="false" customHeight="true" outlineLevel="0" collapsed="false">
      <c r="B110" s="135" t="s">
        <v>350</v>
      </c>
      <c r="C110" s="63" t="n">
        <v>26309.674</v>
      </c>
      <c r="D110" s="63" t="n">
        <v>371.216</v>
      </c>
      <c r="E110" s="63" t="n">
        <v>25938.458</v>
      </c>
      <c r="F110" s="63" t="n">
        <v>10068.804</v>
      </c>
      <c r="G110" s="63" t="n">
        <v>15869.654</v>
      </c>
    </row>
    <row r="111" s="134" customFormat="true" ht="9.95" hidden="false" customHeight="true" outlineLevel="0" collapsed="false">
      <c r="B111" s="135" t="s">
        <v>351</v>
      </c>
      <c r="C111" s="63" t="n">
        <v>24793.463</v>
      </c>
      <c r="D111" s="63" t="n">
        <v>407.778</v>
      </c>
      <c r="E111" s="63" t="n">
        <v>24385.685</v>
      </c>
      <c r="F111" s="63" t="n">
        <v>9804.042</v>
      </c>
      <c r="G111" s="63" t="n">
        <v>14581.643</v>
      </c>
    </row>
    <row r="112" s="134" customFormat="true" ht="9.95" hidden="false" customHeight="true" outlineLevel="0" collapsed="false">
      <c r="B112" s="135" t="s">
        <v>530</v>
      </c>
      <c r="C112" s="63" t="n">
        <v>24537.747</v>
      </c>
      <c r="D112" s="63" t="n">
        <v>267.243</v>
      </c>
      <c r="E112" s="63" t="n">
        <v>24270.504</v>
      </c>
      <c r="F112" s="63" t="n">
        <v>9171.971</v>
      </c>
      <c r="G112" s="63" t="n">
        <v>15098.533</v>
      </c>
    </row>
    <row r="113" s="134" customFormat="true" ht="9.95" hidden="true" customHeight="true" outlineLevel="0" collapsed="false">
      <c r="B113" s="135" t="s">
        <v>353</v>
      </c>
      <c r="C113" s="63"/>
    </row>
    <row r="114" s="134" customFormat="true" ht="9.95" hidden="true" customHeight="true" outlineLevel="0" collapsed="false">
      <c r="B114" s="135" t="s">
        <v>354</v>
      </c>
      <c r="C114" s="63"/>
    </row>
    <row r="115" s="134" customFormat="true" ht="9.95" hidden="true" customHeight="true" outlineLevel="0" collapsed="false">
      <c r="B115" s="135" t="s">
        <v>355</v>
      </c>
      <c r="C115" s="63"/>
    </row>
    <row r="116" s="134" customFormat="true" ht="6" hidden="false" customHeight="true" outlineLevel="0" collapsed="false">
      <c r="B116" s="135"/>
    </row>
    <row r="117" s="134" customFormat="true" ht="9.95" hidden="false" customHeight="true" outlineLevel="0" collapsed="false">
      <c r="A117" s="134" t="str">
        <f aca="false">IF(C115&gt;0,"Jan. - Dez.",IF(C114&gt;0,"Jan. - Nov.",IF(C113&gt;0,"Jan. - Okt.",IF(C112&gt;0,"Jan. - Sep.",IF(C111,"Jan. - Aug.",IF(C110&gt;0,"Jan. - Jul.",IF(C109&gt;0,"Jan. - Jun.",A118)))))))</f>
        <v>Jan. - Sep.</v>
      </c>
      <c r="B117" s="135"/>
      <c r="C117" s="63" t="n">
        <f aca="false">SUM(C104:C115)</f>
        <v>223626.81</v>
      </c>
      <c r="D117" s="63" t="n">
        <f aca="false">SUM(D104:D115)</f>
        <v>2853.648</v>
      </c>
      <c r="E117" s="63" t="n">
        <f aca="false">SUM(E104:E115)</f>
        <v>220773.162</v>
      </c>
      <c r="F117" s="63" t="n">
        <f aca="false">SUM(F104:F115)</f>
        <v>88056.751</v>
      </c>
      <c r="G117" s="63" t="n">
        <f aca="false">SUM(G104:G115)</f>
        <v>132716.411</v>
      </c>
    </row>
    <row r="118" s="134" customFormat="true" ht="9.95" hidden="true" customHeight="true" outlineLevel="0" collapsed="false">
      <c r="A118" s="134" t="str">
        <f aca="false">IF(C108&gt;0,"Jan. - Mai",IF(C107&gt;0,"Jan. - Apr.",IF(C106&gt;0,"Jan. - Mär.",IF(C105&gt;0,"Jan. - Feb.","Jan. - Jan."))))</f>
        <v>Jan. - Mai</v>
      </c>
      <c r="B118" s="135"/>
    </row>
    <row r="119" s="134" customFormat="true" ht="5.25" hidden="false" customHeight="true" outlineLevel="0" collapsed="false">
      <c r="B119" s="136"/>
      <c r="C119" s="51"/>
      <c r="D119" s="51"/>
      <c r="E119" s="51"/>
      <c r="F119" s="51"/>
      <c r="G119" s="51"/>
    </row>
    <row r="120" s="134" customFormat="true" ht="9.95" hidden="false" customHeight="true" outlineLevel="0" collapsed="false">
      <c r="B120" s="136"/>
      <c r="C120" s="74" t="s">
        <v>356</v>
      </c>
      <c r="D120" s="74"/>
      <c r="E120" s="74"/>
      <c r="F120" s="74"/>
      <c r="G120" s="74"/>
      <c r="J120" s="63"/>
    </row>
    <row r="121" s="134" customFormat="true" ht="9.95" hidden="false" customHeight="true" outlineLevel="0" collapsed="false">
      <c r="A121" s="370"/>
      <c r="B121" s="201"/>
      <c r="C121" s="163" t="s">
        <v>357</v>
      </c>
      <c r="D121" s="163"/>
      <c r="E121" s="163"/>
      <c r="F121" s="163"/>
      <c r="G121" s="163"/>
    </row>
    <row r="122" s="124" customFormat="true" ht="4.5" hidden="false" customHeight="true" outlineLevel="0" collapsed="false">
      <c r="B122" s="129"/>
      <c r="C122" s="164"/>
      <c r="D122" s="164"/>
      <c r="E122" s="164"/>
      <c r="F122" s="164"/>
      <c r="G122" s="164"/>
    </row>
    <row r="123" s="124" customFormat="true" ht="9.95" hidden="true" customHeight="true" outlineLevel="0" collapsed="false">
      <c r="A123" s="114" t="n">
        <v>1995</v>
      </c>
      <c r="B123" s="114"/>
      <c r="C123" s="371" t="n">
        <f aca="false">C21/C20*100-100</f>
        <v>3.9879082506754</v>
      </c>
      <c r="D123" s="372" t="n">
        <f aca="false">D21/D20*100-100</f>
        <v>7.54256849458157</v>
      </c>
      <c r="E123" s="372" t="n">
        <f aca="false">E21/E20*100-100</f>
        <v>3.92201705224393</v>
      </c>
      <c r="F123" s="372" t="n">
        <f aca="false">F21/F20*100-100</f>
        <v>5.26307284231402</v>
      </c>
      <c r="G123" s="372" t="n">
        <f aca="false">G21/G20*100-100</f>
        <v>3.22396153866397</v>
      </c>
    </row>
    <row r="124" s="124" customFormat="true" ht="9.95" hidden="true" customHeight="true" outlineLevel="0" collapsed="false">
      <c r="A124" s="114" t="n">
        <v>1996</v>
      </c>
      <c r="B124" s="114"/>
      <c r="C124" s="371" t="n">
        <f aca="false">C22/C21*100-100</f>
        <v>0.741079386720372</v>
      </c>
      <c r="D124" s="372" t="n">
        <f aca="false">D22/D21*100-100</f>
        <v>3.46602833938438</v>
      </c>
      <c r="E124" s="372" t="n">
        <f aca="false">E22/E21*100-100</f>
        <v>0.688808421735885</v>
      </c>
      <c r="F124" s="372" t="n">
        <f aca="false">F22/F21*100-100</f>
        <v>1.08453367499519</v>
      </c>
      <c r="G124" s="372" t="n">
        <f aca="false">G22/G21*100-100</f>
        <v>0.47875372182034</v>
      </c>
    </row>
    <row r="125" s="124" customFormat="true" ht="9.95" hidden="true" customHeight="true" outlineLevel="0" collapsed="false">
      <c r="A125" s="114" t="n">
        <v>1997</v>
      </c>
      <c r="B125" s="114"/>
      <c r="C125" s="371" t="n">
        <f aca="false">C23/C22*100-100</f>
        <v>3.47165776593536</v>
      </c>
      <c r="D125" s="372" t="n">
        <f aca="false">D23/D22*100-100</f>
        <v>8.37367403182965</v>
      </c>
      <c r="E125" s="372" t="n">
        <f aca="false">E23/E22*100-100</f>
        <v>3.37503188374338</v>
      </c>
      <c r="F125" s="372" t="n">
        <f aca="false">F23/F22*100-100</f>
        <v>-0.113064405366998</v>
      </c>
      <c r="G125" s="372" t="n">
        <f aca="false">G23/G22*100-100</f>
        <v>5.2377103721531</v>
      </c>
    </row>
    <row r="126" s="124" customFormat="true" ht="9.95" hidden="false" customHeight="true" outlineLevel="0" collapsed="false">
      <c r="A126" s="114" t="n">
        <v>1998</v>
      </c>
      <c r="B126" s="114"/>
      <c r="C126" s="371" t="n">
        <f aca="false">C24/C23*100-100</f>
        <v>2.14528427019324</v>
      </c>
      <c r="D126" s="372" t="n">
        <f aca="false">D24/D23*100-100</f>
        <v>-3.34201356152087</v>
      </c>
      <c r="E126" s="372" t="n">
        <f aca="false">E24/E23*100-100</f>
        <v>2.25854115488711</v>
      </c>
      <c r="F126" s="372" t="n">
        <f aca="false">F24/F23*100-100</f>
        <v>0.056990929433681</v>
      </c>
      <c r="G126" s="372" t="n">
        <f aca="false">G24/G23*100-100</f>
        <v>3.37441341323445</v>
      </c>
    </row>
    <row r="127" s="124" customFormat="true" ht="9.95" hidden="false" customHeight="true" outlineLevel="0" collapsed="false">
      <c r="A127" s="114" t="n">
        <v>1999</v>
      </c>
      <c r="B127" s="114"/>
      <c r="C127" s="371" t="n">
        <f aca="false">C25/C24*100-100</f>
        <v>1.40976954419925</v>
      </c>
      <c r="D127" s="372" t="n">
        <f aca="false">D25/D24*100-100</f>
        <v>32.7817423119954</v>
      </c>
      <c r="E127" s="372" t="n">
        <f aca="false">E25/E24*100-100</f>
        <v>0.796978222638288</v>
      </c>
      <c r="F127" s="372" t="n">
        <f aca="false">F25/F24*100-100</f>
        <v>6.88926517856518</v>
      </c>
      <c r="G127" s="372" t="n">
        <f aca="false">G25/G24*100-100</f>
        <v>-2.19185126697428</v>
      </c>
    </row>
    <row r="128" s="124" customFormat="true" ht="9.95" hidden="false" customHeight="true" outlineLevel="0" collapsed="false">
      <c r="A128" s="114" t="n">
        <v>2000</v>
      </c>
      <c r="B128" s="114"/>
      <c r="C128" s="371" t="n">
        <f aca="false">C26/C25*100-100</f>
        <v>9.76258930678084</v>
      </c>
      <c r="D128" s="372" t="n">
        <f aca="false">D26/D25*100-100</f>
        <v>-6.98860759516919</v>
      </c>
      <c r="E128" s="372" t="n">
        <f aca="false">E26/E25*100-100</f>
        <v>10.1937691664827</v>
      </c>
      <c r="F128" s="372" t="n">
        <f aca="false">F26/F25*100-100</f>
        <v>16.4633278415195</v>
      </c>
      <c r="G128" s="372" t="n">
        <f aca="false">G26/G25*100-100</f>
        <v>6.83243890813388</v>
      </c>
    </row>
    <row r="129" s="124" customFormat="true" ht="9.95" hidden="false" customHeight="true" outlineLevel="0" collapsed="false">
      <c r="A129" s="114" t="n">
        <v>2001</v>
      </c>
      <c r="B129" s="114"/>
      <c r="C129" s="371" t="n">
        <f aca="false">C27/C26*100-100</f>
        <v>1.6378040122526</v>
      </c>
      <c r="D129" s="372" t="n">
        <f aca="false">D27/D26*100-100</f>
        <v>-8.46038398832994</v>
      </c>
      <c r="E129" s="372" t="n">
        <f aca="false">E27/E26*100-100</f>
        <v>1.85712410719839</v>
      </c>
      <c r="F129" s="372" t="n">
        <f aca="false">F27/F26*100-100</f>
        <v>-0.427650185830927</v>
      </c>
      <c r="G129" s="372" t="n">
        <f aca="false">G27/G26*100-100</f>
        <v>3.19247589445972</v>
      </c>
    </row>
    <row r="130" s="124" customFormat="true" ht="9.95" hidden="false" customHeight="true" outlineLevel="0" collapsed="false">
      <c r="A130" s="114" t="n">
        <v>2002</v>
      </c>
      <c r="B130" s="114"/>
      <c r="C130" s="371" t="n">
        <f aca="false">C28/C27*100-100</f>
        <v>0.161224186854028</v>
      </c>
      <c r="D130" s="372" t="n">
        <f aca="false">D28/D27*100-100</f>
        <v>-1.97096782682333</v>
      </c>
      <c r="E130" s="372" t="n">
        <f aca="false">E28/E27*100-100</f>
        <v>0.20284197184408</v>
      </c>
      <c r="F130" s="372" t="n">
        <f aca="false">F28/F27*100-100</f>
        <v>3.38041706238515</v>
      </c>
      <c r="G130" s="372" t="n">
        <f aca="false">G28/G27*100-100</f>
        <v>-1.5892175877747</v>
      </c>
    </row>
    <row r="131" s="124" customFormat="true" ht="9.95" hidden="false" customHeight="true" outlineLevel="0" collapsed="false">
      <c r="A131" s="114" t="n">
        <v>2003</v>
      </c>
      <c r="B131" s="114"/>
      <c r="C131" s="371" t="n">
        <f aca="false">C29/C28*100-100</f>
        <v>3.6091458925375</v>
      </c>
      <c r="D131" s="372" t="n">
        <f aca="false">D29/D28*100-100</f>
        <v>5.65251295898845</v>
      </c>
      <c r="E131" s="372" t="n">
        <f aca="false">E29/E28*100-100</f>
        <v>3.57012710995058</v>
      </c>
      <c r="F131" s="372" t="n">
        <f aca="false">F29/F28*100-100</f>
        <v>3.94708850234112</v>
      </c>
      <c r="G131" s="372" t="n">
        <f aca="false">G29/G28*100-100</f>
        <v>3.34679607151583</v>
      </c>
    </row>
    <row r="132" s="124" customFormat="true" ht="9.95" hidden="false" customHeight="true" outlineLevel="0" collapsed="false">
      <c r="A132" s="114" t="n">
        <v>2004</v>
      </c>
      <c r="B132" s="114"/>
      <c r="C132" s="371" t="n">
        <f aca="false">C30/C29*100-100</f>
        <v>6.72694977638322</v>
      </c>
      <c r="D132" s="372" t="n">
        <f aca="false">D30/D29*100-100</f>
        <v>-2.02442387589336</v>
      </c>
      <c r="E132" s="372" t="n">
        <f aca="false">E30/E29*100-100</f>
        <v>6.89742013493071</v>
      </c>
      <c r="F132" s="372" t="n">
        <f aca="false">F30/F29*100-100</f>
        <v>8.28286618888379</v>
      </c>
      <c r="G132" s="372" t="n">
        <f aca="false">G30/G29*100-100</f>
        <v>6.0718439727176</v>
      </c>
    </row>
    <row r="133" s="124" customFormat="true" ht="9.95" hidden="false" customHeight="true" outlineLevel="0" collapsed="false">
      <c r="A133" s="114" t="n">
        <v>2005</v>
      </c>
      <c r="B133" s="114"/>
      <c r="C133" s="371" t="n">
        <f aca="false">C31/C30*100-100</f>
        <v>4.76021591567009</v>
      </c>
      <c r="D133" s="372" t="n">
        <f aca="false">D31/D30*100-100</f>
        <v>-16.0434639172453</v>
      </c>
      <c r="E133" s="372" t="n">
        <f aca="false">E31/E30*100-100</f>
        <v>5.13163431225227</v>
      </c>
      <c r="F133" s="372" t="n">
        <f aca="false">F31/F30*100-100</f>
        <v>9.08171410429326</v>
      </c>
      <c r="G133" s="372" t="n">
        <f aca="false">G31/G30*100-100</f>
        <v>2.7287491421335</v>
      </c>
    </row>
    <row r="134" s="124" customFormat="true" ht="6.75" hidden="false" customHeight="true" outlineLevel="0" collapsed="false">
      <c r="B134" s="128"/>
      <c r="C134" s="372"/>
      <c r="D134" s="372"/>
      <c r="E134" s="372"/>
      <c r="F134" s="372"/>
      <c r="G134" s="372"/>
    </row>
    <row r="135" s="124" customFormat="true" ht="9.95" hidden="false" customHeight="true" outlineLevel="0" collapsed="false">
      <c r="A135" s="232" t="n">
        <v>2005</v>
      </c>
      <c r="B135" s="128"/>
      <c r="C135" s="140"/>
      <c r="D135" s="140"/>
      <c r="E135" s="140"/>
      <c r="F135" s="140"/>
      <c r="G135" s="140"/>
    </row>
    <row r="136" s="124" customFormat="true" ht="9.95" hidden="true" customHeight="true" outlineLevel="0" collapsed="false">
      <c r="B136" s="128" t="s">
        <v>345</v>
      </c>
      <c r="C136" s="140" t="n">
        <f aca="false">C90/C75*100-100</f>
        <v>8.76404905385047</v>
      </c>
      <c r="D136" s="140" t="n">
        <f aca="false">D90/D75*100-100</f>
        <v>-13.236874564928</v>
      </c>
      <c r="E136" s="140" t="n">
        <f aca="false">E90/E75*100-100</f>
        <v>9.11362964797809</v>
      </c>
      <c r="F136" s="140" t="n">
        <f aca="false">F90/F75*100-100</f>
        <v>13.4304233707004</v>
      </c>
      <c r="G136" s="140" t="n">
        <f aca="false">G90/G75*100-100</f>
        <v>6.714259728752</v>
      </c>
    </row>
    <row r="137" s="124" customFormat="true" ht="9.95" hidden="true" customHeight="true" outlineLevel="0" collapsed="false">
      <c r="B137" s="128" t="s">
        <v>346</v>
      </c>
      <c r="C137" s="140" t="n">
        <f aca="false">C91/C76*100-100</f>
        <v>10.1791467987214</v>
      </c>
      <c r="D137" s="140" t="n">
        <f aca="false">D91/D76*100-100</f>
        <v>-20.1550596933912</v>
      </c>
      <c r="E137" s="140" t="n">
        <f aca="false">E91/E76*100-100</f>
        <v>10.7661832961095</v>
      </c>
      <c r="F137" s="140" t="n">
        <f aca="false">F91/F76*100-100</f>
        <v>8.41675999545817</v>
      </c>
      <c r="G137" s="140" t="n">
        <f aca="false">G91/G76*100-100</f>
        <v>12.3382208220032</v>
      </c>
    </row>
    <row r="138" s="124" customFormat="true" ht="9.95" hidden="true" customHeight="true" outlineLevel="0" collapsed="false">
      <c r="B138" s="128" t="s">
        <v>347</v>
      </c>
      <c r="C138" s="140" t="n">
        <f aca="false">C92/C77*100-100</f>
        <v>1.53671315150194</v>
      </c>
      <c r="D138" s="140" t="n">
        <f aca="false">D92/D77*100-100</f>
        <v>-40.4319246827787</v>
      </c>
      <c r="E138" s="140" t="n">
        <f aca="false">E92/E77*100-100</f>
        <v>2.57804997527364</v>
      </c>
      <c r="F138" s="140" t="n">
        <f aca="false">F92/F77*100-100</f>
        <v>5.73544360823746</v>
      </c>
      <c r="G138" s="140" t="n">
        <f aca="false">G92/G77*100-100</f>
        <v>0.70310746987856</v>
      </c>
    </row>
    <row r="139" s="124" customFormat="true" ht="9.95" hidden="true" customHeight="true" outlineLevel="0" collapsed="false">
      <c r="B139" s="128" t="s">
        <v>348</v>
      </c>
      <c r="C139" s="140" t="n">
        <f aca="false">C93/C78*100-100</f>
        <v>6.88559366476697</v>
      </c>
      <c r="D139" s="140" t="n">
        <f aca="false">D93/D78*100-100</f>
        <v>-17.5414913224118</v>
      </c>
      <c r="E139" s="140" t="n">
        <f aca="false">E93/E78*100-100</f>
        <v>7.38416940060638</v>
      </c>
      <c r="F139" s="140" t="n">
        <f aca="false">F93/F78*100-100</f>
        <v>10.4109214522448</v>
      </c>
      <c r="G139" s="140" t="n">
        <f aca="false">G93/G78*100-100</f>
        <v>5.51218816442827</v>
      </c>
    </row>
    <row r="140" s="124" customFormat="true" ht="9.95" hidden="true" customHeight="true" outlineLevel="0" collapsed="false">
      <c r="B140" s="128" t="s">
        <v>258</v>
      </c>
      <c r="C140" s="140" t="n">
        <f aca="false">C94/C79*100-100</f>
        <v>9.31948841211414</v>
      </c>
      <c r="D140" s="140" t="n">
        <f aca="false">D94/D79*100-100</f>
        <v>3.62078503722958</v>
      </c>
      <c r="E140" s="140" t="n">
        <f aca="false">E94/E79*100-100</f>
        <v>9.4179886966091</v>
      </c>
      <c r="F140" s="140" t="n">
        <f aca="false">F94/F79*100-100</f>
        <v>5.85813960028739</v>
      </c>
      <c r="G140" s="140" t="n">
        <f aca="false">G94/G79*100-100</f>
        <v>11.7294777227366</v>
      </c>
    </row>
    <row r="141" s="124" customFormat="true" ht="9.95" hidden="true" customHeight="true" outlineLevel="0" collapsed="false">
      <c r="B141" s="128" t="s">
        <v>349</v>
      </c>
      <c r="C141" s="140" t="n">
        <f aca="false">C95/C80*100-100</f>
        <v>-3.15225875842248</v>
      </c>
      <c r="D141" s="140" t="n">
        <f aca="false">D95/D80*100-100</f>
        <v>2.18200313225468</v>
      </c>
      <c r="E141" s="140" t="n">
        <f aca="false">E95/E80*100-100</f>
        <v>-3.2457562164786</v>
      </c>
      <c r="F141" s="140" t="n">
        <f aca="false">F95/F80*100-100</f>
        <v>5.03331389672803</v>
      </c>
      <c r="G141" s="140" t="n">
        <f aca="false">G95/G80*100-100</f>
        <v>-8.39924872705349</v>
      </c>
    </row>
    <row r="142" s="124" customFormat="true" ht="9.95" hidden="true" customHeight="true" outlineLevel="0" collapsed="false">
      <c r="B142" s="128" t="s">
        <v>350</v>
      </c>
      <c r="C142" s="140" t="n">
        <f aca="false">C96/C81*100-100</f>
        <v>0.463994609491934</v>
      </c>
      <c r="D142" s="140" t="n">
        <f aca="false">D96/D81*100-100</f>
        <v>-18.1323497027087</v>
      </c>
      <c r="E142" s="140" t="n">
        <f aca="false">E96/E81*100-100</f>
        <v>0.844754607831305</v>
      </c>
      <c r="F142" s="140" t="n">
        <f aca="false">F96/F81*100-100</f>
        <v>13.711277050102</v>
      </c>
      <c r="G142" s="140" t="n">
        <f aca="false">G96/G81*100-100</f>
        <v>-6.43849994294514</v>
      </c>
    </row>
    <row r="143" s="124" customFormat="true" ht="9.95" hidden="true" customHeight="true" outlineLevel="0" collapsed="false">
      <c r="B143" s="128" t="s">
        <v>351</v>
      </c>
      <c r="C143" s="140" t="n">
        <f aca="false">C97/C82*100-100</f>
        <v>5.68449740577835</v>
      </c>
      <c r="D143" s="140" t="n">
        <f aca="false">D97/D82*100-100</f>
        <v>-5.27572849071035</v>
      </c>
      <c r="E143" s="140" t="n">
        <f aca="false">E97/E82*100-100</f>
        <v>5.88666042286175</v>
      </c>
      <c r="F143" s="140" t="n">
        <f aca="false">F97/F82*100-100</f>
        <v>8.49837325057321</v>
      </c>
      <c r="G143" s="140" t="n">
        <f aca="false">G97/G82*100-100</f>
        <v>4.32757418475373</v>
      </c>
    </row>
    <row r="144" s="124" customFormat="true" ht="9.95" hidden="false" customHeight="true" outlineLevel="0" collapsed="false">
      <c r="B144" s="128" t="s">
        <v>530</v>
      </c>
      <c r="C144" s="140" t="n">
        <f aca="false">C98/C83*100-100</f>
        <v>0.333158169224035</v>
      </c>
      <c r="D144" s="140" t="n">
        <f aca="false">D98/D83*100-100</f>
        <v>8.72273941342736</v>
      </c>
      <c r="E144" s="140" t="n">
        <f aca="false">E98/E83*100-100</f>
        <v>0.220061329297863</v>
      </c>
      <c r="F144" s="140" t="n">
        <f aca="false">F98/F83*100-100</f>
        <v>5.91930744560824</v>
      </c>
      <c r="G144" s="140" t="n">
        <f aca="false">G98/G83*100-100</f>
        <v>-3.21345322860948</v>
      </c>
    </row>
    <row r="145" s="124" customFormat="true" ht="9.95" hidden="false" customHeight="true" outlineLevel="0" collapsed="false">
      <c r="B145" s="128" t="s">
        <v>353</v>
      </c>
      <c r="C145" s="140" t="n">
        <f aca="false">C99/C84*100-100</f>
        <v>3.95486976389256</v>
      </c>
      <c r="D145" s="140" t="n">
        <f aca="false">D99/D84*100-100</f>
        <v>-28.263706763547</v>
      </c>
      <c r="E145" s="140" t="n">
        <f aca="false">E99/E84*100-100</f>
        <v>4.5102719675793</v>
      </c>
      <c r="F145" s="140" t="n">
        <f aca="false">F99/F84*100-100</f>
        <v>5.01173565181034</v>
      </c>
      <c r="G145" s="140" t="n">
        <f aca="false">G99/G84*100-100</f>
        <v>4.19884838207058</v>
      </c>
    </row>
    <row r="146" s="124" customFormat="true" ht="9.95" hidden="false" customHeight="true" outlineLevel="0" collapsed="false">
      <c r="B146" s="128" t="s">
        <v>354</v>
      </c>
      <c r="C146" s="140" t="n">
        <f aca="false">C100/C85*100-100</f>
        <v>4.86336270090833</v>
      </c>
      <c r="D146" s="140" t="n">
        <f aca="false">D100/D85*100-100</f>
        <v>-22.4883918564408</v>
      </c>
      <c r="E146" s="140" t="n">
        <f aca="false">E100/E85*100-100</f>
        <v>5.26480573242392</v>
      </c>
      <c r="F146" s="140" t="n">
        <f aca="false">F100/F85*100-100</f>
        <v>14.8495078547779</v>
      </c>
      <c r="G146" s="140" t="n">
        <f aca="false">G100/G85*100-100</f>
        <v>-0.340507216306435</v>
      </c>
    </row>
    <row r="147" s="124" customFormat="true" ht="9.75" hidden="false" customHeight="true" outlineLevel="0" collapsed="false">
      <c r="B147" s="128" t="s">
        <v>355</v>
      </c>
      <c r="C147" s="140" t="n">
        <f aca="false">C101/C86*100-100</f>
        <v>9.92179764482279</v>
      </c>
      <c r="D147" s="140" t="n">
        <f aca="false">D101/D86*100-100</f>
        <v>-27.4014734503554</v>
      </c>
      <c r="E147" s="140" t="n">
        <f aca="false">E101/E86*100-100</f>
        <v>10.4708753259046</v>
      </c>
      <c r="F147" s="140" t="n">
        <f aca="false">F101/F86*100-100</f>
        <v>13.4928953371503</v>
      </c>
      <c r="G147" s="140" t="n">
        <f aca="false">G101/G86*100-100</f>
        <v>8.56333951187789</v>
      </c>
    </row>
    <row r="148" s="124" customFormat="true" ht="6" hidden="false" customHeight="true" outlineLevel="0" collapsed="false">
      <c r="B148" s="128"/>
      <c r="C148" s="140"/>
      <c r="D148" s="140"/>
      <c r="E148" s="140"/>
      <c r="F148" s="140"/>
      <c r="G148" s="140"/>
    </row>
    <row r="149" s="124" customFormat="true" ht="9.95" hidden="false" customHeight="true" outlineLevel="0" collapsed="false">
      <c r="A149" s="232" t="n">
        <v>2006</v>
      </c>
      <c r="B149" s="128"/>
      <c r="C149" s="140"/>
      <c r="D149" s="140"/>
      <c r="E149" s="140"/>
      <c r="F149" s="140"/>
      <c r="G149" s="140"/>
    </row>
    <row r="150" s="124" customFormat="true" ht="9.95" hidden="false" customHeight="true" outlineLevel="0" collapsed="false">
      <c r="B150" s="128" t="s">
        <v>345</v>
      </c>
      <c r="C150" s="140" t="n">
        <f aca="false">C104/C90*100-100</f>
        <v>3.82952523846612</v>
      </c>
      <c r="D150" s="140" t="n">
        <f aca="false">D104/D90*100-100</f>
        <v>-0.0615813383912212</v>
      </c>
      <c r="E150" s="140" t="n">
        <f aca="false">E104/E90*100-100</f>
        <v>3.8786879371294</v>
      </c>
      <c r="F150" s="140" t="n">
        <f aca="false">F104/F90*100-100</f>
        <v>7.53144992714768</v>
      </c>
      <c r="G150" s="140" t="n">
        <f aca="false">G104/G90*100-100</f>
        <v>1.72062361271831</v>
      </c>
    </row>
    <row r="151" s="124" customFormat="true" ht="9.95" hidden="false" customHeight="true" outlineLevel="0" collapsed="false">
      <c r="B151" s="128" t="s">
        <v>346</v>
      </c>
      <c r="C151" s="140" t="n">
        <f aca="false">C105/C91*100-100</f>
        <v>4.96040076413577</v>
      </c>
      <c r="D151" s="140" t="n">
        <f aca="false">D105/D91*100-100</f>
        <v>-19.3734294304857</v>
      </c>
      <c r="E151" s="140" t="n">
        <f aca="false">E105/E91*100-100</f>
        <v>5.29985649629785</v>
      </c>
      <c r="F151" s="140" t="n">
        <f aca="false">F105/F91*100-100</f>
        <v>12.4209543114688</v>
      </c>
      <c r="G151" s="140" t="n">
        <f aca="false">G105/G91*100-100</f>
        <v>0.701342936150269</v>
      </c>
    </row>
    <row r="152" s="124" customFormat="true" ht="9.95" hidden="false" customHeight="true" outlineLevel="0" collapsed="false">
      <c r="B152" s="128" t="s">
        <v>347</v>
      </c>
      <c r="C152" s="140" t="n">
        <f aca="false">C106/C92*100-100</f>
        <v>7.22235055911415</v>
      </c>
      <c r="D152" s="140" t="n">
        <f aca="false">D106/D92*100-100</f>
        <v>3.89464218719293</v>
      </c>
      <c r="E152" s="140" t="n">
        <f aca="false">E106/E92*100-100</f>
        <v>7.2702985860964</v>
      </c>
      <c r="F152" s="140" t="n">
        <f aca="false">F106/F92*100-100</f>
        <v>13.4503347960564</v>
      </c>
      <c r="G152" s="140" t="n">
        <f aca="false">G106/G92*100-100</f>
        <v>3.41704168245751</v>
      </c>
    </row>
    <row r="153" s="124" customFormat="true" ht="9.95" hidden="false" customHeight="true" outlineLevel="0" collapsed="false">
      <c r="B153" s="128" t="s">
        <v>348</v>
      </c>
      <c r="C153" s="140" t="n">
        <f aca="false">C107/C93*100-100</f>
        <v>5.4339857361549</v>
      </c>
      <c r="D153" s="140" t="n">
        <f aca="false">D107/D93*100-100</f>
        <v>-16.4951522252679</v>
      </c>
      <c r="E153" s="140" t="n">
        <f aca="false">E107/E93*100-100</f>
        <v>5.77768315372906</v>
      </c>
      <c r="F153" s="140" t="n">
        <f aca="false">F107/F93*100-100</f>
        <v>10.5635052512752</v>
      </c>
      <c r="G153" s="140" t="n">
        <f aca="false">G107/G93*100-100</f>
        <v>2.68033088769512</v>
      </c>
    </row>
    <row r="154" s="124" customFormat="true" ht="9.95" hidden="false" customHeight="true" outlineLevel="0" collapsed="false">
      <c r="B154" s="128" t="s">
        <v>258</v>
      </c>
      <c r="C154" s="140" t="n">
        <f aca="false">C108/C94*100-100</f>
        <v>6.03977736563211</v>
      </c>
      <c r="D154" s="140" t="n">
        <f aca="false">D108/D94*100-100</f>
        <v>-20.9658466804608</v>
      </c>
      <c r="E154" s="140" t="n">
        <f aca="false">E108/E94*100-100</f>
        <v>6.48182981483659</v>
      </c>
      <c r="F154" s="140" t="n">
        <f aca="false">F108/F94*100-100</f>
        <v>12.5237458293849</v>
      </c>
      <c r="G154" s="140" t="n">
        <f aca="false">G108/G94*100-100</f>
        <v>2.76483957958737</v>
      </c>
    </row>
    <row r="155" s="124" customFormat="true" ht="9.95" hidden="false" customHeight="true" outlineLevel="0" collapsed="false">
      <c r="B155" s="128" t="s">
        <v>349</v>
      </c>
      <c r="C155" s="140" t="n">
        <f aca="false">C109/C95*100-100</f>
        <v>13.7701394164114</v>
      </c>
      <c r="D155" s="140" t="n">
        <f aca="false">D109/D95*100-100</f>
        <v>-21.6152815013405</v>
      </c>
      <c r="E155" s="140" t="n">
        <f aca="false">E109/E95*100-100</f>
        <v>14.4251589101288</v>
      </c>
      <c r="F155" s="140" t="n">
        <f aca="false">F109/F95*100-100</f>
        <v>9.86888737605653</v>
      </c>
      <c r="G155" s="140" t="n">
        <f aca="false">G109/G95*100-100</f>
        <v>17.677212693379</v>
      </c>
    </row>
    <row r="156" s="124" customFormat="true" ht="9.95" hidden="false" customHeight="true" outlineLevel="0" collapsed="false">
      <c r="B156" s="128" t="s">
        <v>350</v>
      </c>
      <c r="C156" s="140" t="n">
        <f aca="false">C110/C96*100-100</f>
        <v>15.7110658445025</v>
      </c>
      <c r="D156" s="140" t="n">
        <f aca="false">D110/D96*100-100</f>
        <v>-0.146599562622228</v>
      </c>
      <c r="E156" s="140" t="n">
        <f aca="false">E110/E96*100-100</f>
        <v>15.9746516384271</v>
      </c>
      <c r="F156" s="140" t="n">
        <f aca="false">F110/F96*100-100</f>
        <v>10.4565160465649</v>
      </c>
      <c r="G156" s="140" t="n">
        <f aca="false">G110/G96*100-100</f>
        <v>19.7709735849057</v>
      </c>
    </row>
    <row r="157" s="124" customFormat="true" ht="9.95" hidden="false" customHeight="true" outlineLevel="0" collapsed="false">
      <c r="B157" s="128" t="s">
        <v>351</v>
      </c>
      <c r="C157" s="140" t="n">
        <f aca="false">C111/C97*100-100</f>
        <v>4.83458406906023</v>
      </c>
      <c r="D157" s="140" t="n">
        <f aca="false">D111/D97*100-100</f>
        <v>6.21763547516592</v>
      </c>
      <c r="E157" s="140" t="n">
        <f aca="false">E111/E97*100-100</f>
        <v>4.81176276011371</v>
      </c>
      <c r="F157" s="140" t="n">
        <f aca="false">F111/F97*100-100</f>
        <v>10.0138549086852</v>
      </c>
      <c r="G157" s="140" t="n">
        <f aca="false">G111/G97*100-100</f>
        <v>1.58217660781486</v>
      </c>
    </row>
    <row r="158" s="124" customFormat="true" ht="9.95" hidden="false" customHeight="true" outlineLevel="0" collapsed="false">
      <c r="B158" s="128" t="s">
        <v>530</v>
      </c>
      <c r="C158" s="140" t="n">
        <f aca="false">C112/C98*100-100</f>
        <v>5.44454953102304</v>
      </c>
      <c r="D158" s="140" t="n">
        <f aca="false">D112/D98*100-100</f>
        <v>-20.3244348774947</v>
      </c>
      <c r="E158" s="140" t="n">
        <f aca="false">E112/E98*100-100</f>
        <v>5.8214036021695</v>
      </c>
      <c r="F158" s="140" t="n">
        <f aca="false">F112/F98*100-100</f>
        <v>0.646832418434059</v>
      </c>
      <c r="G158" s="140" t="n">
        <f aca="false">G112/G98*100-100</f>
        <v>9.23298693706988</v>
      </c>
    </row>
    <row r="159" s="124" customFormat="true" ht="9.95" hidden="true" customHeight="true" outlineLevel="0" collapsed="false">
      <c r="B159" s="128" t="s">
        <v>353</v>
      </c>
      <c r="C159" s="140" t="n">
        <f aca="false">C113/C99*100-100</f>
        <v>-100</v>
      </c>
      <c r="D159" s="140" t="n">
        <f aca="false">D113/D99*100-100</f>
        <v>-100</v>
      </c>
      <c r="E159" s="140" t="n">
        <f aca="false">E113/E99*100-100</f>
        <v>-100</v>
      </c>
      <c r="F159" s="140" t="n">
        <f aca="false">F113/F99*100-100</f>
        <v>-100</v>
      </c>
      <c r="G159" s="140" t="n">
        <f aca="false">G113/G99*100-100</f>
        <v>-100</v>
      </c>
    </row>
    <row r="160" s="124" customFormat="true" ht="9.95" hidden="true" customHeight="true" outlineLevel="0" collapsed="false">
      <c r="B160" s="128" t="s">
        <v>354</v>
      </c>
      <c r="C160" s="140" t="n">
        <f aca="false">C114/C100*100-100</f>
        <v>-100</v>
      </c>
      <c r="D160" s="140" t="n">
        <f aca="false">D114/D100*100-100</f>
        <v>-100</v>
      </c>
      <c r="E160" s="140" t="n">
        <f aca="false">E114/E100*100-100</f>
        <v>-100</v>
      </c>
      <c r="F160" s="140" t="n">
        <f aca="false">F114/F100*100-100</f>
        <v>-100</v>
      </c>
      <c r="G160" s="140" t="n">
        <f aca="false">G114/G100*100-100</f>
        <v>-100</v>
      </c>
    </row>
    <row r="161" s="124" customFormat="true" ht="9.95" hidden="true" customHeight="true" outlineLevel="0" collapsed="false">
      <c r="B161" s="128" t="s">
        <v>355</v>
      </c>
      <c r="C161" s="140" t="n">
        <f aca="false">C115/C101*100-100</f>
        <v>-100</v>
      </c>
      <c r="D161" s="140" t="n">
        <f aca="false">D115/D101*100-100</f>
        <v>-100</v>
      </c>
      <c r="E161" s="140" t="n">
        <f aca="false">E115/E101*100-100</f>
        <v>-100</v>
      </c>
      <c r="F161" s="140" t="n">
        <f aca="false">F115/F101*100-100</f>
        <v>-100</v>
      </c>
      <c r="G161" s="140" t="n">
        <f aca="false">G115/G101*100-100</f>
        <v>-100</v>
      </c>
    </row>
    <row r="162" s="124" customFormat="true" ht="6" hidden="false" customHeight="true" outlineLevel="0" collapsed="false">
      <c r="B162" s="128"/>
      <c r="C162" s="140"/>
      <c r="D162" s="140"/>
      <c r="E162" s="140"/>
      <c r="F162" s="140"/>
      <c r="G162" s="140"/>
    </row>
    <row r="163" s="124" customFormat="true" ht="9.95" hidden="false" customHeight="true" outlineLevel="0" collapsed="false">
      <c r="A163" s="124" t="str">
        <f aca="false">A117</f>
        <v>Jan. - Sep.</v>
      </c>
      <c r="B163" s="128"/>
      <c r="C163" s="140" t="n">
        <f aca="false">C117/SUM(C90:C98)*100-100</f>
        <v>7.43333349010827</v>
      </c>
      <c r="D163" s="140" t="n">
        <f aca="false">D117/SUM(D90:D98)*100-100</f>
        <v>-10.0823538012065</v>
      </c>
      <c r="E163" s="140" t="n">
        <f aca="false">E117/SUM(E90:E98)*100-100</f>
        <v>7.70452139271089</v>
      </c>
      <c r="F163" s="140" t="n">
        <f aca="false">F117/SUM(F90:F98)*100-100</f>
        <v>9.70673433336012</v>
      </c>
      <c r="G163" s="140" t="n">
        <f aca="false">G117/SUM(G90:G98)*100-100</f>
        <v>6.41591116770172</v>
      </c>
    </row>
    <row r="164" s="124" customFormat="true" ht="6.75" hidden="false" customHeight="true" outlineLevel="0" collapsed="false">
      <c r="B164" s="137"/>
      <c r="C164" s="140"/>
      <c r="D164" s="140"/>
      <c r="E164" s="140"/>
      <c r="F164" s="140"/>
      <c r="G164" s="140"/>
    </row>
    <row r="165" s="124" customFormat="true" ht="12" hidden="false" customHeight="true" outlineLevel="0" collapsed="false">
      <c r="A165" s="122" t="s">
        <v>531</v>
      </c>
      <c r="B165" s="221"/>
      <c r="C165" s="122"/>
      <c r="D165" s="122"/>
      <c r="E165" s="122"/>
      <c r="F165" s="122"/>
      <c r="G165" s="122"/>
    </row>
    <row r="166" s="124" customFormat="true" ht="12" hidden="false" customHeight="true" outlineLevel="0" collapsed="false">
      <c r="A166" s="123" t="s">
        <v>532</v>
      </c>
      <c r="B166" s="372"/>
      <c r="G166" s="91"/>
    </row>
    <row r="167" s="124" customFormat="true" ht="12" hidden="false" customHeight="true" outlineLevel="0" collapsed="false">
      <c r="A167" s="242" t="s">
        <v>533</v>
      </c>
      <c r="B167" s="372"/>
      <c r="G167" s="91"/>
    </row>
    <row r="168" s="124" customFormat="true" ht="6" hidden="false" customHeight="true" outlineLevel="0" collapsed="false">
      <c r="A168" s="122"/>
      <c r="B168" s="372"/>
      <c r="G168" s="91"/>
    </row>
    <row r="169" s="124" customFormat="true" ht="9.95" hidden="false" customHeight="true" outlineLevel="0" collapsed="false">
      <c r="A169" s="114" t="s">
        <v>534</v>
      </c>
      <c r="B169" s="114"/>
      <c r="C169" s="114"/>
      <c r="D169" s="114"/>
      <c r="E169" s="114"/>
      <c r="F169" s="114"/>
      <c r="G169" s="114"/>
    </row>
    <row r="170" s="124" customFormat="true" ht="9.95" hidden="false" customHeight="true" outlineLevel="0" collapsed="false">
      <c r="D170" s="91"/>
      <c r="G170" s="58" t="s">
        <v>315</v>
      </c>
    </row>
    <row r="171" s="124" customFormat="true" ht="12" hidden="false" customHeight="false" outlineLevel="0" collapsed="false"/>
    <row r="172" s="124" customFormat="true" ht="12" hidden="false" customHeight="false" outlineLevel="0" collapsed="false"/>
    <row r="173" s="124" customFormat="true" ht="12" hidden="false" customHeight="false" outlineLevel="0" collapsed="false">
      <c r="A173" s="122"/>
    </row>
    <row r="174" s="124" customFormat="true" ht="12" hidden="false" customHeight="false" outlineLevel="0" collapsed="false"/>
    <row r="175" s="124" customFormat="true" ht="12" hidden="false" customHeight="false" outlineLevel="0" collapsed="false"/>
    <row r="176" s="124" customFormat="true" ht="12" hidden="false" customHeight="false" outlineLevel="0" collapsed="false"/>
    <row r="177" s="124" customFormat="true" ht="12" hidden="false" customHeight="false" outlineLevel="0" collapsed="false"/>
    <row r="178" s="124" customFormat="true" ht="12" hidden="false" customHeight="false" outlineLevel="0" collapsed="false"/>
    <row r="179" s="124" customFormat="true" ht="12" hidden="false" customHeight="false" outlineLevel="0" collapsed="false"/>
    <row r="180" s="124" customFormat="true" ht="12" hidden="false" customHeight="false" outlineLevel="0" collapsed="false"/>
    <row r="181" s="124" customFormat="true" ht="12" hidden="false" customHeight="false" outlineLevel="0" collapsed="false"/>
    <row r="182" s="124" customFormat="true" ht="12" hidden="false" customHeight="false" outlineLevel="0" collapsed="false"/>
    <row r="183" s="124" customFormat="true" ht="12" hidden="false" customHeight="false" outlineLevel="0" collapsed="false"/>
    <row r="184" s="124" customFormat="true" ht="12" hidden="false" customHeight="false" outlineLevel="0" collapsed="false"/>
    <row r="185" s="124" customFormat="true" ht="12" hidden="false" customHeight="false" outlineLevel="0" collapsed="false"/>
    <row r="186" s="124" customFormat="true" ht="12" hidden="false" customHeight="false" outlineLevel="0" collapsed="false"/>
    <row r="187" s="124" customFormat="true" ht="12" hidden="false" customHeight="false" outlineLevel="0" collapsed="false"/>
    <row r="188" s="124" customFormat="true" ht="12" hidden="false" customHeight="false" outlineLevel="0" collapsed="false"/>
  </sheetData>
  <mergeCells count="40">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C120:G120"/>
    <mergeCell ref="C121:G121"/>
    <mergeCell ref="A123:B123"/>
    <mergeCell ref="A124:B124"/>
    <mergeCell ref="A125:B125"/>
    <mergeCell ref="A126:B126"/>
    <mergeCell ref="A127:B127"/>
    <mergeCell ref="A128:B128"/>
    <mergeCell ref="A129:B129"/>
    <mergeCell ref="A130:B130"/>
    <mergeCell ref="A131:B131"/>
    <mergeCell ref="A132:B132"/>
    <mergeCell ref="A133:B133"/>
    <mergeCell ref="A169:G169"/>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4" width="5.71"/>
    <col collapsed="false" customWidth="true" hidden="false" outlineLevel="0" max="8" min="3" style="87" width="12.99"/>
    <col collapsed="false" customWidth="false" hidden="false" outlineLevel="0" max="257" min="9" style="87" width="11.42"/>
  </cols>
  <sheetData>
    <row r="1" s="93" customFormat="true" ht="9.95" hidden="false" customHeight="true" outlineLevel="0" collapsed="false">
      <c r="H1" s="91" t="s">
        <v>476</v>
      </c>
    </row>
    <row r="2" s="93" customFormat="true" ht="4.5" hidden="false" customHeight="true" outlineLevel="0" collapsed="false">
      <c r="A2" s="192"/>
      <c r="B2" s="373"/>
      <c r="C2" s="297"/>
      <c r="D2" s="297"/>
      <c r="E2" s="297"/>
      <c r="F2" s="297"/>
      <c r="G2" s="297"/>
      <c r="H2" s="373"/>
    </row>
    <row r="3" s="93" customFormat="true" ht="12.95" hidden="false" customHeight="true" outlineLevel="0" collapsed="false">
      <c r="A3" s="92" t="s">
        <v>317</v>
      </c>
      <c r="B3" s="92"/>
      <c r="C3" s="92"/>
      <c r="D3" s="92"/>
      <c r="E3" s="92"/>
      <c r="F3" s="92"/>
      <c r="G3" s="92"/>
      <c r="H3" s="92"/>
    </row>
    <row r="4" s="93" customFormat="true" ht="12.95" hidden="false" customHeight="true" outlineLevel="0" collapsed="false">
      <c r="A4" s="92" t="s">
        <v>535</v>
      </c>
      <c r="B4" s="92"/>
      <c r="C4" s="92"/>
      <c r="D4" s="92"/>
      <c r="E4" s="92"/>
      <c r="F4" s="92"/>
      <c r="G4" s="92"/>
      <c r="H4" s="92"/>
    </row>
    <row r="5" s="44" customFormat="true" ht="15" hidden="false" customHeight="true" outlineLevel="0" collapsed="false">
      <c r="A5" s="94" t="s">
        <v>536</v>
      </c>
      <c r="B5" s="94"/>
      <c r="C5" s="94"/>
      <c r="D5" s="94"/>
      <c r="E5" s="94"/>
      <c r="F5" s="94"/>
      <c r="G5" s="94"/>
      <c r="H5" s="94"/>
    </row>
    <row r="6" s="44" customFormat="true" ht="4.5" hidden="false" customHeight="true" outlineLevel="0" collapsed="false">
      <c r="A6" s="366"/>
      <c r="B6" s="197"/>
      <c r="C6" s="51"/>
      <c r="D6" s="51"/>
      <c r="E6" s="51"/>
      <c r="F6" s="51"/>
      <c r="G6" s="51"/>
      <c r="H6" s="74"/>
    </row>
    <row r="7" s="44" customFormat="true" ht="12" hidden="false" customHeight="true" outlineLevel="0" collapsed="false">
      <c r="A7" s="100" t="s">
        <v>537</v>
      </c>
      <c r="B7" s="100"/>
      <c r="C7" s="100"/>
      <c r="D7" s="100"/>
      <c r="E7" s="100"/>
      <c r="F7" s="100"/>
      <c r="G7" s="100"/>
      <c r="H7" s="100"/>
    </row>
    <row r="8" s="44" customFormat="true" ht="4.5" hidden="false" customHeight="true" outlineLevel="0" collapsed="false">
      <c r="A8" s="374"/>
      <c r="B8" s="374"/>
      <c r="H8" s="75"/>
    </row>
    <row r="9" s="44" customFormat="true" ht="12" hidden="false" customHeight="true" outlineLevel="0" collapsed="false">
      <c r="B9" s="194"/>
      <c r="C9" s="375" t="s">
        <v>538</v>
      </c>
      <c r="D9" s="375"/>
      <c r="E9" s="375"/>
      <c r="F9" s="47" t="s">
        <v>539</v>
      </c>
      <c r="G9" s="47"/>
      <c r="H9" s="47"/>
    </row>
    <row r="10" s="44" customFormat="true" ht="12" hidden="false" customHeight="true" outlineLevel="0" collapsed="false">
      <c r="A10" s="194" t="s">
        <v>322</v>
      </c>
      <c r="B10" s="194"/>
      <c r="C10" s="200" t="s">
        <v>540</v>
      </c>
      <c r="D10" s="200"/>
      <c r="E10" s="200"/>
      <c r="F10" s="209" t="s">
        <v>541</v>
      </c>
      <c r="G10" s="209"/>
      <c r="H10" s="209"/>
    </row>
    <row r="11" s="44" customFormat="true" ht="12" hidden="false" customHeight="true" outlineLevel="0" collapsed="false">
      <c r="A11" s="198" t="s">
        <v>324</v>
      </c>
      <c r="B11" s="198"/>
      <c r="C11" s="195" t="s">
        <v>542</v>
      </c>
      <c r="D11" s="77" t="s">
        <v>543</v>
      </c>
      <c r="E11" s="77"/>
      <c r="F11" s="195" t="s">
        <v>542</v>
      </c>
      <c r="G11" s="41" t="s">
        <v>543</v>
      </c>
      <c r="H11" s="41"/>
    </row>
    <row r="12" s="44" customFormat="true" ht="12" hidden="false" customHeight="true" outlineLevel="0" collapsed="false">
      <c r="A12" s="51"/>
      <c r="B12" s="194"/>
      <c r="C12" s="195"/>
      <c r="D12" s="375" t="s">
        <v>333</v>
      </c>
      <c r="E12" s="38" t="s">
        <v>334</v>
      </c>
      <c r="F12" s="195"/>
      <c r="G12" s="375" t="s">
        <v>333</v>
      </c>
      <c r="H12" s="186" t="s">
        <v>334</v>
      </c>
    </row>
    <row r="13" s="44" customFormat="true" ht="12" hidden="false" customHeight="true" outlineLevel="0" collapsed="false">
      <c r="A13" s="194" t="s">
        <v>331</v>
      </c>
      <c r="B13" s="194"/>
      <c r="C13" s="209" t="s">
        <v>340</v>
      </c>
      <c r="D13" s="200" t="s">
        <v>341</v>
      </c>
      <c r="E13" s="210" t="s">
        <v>342</v>
      </c>
      <c r="F13" s="209" t="s">
        <v>340</v>
      </c>
      <c r="G13" s="200" t="s">
        <v>341</v>
      </c>
      <c r="H13" s="206" t="s">
        <v>342</v>
      </c>
    </row>
    <row r="14" s="44" customFormat="true" ht="12" hidden="false" customHeight="true" outlineLevel="0" collapsed="false">
      <c r="A14" s="210" t="s">
        <v>335</v>
      </c>
      <c r="B14" s="210"/>
      <c r="C14" s="211" t="s">
        <v>343</v>
      </c>
      <c r="D14" s="211"/>
      <c r="E14" s="211"/>
      <c r="F14" s="50" t="s">
        <v>544</v>
      </c>
      <c r="G14" s="50"/>
      <c r="H14" s="50"/>
    </row>
    <row r="15" s="44" customFormat="true" ht="5.25" hidden="false" customHeight="true" outlineLevel="0" collapsed="false">
      <c r="B15" s="376"/>
      <c r="C15" s="74"/>
      <c r="D15" s="74"/>
      <c r="E15" s="74"/>
      <c r="F15" s="74"/>
      <c r="G15" s="74"/>
      <c r="H15" s="74"/>
    </row>
    <row r="16" s="44" customFormat="true" ht="9.95" hidden="true" customHeight="true" outlineLevel="0" collapsed="false">
      <c r="A16" s="194" t="n">
        <v>1993</v>
      </c>
      <c r="B16" s="194"/>
      <c r="C16" s="61" t="n">
        <v>34123.2</v>
      </c>
      <c r="D16" s="61" t="n">
        <v>18280.2</v>
      </c>
      <c r="E16" s="61" t="n">
        <v>15843</v>
      </c>
      <c r="F16" s="61" t="n">
        <v>4114.096</v>
      </c>
      <c r="G16" s="61" t="n">
        <v>2059.253</v>
      </c>
      <c r="H16" s="61" t="n">
        <v>2054.843</v>
      </c>
    </row>
    <row r="17" s="44" customFormat="true" ht="9.95" hidden="true" customHeight="true" outlineLevel="0" collapsed="false">
      <c r="A17" s="194" t="n">
        <v>1994</v>
      </c>
      <c r="B17" s="194"/>
      <c r="C17" s="61" t="n">
        <v>38228.3</v>
      </c>
      <c r="D17" s="61" t="n">
        <v>20331.2</v>
      </c>
      <c r="E17" s="61" t="n">
        <v>17897.1</v>
      </c>
      <c r="F17" s="61" t="n">
        <v>4486.765</v>
      </c>
      <c r="G17" s="61" t="n">
        <v>2217.326</v>
      </c>
      <c r="H17" s="61" t="n">
        <v>2269.439</v>
      </c>
    </row>
    <row r="18" s="44" customFormat="true" ht="9.95" hidden="true" customHeight="true" outlineLevel="0" collapsed="false">
      <c r="A18" s="194" t="n">
        <v>1995</v>
      </c>
      <c r="B18" s="194"/>
      <c r="C18" s="61" t="n">
        <v>40005.212</v>
      </c>
      <c r="D18" s="61" t="n">
        <v>21191.206</v>
      </c>
      <c r="E18" s="61" t="n">
        <v>18814.006</v>
      </c>
      <c r="F18" s="61" t="n">
        <v>4553.308</v>
      </c>
      <c r="G18" s="61" t="n">
        <v>2234.57</v>
      </c>
      <c r="H18" s="61" t="n">
        <v>2318.738</v>
      </c>
    </row>
    <row r="19" s="44" customFormat="true" ht="9.95" hidden="true" customHeight="true" outlineLevel="0" collapsed="false">
      <c r="A19" s="194" t="n">
        <v>1996</v>
      </c>
      <c r="B19" s="194"/>
      <c r="C19" s="61" t="n">
        <v>40586.457</v>
      </c>
      <c r="D19" s="61" t="n">
        <v>21283.927</v>
      </c>
      <c r="E19" s="61" t="n">
        <v>19302.53</v>
      </c>
      <c r="F19" s="61" t="n">
        <v>4844.436</v>
      </c>
      <c r="G19" s="61" t="n">
        <v>2397.259</v>
      </c>
      <c r="H19" s="61" t="n">
        <v>2447.177</v>
      </c>
    </row>
    <row r="20" s="44" customFormat="true" ht="9.95" hidden="false" customHeight="true" outlineLevel="0" collapsed="false">
      <c r="A20" s="194" t="n">
        <v>1997</v>
      </c>
      <c r="B20" s="194"/>
      <c r="C20" s="61" t="n">
        <v>43811.939</v>
      </c>
      <c r="D20" s="61" t="n">
        <v>23401.443</v>
      </c>
      <c r="E20" s="61" t="n">
        <v>20410.496</v>
      </c>
      <c r="F20" s="61" t="n">
        <v>5188.235</v>
      </c>
      <c r="G20" s="61" t="n">
        <v>2591.847</v>
      </c>
      <c r="H20" s="61" t="n">
        <v>2596.388</v>
      </c>
    </row>
    <row r="21" s="44" customFormat="true" ht="9.95" hidden="false" customHeight="true" outlineLevel="0" collapsed="false">
      <c r="A21" s="194" t="n">
        <v>1998</v>
      </c>
      <c r="B21" s="194"/>
      <c r="C21" s="61" t="n">
        <v>43865.366</v>
      </c>
      <c r="D21" s="61" t="n">
        <v>22764.003</v>
      </c>
      <c r="E21" s="61" t="n">
        <v>21101.363</v>
      </c>
      <c r="F21" s="61" t="n">
        <v>5402.056</v>
      </c>
      <c r="G21" s="61" t="n">
        <v>2674.121</v>
      </c>
      <c r="H21" s="61" t="n">
        <v>2727.935</v>
      </c>
    </row>
    <row r="22" s="44" customFormat="true" ht="9.95" hidden="false" customHeight="true" outlineLevel="0" collapsed="false">
      <c r="A22" s="194" t="n">
        <v>1999</v>
      </c>
      <c r="B22" s="194"/>
      <c r="C22" s="61" t="n">
        <v>49762.958</v>
      </c>
      <c r="D22" s="61" t="n">
        <v>26233.948</v>
      </c>
      <c r="E22" s="61" t="n">
        <v>23530</v>
      </c>
      <c r="F22" s="61" t="n">
        <v>5938.982</v>
      </c>
      <c r="G22" s="61" t="n">
        <v>2939.112</v>
      </c>
      <c r="H22" s="61" t="n">
        <v>2999.87</v>
      </c>
    </row>
    <row r="23" s="44" customFormat="true" ht="9.95" hidden="false" customHeight="true" outlineLevel="0" collapsed="false">
      <c r="A23" s="194" t="n">
        <v>2000</v>
      </c>
      <c r="B23" s="194"/>
      <c r="C23" s="61" t="n">
        <v>58419.954</v>
      </c>
      <c r="D23" s="61" t="n">
        <v>30572.844</v>
      </c>
      <c r="E23" s="61" t="n">
        <v>27847.11</v>
      </c>
      <c r="F23" s="61" t="n">
        <v>6879.413</v>
      </c>
      <c r="G23" s="61" t="n">
        <v>3395.833</v>
      </c>
      <c r="H23" s="61" t="n">
        <v>3483.58</v>
      </c>
    </row>
    <row r="24" s="44" customFormat="true" ht="9.75" hidden="false" customHeight="true" outlineLevel="0" collapsed="false">
      <c r="A24" s="194" t="n">
        <v>2001</v>
      </c>
      <c r="B24" s="194"/>
      <c r="C24" s="61" t="n">
        <v>63368.908</v>
      </c>
      <c r="D24" s="61" t="n">
        <v>33404.779</v>
      </c>
      <c r="E24" s="61" t="n">
        <v>29964.129</v>
      </c>
      <c r="F24" s="61" t="n">
        <v>7664.474</v>
      </c>
      <c r="G24" s="61" t="n">
        <v>3789.377</v>
      </c>
      <c r="H24" s="61" t="n">
        <v>3875.096</v>
      </c>
    </row>
    <row r="25" s="44" customFormat="true" ht="9.75" hidden="false" customHeight="true" outlineLevel="0" collapsed="false">
      <c r="A25" s="194" t="n">
        <v>2002</v>
      </c>
      <c r="B25" s="194"/>
      <c r="C25" s="61" t="n">
        <v>69860.729</v>
      </c>
      <c r="D25" s="61" t="n">
        <v>36497.648</v>
      </c>
      <c r="E25" s="61" t="n">
        <v>33363.08</v>
      </c>
      <c r="F25" s="61" t="n">
        <v>8449.209</v>
      </c>
      <c r="G25" s="61" t="n">
        <v>4191.347</v>
      </c>
      <c r="H25" s="61" t="n">
        <v>4257.862</v>
      </c>
    </row>
    <row r="26" s="44" customFormat="true" ht="9.75" hidden="false" customHeight="true" outlineLevel="0" collapsed="false">
      <c r="A26" s="109" t="n">
        <v>2003</v>
      </c>
      <c r="B26" s="109"/>
      <c r="C26" s="61" t="n">
        <v>76576.021</v>
      </c>
      <c r="D26" s="61" t="n">
        <v>39945.677</v>
      </c>
      <c r="E26" s="61" t="n">
        <v>36630.344</v>
      </c>
      <c r="F26" s="61" t="n">
        <v>9332.743</v>
      </c>
      <c r="G26" s="61" t="n">
        <v>4661.108</v>
      </c>
      <c r="H26" s="61" t="n">
        <v>4671.635</v>
      </c>
    </row>
    <row r="27" s="44" customFormat="true" ht="9.75" hidden="false" customHeight="true" outlineLevel="0" collapsed="false">
      <c r="A27" s="109" t="n">
        <v>2004</v>
      </c>
      <c r="B27" s="109"/>
      <c r="C27" s="61" t="n">
        <v>87499.158</v>
      </c>
      <c r="D27" s="61" t="n">
        <v>45669.356</v>
      </c>
      <c r="E27" s="61" t="n">
        <v>41829.802</v>
      </c>
      <c r="F27" s="61" t="n">
        <v>10602.397</v>
      </c>
      <c r="G27" s="61" t="n">
        <v>5297.921</v>
      </c>
      <c r="H27" s="61" t="n">
        <v>5304.476</v>
      </c>
    </row>
    <row r="28" s="44" customFormat="true" ht="9.75" hidden="true" customHeight="true" outlineLevel="0" collapsed="false">
      <c r="A28" s="114"/>
      <c r="B28" s="109"/>
      <c r="C28" s="61"/>
      <c r="D28" s="61"/>
      <c r="E28" s="61"/>
      <c r="F28" s="61"/>
      <c r="G28" s="61"/>
      <c r="H28" s="61"/>
    </row>
    <row r="29" s="44" customFormat="true" ht="9.75" hidden="true" customHeight="true" outlineLevel="0" collapsed="false">
      <c r="A29" s="114"/>
      <c r="B29" s="109"/>
      <c r="C29" s="61"/>
      <c r="D29" s="61"/>
      <c r="E29" s="61"/>
      <c r="F29" s="61"/>
      <c r="G29" s="61"/>
      <c r="H29" s="61"/>
    </row>
    <row r="30" s="44" customFormat="true" ht="9.75" hidden="true" customHeight="true" outlineLevel="0" collapsed="false">
      <c r="A30" s="114"/>
      <c r="B30" s="109"/>
      <c r="C30" s="61"/>
      <c r="D30" s="61"/>
      <c r="E30" s="61"/>
      <c r="F30" s="61"/>
      <c r="G30" s="61"/>
      <c r="H30" s="61"/>
    </row>
    <row r="31" s="44" customFormat="true" ht="9.95" hidden="false" customHeight="true" outlineLevel="0" collapsed="false">
      <c r="A31" s="109" t="n">
        <v>2005</v>
      </c>
      <c r="B31" s="109"/>
      <c r="C31" s="61" t="n">
        <v>95956.544</v>
      </c>
      <c r="D31" s="61" t="n">
        <v>49803.561</v>
      </c>
      <c r="E31" s="61" t="n">
        <v>46152.983</v>
      </c>
      <c r="F31" s="61" t="n">
        <v>11898.88</v>
      </c>
      <c r="G31" s="61" t="n">
        <v>5885.419</v>
      </c>
      <c r="H31" s="61" t="n">
        <v>6013.461</v>
      </c>
    </row>
    <row r="32" s="44" customFormat="true" ht="9.95" hidden="true" customHeight="true" outlineLevel="0" collapsed="false">
      <c r="A32" s="139" t="n">
        <v>2001</v>
      </c>
      <c r="B32" s="135"/>
      <c r="C32" s="61"/>
      <c r="D32" s="61"/>
      <c r="E32" s="61"/>
      <c r="F32" s="377"/>
      <c r="G32" s="377"/>
      <c r="H32" s="377"/>
    </row>
    <row r="33" s="44" customFormat="true" ht="9.95" hidden="true" customHeight="true" outlineLevel="0" collapsed="false">
      <c r="B33" s="135" t="s">
        <v>345</v>
      </c>
      <c r="C33" s="61" t="n">
        <v>4836.431</v>
      </c>
      <c r="D33" s="61" t="n">
        <v>2449.93</v>
      </c>
      <c r="E33" s="61" t="n">
        <v>2386.501</v>
      </c>
      <c r="F33" s="61" t="n">
        <v>584.158</v>
      </c>
      <c r="G33" s="61" t="n">
        <v>281.462</v>
      </c>
      <c r="H33" s="61" t="n">
        <v>302.696</v>
      </c>
    </row>
    <row r="34" s="44" customFormat="true" ht="9.95" hidden="true" customHeight="true" outlineLevel="0" collapsed="false">
      <c r="B34" s="135" t="s">
        <v>346</v>
      </c>
      <c r="C34" s="61" t="n">
        <v>4691.823</v>
      </c>
      <c r="D34" s="61" t="n">
        <v>2463.802</v>
      </c>
      <c r="E34" s="61" t="n">
        <v>2228.021</v>
      </c>
      <c r="F34" s="61" t="n">
        <v>554.75</v>
      </c>
      <c r="G34" s="61" t="n">
        <v>274.141</v>
      </c>
      <c r="H34" s="61" t="n">
        <v>280.609</v>
      </c>
    </row>
    <row r="35" s="44" customFormat="true" ht="9.95" hidden="true" customHeight="true" outlineLevel="0" collapsed="false">
      <c r="B35" s="135" t="s">
        <v>347</v>
      </c>
      <c r="C35" s="61" t="n">
        <v>5486.417</v>
      </c>
      <c r="D35" s="61" t="n">
        <v>2855.566</v>
      </c>
      <c r="E35" s="61" t="n">
        <v>2630.851</v>
      </c>
      <c r="F35" s="61" t="n">
        <v>644.462</v>
      </c>
      <c r="G35" s="61" t="n">
        <v>317.601</v>
      </c>
      <c r="H35" s="61" t="n">
        <v>326.86</v>
      </c>
    </row>
    <row r="36" s="44" customFormat="true" ht="9.95" hidden="true" customHeight="true" outlineLevel="0" collapsed="false">
      <c r="B36" s="135" t="s">
        <v>348</v>
      </c>
      <c r="C36" s="61" t="n">
        <v>5435.708</v>
      </c>
      <c r="D36" s="61" t="n">
        <v>2752.599</v>
      </c>
      <c r="E36" s="61" t="n">
        <v>2683.109</v>
      </c>
      <c r="F36" s="61" t="n">
        <v>638.655</v>
      </c>
      <c r="G36" s="61" t="n">
        <v>308.867</v>
      </c>
      <c r="H36" s="61" t="n">
        <v>329.788</v>
      </c>
    </row>
    <row r="37" s="44" customFormat="true" ht="9.95" hidden="true" customHeight="true" outlineLevel="0" collapsed="false">
      <c r="B37" s="135" t="s">
        <v>258</v>
      </c>
      <c r="C37" s="61" t="n">
        <v>5394.852</v>
      </c>
      <c r="D37" s="61" t="n">
        <v>2838.35</v>
      </c>
      <c r="E37" s="61" t="n">
        <v>2556.502</v>
      </c>
      <c r="F37" s="61" t="n">
        <v>635.608</v>
      </c>
      <c r="G37" s="61" t="n">
        <v>315.569</v>
      </c>
      <c r="H37" s="61" t="n">
        <v>320.039</v>
      </c>
    </row>
    <row r="38" s="44" customFormat="true" ht="9.95" hidden="true" customHeight="true" outlineLevel="0" collapsed="false">
      <c r="B38" s="135" t="s">
        <v>349</v>
      </c>
      <c r="C38" s="61" t="n">
        <v>5147.824</v>
      </c>
      <c r="D38" s="61" t="n">
        <v>2743.123</v>
      </c>
      <c r="E38" s="61" t="n">
        <v>2404.701</v>
      </c>
      <c r="F38" s="61" t="n">
        <v>627.928</v>
      </c>
      <c r="G38" s="61" t="n">
        <v>315.841</v>
      </c>
      <c r="H38" s="61" t="n">
        <v>312.087</v>
      </c>
    </row>
    <row r="39" s="44" customFormat="true" ht="9.95" hidden="true" customHeight="true" outlineLevel="0" collapsed="false">
      <c r="B39" s="135" t="s">
        <v>350</v>
      </c>
      <c r="C39" s="61" t="n">
        <v>5304.323</v>
      </c>
      <c r="D39" s="61" t="n">
        <v>2850.528</v>
      </c>
      <c r="E39" s="61" t="n">
        <v>2453.795</v>
      </c>
      <c r="F39" s="61" t="n">
        <v>656.891</v>
      </c>
      <c r="G39" s="61" t="n">
        <v>325.055</v>
      </c>
      <c r="H39" s="61" t="n">
        <v>331.836</v>
      </c>
    </row>
    <row r="40" s="44" customFormat="true" ht="9.95" hidden="true" customHeight="true" outlineLevel="0" collapsed="false">
      <c r="B40" s="135" t="s">
        <v>351</v>
      </c>
      <c r="C40" s="61" t="n">
        <v>5077.354</v>
      </c>
      <c r="D40" s="61" t="n">
        <v>2676.156</v>
      </c>
      <c r="E40" s="61" t="n">
        <v>2401.198</v>
      </c>
      <c r="F40" s="378" t="n">
        <v>639.091</v>
      </c>
      <c r="G40" s="378" t="n">
        <v>308.29</v>
      </c>
      <c r="H40" s="378" t="n">
        <v>330.801</v>
      </c>
    </row>
    <row r="41" s="44" customFormat="true" ht="9.95" hidden="true" customHeight="true" outlineLevel="0" collapsed="false">
      <c r="B41" s="135" t="s">
        <v>530</v>
      </c>
      <c r="C41" s="61" t="n">
        <v>5140.861</v>
      </c>
      <c r="D41" s="61" t="n">
        <v>2702.678</v>
      </c>
      <c r="E41" s="61" t="n">
        <v>2438.183</v>
      </c>
      <c r="F41" s="378" t="n">
        <v>631.306</v>
      </c>
      <c r="G41" s="378" t="n">
        <v>311.051</v>
      </c>
      <c r="H41" s="378" t="n">
        <v>320.255</v>
      </c>
    </row>
    <row r="42" s="44" customFormat="true" ht="9.95" hidden="true" customHeight="true" outlineLevel="0" collapsed="false">
      <c r="B42" s="135" t="s">
        <v>353</v>
      </c>
      <c r="C42" s="61" t="n">
        <v>5577.94</v>
      </c>
      <c r="D42" s="61" t="n">
        <v>2959.952</v>
      </c>
      <c r="E42" s="61" t="n">
        <v>2617.988</v>
      </c>
      <c r="F42" s="61" t="n">
        <v>678.793</v>
      </c>
      <c r="G42" s="61" t="n">
        <v>339.208</v>
      </c>
      <c r="H42" s="61" t="n">
        <v>339.585</v>
      </c>
    </row>
    <row r="43" s="44" customFormat="true" ht="9.95" hidden="true" customHeight="true" outlineLevel="0" collapsed="false">
      <c r="B43" s="135" t="s">
        <v>354</v>
      </c>
      <c r="C43" s="61" t="n">
        <v>5534.673</v>
      </c>
      <c r="D43" s="61" t="n">
        <v>2965.751</v>
      </c>
      <c r="E43" s="61" t="n">
        <v>2568.922</v>
      </c>
      <c r="F43" s="61" t="n">
        <v>676.629</v>
      </c>
      <c r="G43" s="61" t="n">
        <v>337.856</v>
      </c>
      <c r="H43" s="61" t="n">
        <v>338.773</v>
      </c>
    </row>
    <row r="44" s="44" customFormat="true" ht="9.95" hidden="true" customHeight="true" outlineLevel="0" collapsed="false">
      <c r="B44" s="135" t="s">
        <v>355</v>
      </c>
      <c r="C44" s="61" t="n">
        <v>5740.702</v>
      </c>
      <c r="D44" s="61" t="n">
        <v>3146.344</v>
      </c>
      <c r="E44" s="61" t="n">
        <v>2594.358</v>
      </c>
      <c r="F44" s="61" t="n">
        <v>696.203</v>
      </c>
      <c r="G44" s="61" t="n">
        <v>354.436</v>
      </c>
      <c r="H44" s="61" t="n">
        <v>341.767</v>
      </c>
    </row>
    <row r="45" s="44" customFormat="true" ht="8.1" hidden="true" customHeight="true" outlineLevel="0" collapsed="false">
      <c r="B45" s="135"/>
      <c r="C45" s="61"/>
      <c r="D45" s="61"/>
      <c r="E45" s="61"/>
      <c r="F45" s="377"/>
      <c r="G45" s="377"/>
      <c r="H45" s="377"/>
    </row>
    <row r="46" s="44" customFormat="true" ht="9.95" hidden="true" customHeight="true" outlineLevel="0" collapsed="false">
      <c r="A46" s="139" t="n">
        <v>2002</v>
      </c>
      <c r="B46" s="135"/>
      <c r="C46" s="61"/>
      <c r="D46" s="61"/>
      <c r="E46" s="61"/>
      <c r="F46" s="377"/>
      <c r="G46" s="377"/>
      <c r="H46" s="377"/>
    </row>
    <row r="47" s="44" customFormat="true" ht="9.95" hidden="true" customHeight="true" outlineLevel="0" collapsed="false">
      <c r="B47" s="135" t="s">
        <v>345</v>
      </c>
      <c r="C47" s="61" t="n">
        <v>4878.57</v>
      </c>
      <c r="D47" s="61" t="n">
        <v>2444.518</v>
      </c>
      <c r="E47" s="61" t="n">
        <v>2434.052</v>
      </c>
      <c r="F47" s="377" t="n">
        <v>585.964</v>
      </c>
      <c r="G47" s="377" t="n">
        <v>285.64</v>
      </c>
      <c r="H47" s="377" t="n">
        <v>300.324</v>
      </c>
    </row>
    <row r="48" s="44" customFormat="true" ht="9.95" hidden="true" customHeight="true" outlineLevel="0" collapsed="false">
      <c r="B48" s="135" t="s">
        <v>346</v>
      </c>
      <c r="C48" s="61" t="n">
        <v>5183.325</v>
      </c>
      <c r="D48" s="61" t="n">
        <v>2753.534</v>
      </c>
      <c r="E48" s="61" t="n">
        <v>2429.791</v>
      </c>
      <c r="F48" s="377" t="n">
        <v>611.826</v>
      </c>
      <c r="G48" s="377" t="n">
        <v>305.68</v>
      </c>
      <c r="H48" s="377" t="n">
        <v>306.146</v>
      </c>
    </row>
    <row r="49" s="44" customFormat="true" ht="9.95" hidden="true" customHeight="true" outlineLevel="0" collapsed="false">
      <c r="B49" s="135" t="s">
        <v>347</v>
      </c>
      <c r="C49" s="61" t="n">
        <v>5948.784</v>
      </c>
      <c r="D49" s="61" t="n">
        <v>3126.713</v>
      </c>
      <c r="E49" s="61" t="n">
        <v>2822.071</v>
      </c>
      <c r="F49" s="377" t="n">
        <v>705.277</v>
      </c>
      <c r="G49" s="377" t="n">
        <v>352.645</v>
      </c>
      <c r="H49" s="377" t="n">
        <v>352.632</v>
      </c>
    </row>
    <row r="50" s="44" customFormat="true" ht="9.95" hidden="true" customHeight="true" outlineLevel="0" collapsed="false">
      <c r="B50" s="135" t="s">
        <v>348</v>
      </c>
      <c r="C50" s="61" t="n">
        <v>5909.877</v>
      </c>
      <c r="D50" s="61" t="n">
        <v>3142.034</v>
      </c>
      <c r="E50" s="61" t="n">
        <v>2767.843</v>
      </c>
      <c r="F50" s="377" t="n">
        <v>700.519</v>
      </c>
      <c r="G50" s="377" t="n">
        <v>350.457</v>
      </c>
      <c r="H50" s="377" t="n">
        <v>350.062</v>
      </c>
    </row>
    <row r="51" s="44" customFormat="true" ht="9.95" hidden="true" customHeight="true" outlineLevel="0" collapsed="false">
      <c r="B51" s="135" t="s">
        <v>258</v>
      </c>
      <c r="C51" s="61" t="n">
        <v>5732.139</v>
      </c>
      <c r="D51" s="61" t="n">
        <v>2913.568</v>
      </c>
      <c r="E51" s="61" t="n">
        <v>2818.57</v>
      </c>
      <c r="F51" s="377" t="n">
        <v>694.623</v>
      </c>
      <c r="G51" s="377" t="n">
        <v>336.514</v>
      </c>
      <c r="H51" s="377" t="n">
        <v>358.109</v>
      </c>
    </row>
    <row r="52" s="44" customFormat="true" ht="0.75" hidden="true" customHeight="true" outlineLevel="0" collapsed="false">
      <c r="B52" s="135" t="s">
        <v>349</v>
      </c>
      <c r="C52" s="61" t="n">
        <v>5710.332</v>
      </c>
      <c r="D52" s="61" t="n">
        <v>3024.807</v>
      </c>
      <c r="E52" s="61" t="n">
        <v>2685.525</v>
      </c>
      <c r="F52" s="61" t="n">
        <v>677.572</v>
      </c>
      <c r="G52" s="61" t="n">
        <v>340.355</v>
      </c>
      <c r="H52" s="61" t="n">
        <v>337.217</v>
      </c>
    </row>
    <row r="53" s="44" customFormat="true" ht="9.95" hidden="true" customHeight="true" outlineLevel="0" collapsed="false">
      <c r="B53" s="135" t="s">
        <v>350</v>
      </c>
      <c r="C53" s="61" t="n">
        <v>5778.579</v>
      </c>
      <c r="D53" s="61" t="n">
        <v>3093.563</v>
      </c>
      <c r="E53" s="61" t="n">
        <v>2685.016</v>
      </c>
      <c r="F53" s="61" t="n">
        <v>715.041</v>
      </c>
      <c r="G53" s="61" t="n">
        <v>357.17</v>
      </c>
      <c r="H53" s="61" t="n">
        <v>357.871</v>
      </c>
    </row>
    <row r="54" s="44" customFormat="true" ht="9.95" hidden="true" customHeight="true" outlineLevel="0" collapsed="false">
      <c r="B54" s="135" t="s">
        <v>351</v>
      </c>
      <c r="C54" s="61" t="n">
        <v>5676.531</v>
      </c>
      <c r="D54" s="61" t="n">
        <v>2921.344</v>
      </c>
      <c r="E54" s="61" t="n">
        <v>2755.187</v>
      </c>
      <c r="F54" s="61" t="n">
        <v>709.304</v>
      </c>
      <c r="G54" s="61" t="n">
        <v>343.134</v>
      </c>
      <c r="H54" s="61" t="n">
        <v>366.17</v>
      </c>
    </row>
    <row r="55" s="44" customFormat="true" ht="9.95" hidden="true" customHeight="true" outlineLevel="0" collapsed="false">
      <c r="B55" s="135" t="s">
        <v>530</v>
      </c>
      <c r="C55" s="61" t="n">
        <v>6002.535</v>
      </c>
      <c r="D55" s="61" t="n">
        <v>3067.988</v>
      </c>
      <c r="E55" s="61" t="n">
        <v>2934.547</v>
      </c>
      <c r="F55" s="61" t="n">
        <v>745.367</v>
      </c>
      <c r="G55" s="61" t="n">
        <v>363.383</v>
      </c>
      <c r="H55" s="61" t="n">
        <v>381.984</v>
      </c>
    </row>
    <row r="56" s="44" customFormat="true" ht="9.95" hidden="true" customHeight="true" outlineLevel="0" collapsed="false">
      <c r="B56" s="135" t="s">
        <v>353</v>
      </c>
      <c r="C56" s="61" t="n">
        <v>6211.434</v>
      </c>
      <c r="D56" s="61" t="n">
        <v>3248.923</v>
      </c>
      <c r="E56" s="61" t="n">
        <v>2962.511</v>
      </c>
      <c r="F56" s="61" t="n">
        <v>758.359</v>
      </c>
      <c r="G56" s="61" t="n">
        <v>377.709</v>
      </c>
      <c r="H56" s="61" t="n">
        <v>380.65</v>
      </c>
    </row>
    <row r="57" s="44" customFormat="true" ht="9.95" hidden="true" customHeight="true" outlineLevel="0" collapsed="false">
      <c r="B57" s="135" t="s">
        <v>354</v>
      </c>
      <c r="C57" s="61" t="n">
        <v>6323.803</v>
      </c>
      <c r="D57" s="61" t="n">
        <v>3313.19</v>
      </c>
      <c r="E57" s="61" t="n">
        <v>3010.613</v>
      </c>
      <c r="F57" s="377" t="n">
        <v>766.017</v>
      </c>
      <c r="G57" s="377" t="n">
        <v>384.526</v>
      </c>
      <c r="H57" s="377" t="n">
        <v>381.491</v>
      </c>
    </row>
    <row r="58" s="44" customFormat="true" ht="9.95" hidden="true" customHeight="true" outlineLevel="0" collapsed="false">
      <c r="B58" s="135" t="s">
        <v>355</v>
      </c>
      <c r="C58" s="61" t="n">
        <v>6504.82</v>
      </c>
      <c r="D58" s="61" t="n">
        <v>3447.466</v>
      </c>
      <c r="E58" s="61" t="n">
        <v>3057.354</v>
      </c>
      <c r="F58" s="377" t="n">
        <v>779.34</v>
      </c>
      <c r="G58" s="377" t="n">
        <v>394.134</v>
      </c>
      <c r="H58" s="377" t="n">
        <v>385.206</v>
      </c>
    </row>
    <row r="59" s="44" customFormat="true" ht="5.25" hidden="true" customHeight="true" outlineLevel="0" collapsed="false">
      <c r="B59" s="135"/>
      <c r="C59" s="61"/>
      <c r="D59" s="61"/>
      <c r="E59" s="61"/>
      <c r="F59" s="61"/>
      <c r="G59" s="61"/>
      <c r="H59" s="61"/>
    </row>
    <row r="60" s="44" customFormat="true" ht="9.95" hidden="true" customHeight="true" outlineLevel="0" collapsed="false">
      <c r="A60" s="139" t="n">
        <v>2003</v>
      </c>
      <c r="B60" s="135"/>
      <c r="C60" s="61"/>
      <c r="D60" s="61"/>
      <c r="E60" s="61"/>
      <c r="F60" s="61"/>
      <c r="G60" s="61"/>
      <c r="H60" s="61"/>
    </row>
    <row r="61" s="44" customFormat="true" ht="9.95" hidden="true" customHeight="true" outlineLevel="0" collapsed="false">
      <c r="B61" s="135" t="s">
        <v>345</v>
      </c>
      <c r="C61" s="61" t="n">
        <v>5592.579</v>
      </c>
      <c r="D61" s="61" t="n">
        <v>2779.802</v>
      </c>
      <c r="E61" s="61" t="n">
        <v>2812.777</v>
      </c>
      <c r="F61" s="61" t="n">
        <v>687.89</v>
      </c>
      <c r="G61" s="61" t="n">
        <v>333.471</v>
      </c>
      <c r="H61" s="61" t="n">
        <v>354.419</v>
      </c>
    </row>
    <row r="62" s="44" customFormat="true" ht="9.95" hidden="true" customHeight="true" outlineLevel="0" collapsed="false">
      <c r="B62" s="135" t="s">
        <v>346</v>
      </c>
      <c r="C62" s="61" t="n">
        <v>6071.258</v>
      </c>
      <c r="D62" s="61" t="n">
        <v>3154.99</v>
      </c>
      <c r="E62" s="61" t="n">
        <v>2916.268</v>
      </c>
      <c r="F62" s="61" t="n">
        <v>726.355</v>
      </c>
      <c r="G62" s="61" t="n">
        <v>360.36</v>
      </c>
      <c r="H62" s="61" t="n">
        <v>365.995</v>
      </c>
    </row>
    <row r="63" s="44" customFormat="true" ht="9.95" hidden="true" customHeight="true" outlineLevel="0" collapsed="false">
      <c r="B63" s="135" t="s">
        <v>347</v>
      </c>
      <c r="C63" s="61" t="n">
        <v>6750.205</v>
      </c>
      <c r="D63" s="61" t="n">
        <v>3638.186</v>
      </c>
      <c r="E63" s="61" t="n">
        <v>3112.019</v>
      </c>
      <c r="F63" s="61" t="n">
        <v>800.778</v>
      </c>
      <c r="G63" s="61" t="n">
        <v>411.742</v>
      </c>
      <c r="H63" s="61" t="n">
        <v>389.036</v>
      </c>
    </row>
    <row r="64" s="44" customFormat="true" ht="9.95" hidden="true" customHeight="true" outlineLevel="0" collapsed="false">
      <c r="B64" s="135" t="s">
        <v>348</v>
      </c>
      <c r="C64" s="61" t="n">
        <v>6558.612</v>
      </c>
      <c r="D64" s="61" t="n">
        <v>3379.811</v>
      </c>
      <c r="E64" s="61" t="n">
        <v>3178.801</v>
      </c>
      <c r="F64" s="61" t="n">
        <v>778.529</v>
      </c>
      <c r="G64" s="61" t="n">
        <v>384.546</v>
      </c>
      <c r="H64" s="61" t="n">
        <v>393.983</v>
      </c>
    </row>
    <row r="65" s="44" customFormat="true" ht="9.95" hidden="true" customHeight="true" outlineLevel="0" collapsed="false">
      <c r="B65" s="135" t="s">
        <v>258</v>
      </c>
      <c r="C65" s="61" t="n">
        <v>6321.425</v>
      </c>
      <c r="D65" s="61" t="n">
        <v>3286.246</v>
      </c>
      <c r="E65" s="61" t="n">
        <v>3035.179</v>
      </c>
      <c r="F65" s="61" t="n">
        <v>770.895</v>
      </c>
      <c r="G65" s="61" t="n">
        <v>386.905</v>
      </c>
      <c r="H65" s="61" t="n">
        <v>383.99</v>
      </c>
    </row>
    <row r="66" s="44" customFormat="true" ht="9.95" hidden="true" customHeight="true" outlineLevel="0" collapsed="false">
      <c r="B66" s="135" t="s">
        <v>349</v>
      </c>
      <c r="C66" s="61" t="n">
        <v>6074.818</v>
      </c>
      <c r="D66" s="61" t="n">
        <v>3111.63</v>
      </c>
      <c r="E66" s="61" t="n">
        <v>2963.188</v>
      </c>
      <c r="F66" s="61" t="n">
        <v>756.075</v>
      </c>
      <c r="G66" s="61" t="n">
        <v>381.217</v>
      </c>
      <c r="H66" s="61" t="n">
        <v>374.858</v>
      </c>
    </row>
    <row r="67" s="44" customFormat="true" ht="9.95" hidden="true" customHeight="true" outlineLevel="0" collapsed="false">
      <c r="B67" s="135" t="s">
        <v>350</v>
      </c>
      <c r="C67" s="61" t="n">
        <v>6310.227</v>
      </c>
      <c r="D67" s="61" t="n">
        <v>3336.295</v>
      </c>
      <c r="E67" s="61" t="n">
        <v>2973.932</v>
      </c>
      <c r="F67" s="61" t="n">
        <v>787.898</v>
      </c>
      <c r="G67" s="61" t="n">
        <v>400.919</v>
      </c>
      <c r="H67" s="61" t="n">
        <v>386.979</v>
      </c>
    </row>
    <row r="68" s="44" customFormat="true" ht="9.95" hidden="true" customHeight="true" outlineLevel="0" collapsed="false">
      <c r="B68" s="135" t="s">
        <v>351</v>
      </c>
      <c r="C68" s="61" t="n">
        <v>6202.274</v>
      </c>
      <c r="D68" s="61" t="n">
        <v>3174.852</v>
      </c>
      <c r="E68" s="61" t="n">
        <v>3027.422</v>
      </c>
      <c r="F68" s="61" t="n">
        <v>783.449</v>
      </c>
      <c r="G68" s="61" t="n">
        <v>380.348</v>
      </c>
      <c r="H68" s="61" t="n">
        <v>403.101</v>
      </c>
    </row>
    <row r="69" s="44" customFormat="true" ht="9.95" hidden="true" customHeight="true" outlineLevel="0" collapsed="false">
      <c r="B69" s="135" t="s">
        <v>530</v>
      </c>
      <c r="C69" s="61" t="n">
        <v>6330.22</v>
      </c>
      <c r="D69" s="61" t="n">
        <v>3226.346</v>
      </c>
      <c r="E69" s="61" t="n">
        <v>3103.874</v>
      </c>
      <c r="F69" s="61" t="n">
        <v>779.557</v>
      </c>
      <c r="G69" s="61" t="n">
        <v>379.873</v>
      </c>
      <c r="H69" s="61" t="n">
        <v>399.684</v>
      </c>
    </row>
    <row r="70" s="44" customFormat="true" ht="9.95" hidden="true" customHeight="true" outlineLevel="0" collapsed="false">
      <c r="B70" s="135" t="s">
        <v>353</v>
      </c>
      <c r="C70" s="61" t="n">
        <v>6974.656</v>
      </c>
      <c r="D70" s="61" t="n">
        <v>3716.705</v>
      </c>
      <c r="E70" s="61" t="n">
        <v>3257.951</v>
      </c>
      <c r="F70" s="61" t="n">
        <v>852.064</v>
      </c>
      <c r="G70" s="61" t="n">
        <v>434.025</v>
      </c>
      <c r="H70" s="61" t="n">
        <v>418.039</v>
      </c>
    </row>
    <row r="71" s="44" customFormat="true" ht="9.95" hidden="true" customHeight="true" outlineLevel="0" collapsed="false">
      <c r="B71" s="135" t="s">
        <v>354</v>
      </c>
      <c r="C71" s="61" t="n">
        <v>6777.646</v>
      </c>
      <c r="D71" s="61" t="n">
        <v>3573.663</v>
      </c>
      <c r="E71" s="61" t="n">
        <v>3203.983</v>
      </c>
      <c r="F71" s="61" t="n">
        <v>819.73</v>
      </c>
      <c r="G71" s="61" t="n">
        <v>405.567</v>
      </c>
      <c r="H71" s="61" t="n">
        <v>414.163</v>
      </c>
    </row>
    <row r="72" s="44" customFormat="true" ht="9.95" hidden="true" customHeight="true" outlineLevel="0" collapsed="false">
      <c r="B72" s="135" t="s">
        <v>355</v>
      </c>
      <c r="C72" s="61" t="n">
        <v>6612.101</v>
      </c>
      <c r="D72" s="61" t="n">
        <v>3567.151</v>
      </c>
      <c r="E72" s="61" t="n">
        <v>3044.95</v>
      </c>
      <c r="F72" s="61" t="n">
        <v>789.523</v>
      </c>
      <c r="G72" s="61" t="n">
        <v>402.135</v>
      </c>
      <c r="H72" s="61" t="n">
        <v>387.388</v>
      </c>
    </row>
    <row r="73" s="44" customFormat="true" ht="6" hidden="true" customHeight="true" outlineLevel="0" collapsed="false">
      <c r="B73" s="135"/>
      <c r="C73" s="61"/>
      <c r="D73" s="61"/>
      <c r="E73" s="61"/>
      <c r="F73" s="61"/>
      <c r="G73" s="61"/>
      <c r="H73" s="61"/>
    </row>
    <row r="74" s="44" customFormat="true" ht="9.95" hidden="true" customHeight="true" outlineLevel="0" collapsed="false">
      <c r="A74" s="139" t="n">
        <v>2004</v>
      </c>
      <c r="B74" s="135"/>
      <c r="C74" s="61"/>
      <c r="D74" s="61"/>
      <c r="E74" s="61"/>
      <c r="F74" s="61"/>
      <c r="G74" s="61"/>
      <c r="H74" s="61"/>
    </row>
    <row r="75" s="44" customFormat="true" ht="9.95" hidden="true" customHeight="true" outlineLevel="0" collapsed="false">
      <c r="B75" s="135" t="s">
        <v>345</v>
      </c>
      <c r="C75" s="61" t="n">
        <v>6282.069</v>
      </c>
      <c r="D75" s="61" t="n">
        <v>3108.947</v>
      </c>
      <c r="E75" s="61" t="n">
        <v>3173.122</v>
      </c>
      <c r="F75" s="61" t="n">
        <v>759.893</v>
      </c>
      <c r="G75" s="61" t="n">
        <v>366.682</v>
      </c>
      <c r="H75" s="61" t="n">
        <v>393.211</v>
      </c>
    </row>
    <row r="76" s="44" customFormat="true" ht="9.95" hidden="true" customHeight="true" outlineLevel="0" collapsed="false">
      <c r="B76" s="135" t="s">
        <v>346</v>
      </c>
      <c r="C76" s="61" t="n">
        <v>6621.312</v>
      </c>
      <c r="D76" s="61" t="n">
        <v>3473.973</v>
      </c>
      <c r="E76" s="61" t="n">
        <v>3147.339</v>
      </c>
      <c r="F76" s="61" t="n">
        <v>791.186</v>
      </c>
      <c r="G76" s="61" t="n">
        <v>398.765</v>
      </c>
      <c r="H76" s="61" t="n">
        <v>392.421</v>
      </c>
    </row>
    <row r="77" s="44" customFormat="true" ht="9.95" hidden="true" customHeight="true" outlineLevel="0" collapsed="false">
      <c r="B77" s="135" t="s">
        <v>347</v>
      </c>
      <c r="C77" s="61" t="n">
        <v>7347.531</v>
      </c>
      <c r="D77" s="61" t="n">
        <v>3878.317</v>
      </c>
      <c r="E77" s="61" t="n">
        <v>3469.214</v>
      </c>
      <c r="F77" s="61" t="n">
        <v>847.57</v>
      </c>
      <c r="G77" s="61" t="n">
        <v>422.459</v>
      </c>
      <c r="H77" s="61" t="n">
        <v>425.111</v>
      </c>
    </row>
    <row r="78" s="44" customFormat="true" ht="9.95" hidden="true" customHeight="true" outlineLevel="0" collapsed="false">
      <c r="B78" s="135" t="s">
        <v>348</v>
      </c>
      <c r="C78" s="61" t="n">
        <v>7420.091</v>
      </c>
      <c r="D78" s="61" t="n">
        <v>3868.554</v>
      </c>
      <c r="E78" s="61" t="n">
        <v>3551.537</v>
      </c>
      <c r="F78" s="61" t="n">
        <v>878.675</v>
      </c>
      <c r="G78" s="61" t="n">
        <v>433.811</v>
      </c>
      <c r="H78" s="61" t="n">
        <v>444.864</v>
      </c>
    </row>
    <row r="79" s="44" customFormat="true" ht="9.95" hidden="true" customHeight="true" outlineLevel="0" collapsed="false">
      <c r="B79" s="135" t="s">
        <v>258</v>
      </c>
      <c r="C79" s="61" t="n">
        <v>7356.136</v>
      </c>
      <c r="D79" s="61" t="n">
        <v>3819.859</v>
      </c>
      <c r="E79" s="61" t="n">
        <v>3536.277</v>
      </c>
      <c r="F79" s="61" t="n">
        <v>882.76</v>
      </c>
      <c r="G79" s="61" t="n">
        <v>437.936</v>
      </c>
      <c r="H79" s="61" t="n">
        <v>444.824</v>
      </c>
    </row>
    <row r="80" s="44" customFormat="true" ht="9.95" hidden="true" customHeight="true" outlineLevel="0" collapsed="false">
      <c r="B80" s="135" t="s">
        <v>349</v>
      </c>
      <c r="C80" s="61" t="n">
        <v>7096.774</v>
      </c>
      <c r="D80" s="61" t="n">
        <v>3777.555</v>
      </c>
      <c r="E80" s="61" t="n">
        <v>3319.219</v>
      </c>
      <c r="F80" s="61" t="n">
        <v>856.904</v>
      </c>
      <c r="G80" s="61" t="n">
        <v>435.596</v>
      </c>
      <c r="H80" s="61" t="n">
        <v>421.308</v>
      </c>
    </row>
    <row r="81" s="44" customFormat="true" ht="9.95" hidden="true" customHeight="true" outlineLevel="0" collapsed="false">
      <c r="B81" s="135" t="s">
        <v>350</v>
      </c>
      <c r="C81" s="61" t="n">
        <v>7374.393</v>
      </c>
      <c r="D81" s="61" t="n">
        <v>3884.83</v>
      </c>
      <c r="E81" s="61" t="n">
        <v>3489.563</v>
      </c>
      <c r="F81" s="61" t="n">
        <v>897.831</v>
      </c>
      <c r="G81" s="61" t="n">
        <v>447.113</v>
      </c>
      <c r="H81" s="61" t="n">
        <v>450.718</v>
      </c>
    </row>
    <row r="82" s="44" customFormat="true" ht="9.95" hidden="true" customHeight="true" outlineLevel="0" collapsed="false">
      <c r="B82" s="135" t="s">
        <v>351</v>
      </c>
      <c r="C82" s="61" t="n">
        <v>7456.314</v>
      </c>
      <c r="D82" s="61" t="n">
        <v>3850.124</v>
      </c>
      <c r="E82" s="61" t="n">
        <v>3606.19</v>
      </c>
      <c r="F82" s="61" t="n">
        <v>913.031</v>
      </c>
      <c r="G82" s="61" t="n">
        <v>443.63</v>
      </c>
      <c r="H82" s="61" t="n">
        <v>469.401</v>
      </c>
    </row>
    <row r="83" s="44" customFormat="true" ht="9.95" hidden="true" customHeight="true" outlineLevel="0" collapsed="false">
      <c r="B83" s="135" t="s">
        <v>530</v>
      </c>
      <c r="C83" s="61" t="n">
        <v>7239.978</v>
      </c>
      <c r="D83" s="61" t="n">
        <v>3798.941</v>
      </c>
      <c r="E83" s="61" t="n">
        <v>3441.037</v>
      </c>
      <c r="F83" s="61" t="n">
        <v>896.36</v>
      </c>
      <c r="G83" s="61" t="n">
        <v>443.919</v>
      </c>
      <c r="H83" s="61" t="n">
        <v>452.441</v>
      </c>
    </row>
    <row r="84" s="44" customFormat="true" ht="9.95" hidden="true" customHeight="true" outlineLevel="0" collapsed="false">
      <c r="B84" s="135" t="s">
        <v>353</v>
      </c>
      <c r="C84" s="61" t="n">
        <v>7941.568</v>
      </c>
      <c r="D84" s="61" t="n">
        <v>4069.797</v>
      </c>
      <c r="E84" s="61" t="n">
        <v>3871.771</v>
      </c>
      <c r="F84" s="61" t="n">
        <v>982.284</v>
      </c>
      <c r="G84" s="61" t="n">
        <v>482.8</v>
      </c>
      <c r="H84" s="61" t="n">
        <v>499.484</v>
      </c>
    </row>
    <row r="85" s="44" customFormat="true" ht="9.95" hidden="true" customHeight="true" outlineLevel="0" collapsed="false">
      <c r="B85" s="135" t="s">
        <v>354</v>
      </c>
      <c r="C85" s="61" t="n">
        <v>7708.259</v>
      </c>
      <c r="D85" s="61" t="n">
        <v>4005.308</v>
      </c>
      <c r="E85" s="61" t="n">
        <v>3702.951</v>
      </c>
      <c r="F85" s="61" t="n">
        <v>926.959</v>
      </c>
      <c r="G85" s="61" t="n">
        <v>456.291</v>
      </c>
      <c r="H85" s="61" t="n">
        <v>470.668</v>
      </c>
    </row>
    <row r="86" s="44" customFormat="true" ht="9.95" hidden="true" customHeight="true" outlineLevel="0" collapsed="false">
      <c r="B86" s="135" t="s">
        <v>355</v>
      </c>
      <c r="C86" s="61" t="n">
        <v>7654.733</v>
      </c>
      <c r="D86" s="61" t="n">
        <v>4133.151</v>
      </c>
      <c r="E86" s="61" t="n">
        <v>3521.582</v>
      </c>
      <c r="F86" s="61" t="n">
        <v>968.944</v>
      </c>
      <c r="G86" s="61" t="n">
        <v>528.919</v>
      </c>
      <c r="H86" s="61" t="n">
        <v>440.025</v>
      </c>
    </row>
    <row r="87" s="44" customFormat="true" ht="6" hidden="true" customHeight="true" outlineLevel="0" collapsed="false">
      <c r="B87" s="135"/>
      <c r="C87" s="61"/>
      <c r="D87" s="61"/>
      <c r="E87" s="61"/>
      <c r="F87" s="61"/>
      <c r="G87" s="61"/>
      <c r="H87" s="61"/>
    </row>
    <row r="88" s="44" customFormat="true" ht="9.95" hidden="true" customHeight="true" outlineLevel="0" collapsed="false">
      <c r="A88" s="134"/>
      <c r="B88" s="135" t="s">
        <v>345</v>
      </c>
      <c r="C88" s="61" t="n">
        <v>7429.071</v>
      </c>
      <c r="D88" s="61" t="n">
        <v>3667.448</v>
      </c>
      <c r="E88" s="61" t="n">
        <v>3761.623</v>
      </c>
      <c r="F88" s="61" t="n">
        <v>907.485</v>
      </c>
      <c r="G88" s="61" t="n">
        <v>431.446</v>
      </c>
      <c r="H88" s="61" t="n">
        <v>476.039</v>
      </c>
    </row>
    <row r="89" s="44" customFormat="true" ht="9.95" hidden="true" customHeight="true" outlineLevel="0" collapsed="false">
      <c r="A89" s="134"/>
      <c r="B89" s="135" t="s">
        <v>345</v>
      </c>
      <c r="C89" s="61" t="n">
        <v>7429.071</v>
      </c>
      <c r="D89" s="61" t="n">
        <v>3667.448</v>
      </c>
      <c r="E89" s="61" t="n">
        <v>3761.623</v>
      </c>
      <c r="F89" s="61" t="n">
        <v>907.485</v>
      </c>
      <c r="G89" s="61" t="n">
        <v>431.446</v>
      </c>
      <c r="H89" s="61" t="n">
        <v>476.039</v>
      </c>
    </row>
    <row r="90" s="44" customFormat="true" ht="9.95" hidden="true" customHeight="true" outlineLevel="0" collapsed="false">
      <c r="A90" s="134"/>
      <c r="B90" s="135" t="s">
        <v>346</v>
      </c>
      <c r="C90" s="61" t="n">
        <v>7253.063</v>
      </c>
      <c r="D90" s="61" t="n">
        <v>3685.489</v>
      </c>
      <c r="E90" s="61" t="n">
        <v>3567.574</v>
      </c>
      <c r="F90" s="61" t="n">
        <v>882.281</v>
      </c>
      <c r="G90" s="61" t="n">
        <v>429.918</v>
      </c>
      <c r="H90" s="61" t="n">
        <v>452.363</v>
      </c>
    </row>
    <row r="91" s="44" customFormat="true" ht="9.95" hidden="true" customHeight="true" outlineLevel="0" collapsed="false">
      <c r="A91" s="134"/>
      <c r="B91" s="135" t="s">
        <v>347</v>
      </c>
      <c r="C91" s="61" t="n">
        <v>7887.293</v>
      </c>
      <c r="D91" s="61" t="n">
        <v>4145.844</v>
      </c>
      <c r="E91" s="61" t="n">
        <v>3741.449</v>
      </c>
      <c r="F91" s="61" t="n">
        <v>938.718</v>
      </c>
      <c r="G91" s="61" t="n">
        <v>473.625</v>
      </c>
      <c r="H91" s="61" t="n">
        <v>465.093</v>
      </c>
    </row>
    <row r="92" s="44" customFormat="true" ht="9.95" hidden="true" customHeight="true" outlineLevel="0" collapsed="false">
      <c r="A92" s="134"/>
      <c r="B92" s="135" t="s">
        <v>348</v>
      </c>
      <c r="C92" s="61" t="n">
        <v>8297.278</v>
      </c>
      <c r="D92" s="61" t="n">
        <v>4307.252</v>
      </c>
      <c r="E92" s="61" t="n">
        <v>3990.026</v>
      </c>
      <c r="F92" s="61" t="n">
        <v>983.928</v>
      </c>
      <c r="G92" s="61" t="n">
        <v>490.231</v>
      </c>
      <c r="H92" s="61" t="n">
        <v>493.697</v>
      </c>
    </row>
    <row r="93" s="44" customFormat="true" ht="9.95" hidden="true" customHeight="true" outlineLevel="0" collapsed="false">
      <c r="A93" s="134"/>
      <c r="B93" s="135" t="s">
        <v>258</v>
      </c>
      <c r="C93" s="61" t="n">
        <v>8353.459</v>
      </c>
      <c r="D93" s="61" t="n">
        <v>4335.637</v>
      </c>
      <c r="E93" s="61" t="n">
        <v>4017.822</v>
      </c>
      <c r="F93" s="61" t="n">
        <v>1004.332</v>
      </c>
      <c r="G93" s="61" t="n">
        <v>496.092</v>
      </c>
      <c r="H93" s="61" t="n">
        <v>508.24</v>
      </c>
    </row>
    <row r="94" s="44" customFormat="true" ht="9.95" hidden="true" customHeight="true" outlineLevel="0" collapsed="false">
      <c r="A94" s="134"/>
      <c r="B94" s="135" t="s">
        <v>349</v>
      </c>
      <c r="C94" s="61" t="n">
        <v>7639.93</v>
      </c>
      <c r="D94" s="61" t="n">
        <v>4020.207</v>
      </c>
      <c r="E94" s="61" t="n">
        <v>3619.723</v>
      </c>
      <c r="F94" s="61" t="n">
        <v>948.251</v>
      </c>
      <c r="G94" s="61" t="n">
        <v>474.768</v>
      </c>
      <c r="H94" s="61" t="n">
        <v>473.483</v>
      </c>
    </row>
    <row r="95" s="44" customFormat="true" ht="9.95" hidden="true" customHeight="true" outlineLevel="0" collapsed="false">
      <c r="A95" s="134"/>
      <c r="B95" s="135" t="s">
        <v>350</v>
      </c>
      <c r="C95" s="61" t="n">
        <v>8108.439</v>
      </c>
      <c r="D95" s="61" t="n">
        <v>4315.93</v>
      </c>
      <c r="E95" s="61" t="n">
        <v>3792.509</v>
      </c>
      <c r="F95" s="61" t="n">
        <v>1009.875</v>
      </c>
      <c r="G95" s="61" t="n">
        <v>498.426</v>
      </c>
      <c r="H95" s="61" t="n">
        <v>511.449</v>
      </c>
    </row>
    <row r="96" s="44" customFormat="true" ht="9.95" hidden="true" customHeight="true" outlineLevel="0" collapsed="false">
      <c r="A96" s="134"/>
      <c r="B96" s="135" t="s">
        <v>351</v>
      </c>
      <c r="C96" s="61" t="n">
        <v>8015.304</v>
      </c>
      <c r="D96" s="61" t="n">
        <v>4140.128</v>
      </c>
      <c r="E96" s="61" t="n">
        <v>3875.176</v>
      </c>
      <c r="F96" s="61" t="n">
        <v>1031.426</v>
      </c>
      <c r="G96" s="61" t="n">
        <v>505.834</v>
      </c>
      <c r="H96" s="61" t="n">
        <v>525.592</v>
      </c>
    </row>
    <row r="97" s="44" customFormat="true" ht="9.95" hidden="false" customHeight="true" outlineLevel="0" collapsed="false">
      <c r="A97" s="134"/>
      <c r="B97" s="135"/>
      <c r="C97" s="61"/>
      <c r="D97" s="61"/>
      <c r="E97" s="61"/>
      <c r="F97" s="61"/>
      <c r="G97" s="61"/>
      <c r="H97" s="61"/>
    </row>
    <row r="98" s="44" customFormat="true" ht="9.95" hidden="false" customHeight="true" outlineLevel="0" collapsed="false">
      <c r="A98" s="124" t="n">
        <v>2005</v>
      </c>
      <c r="B98" s="135"/>
      <c r="C98" s="61"/>
      <c r="D98" s="61"/>
      <c r="E98" s="61"/>
      <c r="F98" s="61"/>
      <c r="G98" s="61"/>
      <c r="H98" s="61"/>
    </row>
    <row r="99" s="44" customFormat="true" ht="9.95" hidden="false" customHeight="true" outlineLevel="0" collapsed="false">
      <c r="A99" s="134"/>
      <c r="B99" s="135" t="s">
        <v>530</v>
      </c>
      <c r="C99" s="61" t="n">
        <v>7927.796</v>
      </c>
      <c r="D99" s="61" t="n">
        <v>4085.719</v>
      </c>
      <c r="E99" s="61" t="n">
        <v>3842.077</v>
      </c>
      <c r="F99" s="61" t="n">
        <v>1025.397</v>
      </c>
      <c r="G99" s="61" t="n">
        <v>500.345</v>
      </c>
      <c r="H99" s="61" t="n">
        <v>525.052</v>
      </c>
    </row>
    <row r="100" s="44" customFormat="true" ht="9.95" hidden="false" customHeight="true" outlineLevel="0" collapsed="false">
      <c r="A100" s="134"/>
      <c r="B100" s="135" t="s">
        <v>353</v>
      </c>
      <c r="C100" s="61" t="n">
        <v>8607.732</v>
      </c>
      <c r="D100" s="61" t="n">
        <v>4441.854</v>
      </c>
      <c r="E100" s="61" t="n">
        <v>4165.878</v>
      </c>
      <c r="F100" s="61" t="n">
        <v>1109.37</v>
      </c>
      <c r="G100" s="61" t="n">
        <v>549.51</v>
      </c>
      <c r="H100" s="61" t="n">
        <v>559.86</v>
      </c>
    </row>
    <row r="101" s="44" customFormat="true" ht="9.95" hidden="false" customHeight="true" outlineLevel="0" collapsed="false">
      <c r="A101" s="134"/>
      <c r="B101" s="135" t="s">
        <v>354</v>
      </c>
      <c r="C101" s="61" t="n">
        <v>8118.115</v>
      </c>
      <c r="D101" s="61" t="n">
        <v>4256.614</v>
      </c>
      <c r="E101" s="61" t="n">
        <v>3861.501</v>
      </c>
      <c r="F101" s="61" t="n">
        <v>1026.786</v>
      </c>
      <c r="G101" s="61" t="n">
        <v>519.084</v>
      </c>
      <c r="H101" s="61" t="n">
        <v>507.702</v>
      </c>
    </row>
    <row r="102" s="44" customFormat="true" ht="9.95" hidden="false" customHeight="true" outlineLevel="0" collapsed="false">
      <c r="A102" s="134"/>
      <c r="B102" s="135" t="s">
        <v>355</v>
      </c>
      <c r="C102" s="61" t="n">
        <v>8319.064</v>
      </c>
      <c r="D102" s="61" t="n">
        <v>4401.439</v>
      </c>
      <c r="E102" s="61" t="n">
        <v>3917.625</v>
      </c>
      <c r="F102" s="61" t="n">
        <v>1031.031</v>
      </c>
      <c r="G102" s="61" t="n">
        <v>516.14</v>
      </c>
      <c r="H102" s="61" t="n">
        <v>514.891</v>
      </c>
    </row>
    <row r="103" s="44" customFormat="true" ht="6" hidden="false" customHeight="true" outlineLevel="0" collapsed="false">
      <c r="A103" s="134"/>
      <c r="B103" s="135"/>
      <c r="C103" s="134"/>
      <c r="D103" s="61"/>
      <c r="E103" s="61"/>
      <c r="F103" s="61"/>
      <c r="G103" s="61"/>
      <c r="H103" s="61"/>
    </row>
    <row r="104" s="44" customFormat="true" ht="9.95" hidden="false" customHeight="true" outlineLevel="0" collapsed="false">
      <c r="A104" s="134" t="n">
        <v>2006</v>
      </c>
      <c r="B104" s="135"/>
      <c r="C104" s="134"/>
      <c r="D104" s="61"/>
      <c r="E104" s="61"/>
      <c r="F104" s="61"/>
      <c r="G104" s="61"/>
      <c r="H104" s="61"/>
    </row>
    <row r="105" s="44" customFormat="true" ht="9.95" hidden="false" customHeight="true" outlineLevel="0" collapsed="false">
      <c r="A105" s="134"/>
      <c r="B105" s="135" t="s">
        <v>345</v>
      </c>
      <c r="C105" s="61" t="n">
        <v>8272.526</v>
      </c>
      <c r="D105" s="61" t="n">
        <v>4149.698</v>
      </c>
      <c r="E105" s="61" t="n">
        <v>4122.828</v>
      </c>
      <c r="F105" s="61" t="n">
        <v>1029.4</v>
      </c>
      <c r="G105" s="61" t="n">
        <v>497.147</v>
      </c>
      <c r="H105" s="61" t="n">
        <v>532.253</v>
      </c>
    </row>
    <row r="106" s="44" customFormat="true" ht="9.95" hidden="false" customHeight="true" outlineLevel="0" collapsed="false">
      <c r="A106" s="134"/>
      <c r="B106" s="135" t="s">
        <v>346</v>
      </c>
      <c r="C106" s="61" t="n">
        <v>8328.943</v>
      </c>
      <c r="D106" s="61" t="n">
        <v>4231.01</v>
      </c>
      <c r="E106" s="61" t="n">
        <v>4097.933</v>
      </c>
      <c r="F106" s="61" t="n">
        <v>1024.079</v>
      </c>
      <c r="G106" s="61" t="n">
        <v>496.897</v>
      </c>
      <c r="H106" s="61" t="n">
        <v>527.182</v>
      </c>
    </row>
    <row r="107" s="44" customFormat="true" ht="9.95" hidden="false" customHeight="true" outlineLevel="0" collapsed="false">
      <c r="A107" s="134"/>
      <c r="B107" s="135" t="s">
        <v>347</v>
      </c>
      <c r="C107" s="61" t="n">
        <v>8653.176</v>
      </c>
      <c r="D107" s="61" t="n">
        <v>4584.43</v>
      </c>
      <c r="E107" s="61" t="n">
        <v>4068.746</v>
      </c>
      <c r="F107" s="61" t="n">
        <v>1038.432</v>
      </c>
      <c r="G107" s="61" t="n">
        <v>522.35</v>
      </c>
      <c r="H107" s="61" t="n">
        <v>516.082</v>
      </c>
    </row>
    <row r="108" s="44" customFormat="true" ht="9.95" hidden="false" customHeight="true" outlineLevel="0" collapsed="false">
      <c r="A108" s="134"/>
      <c r="B108" s="135" t="s">
        <v>348</v>
      </c>
      <c r="C108" s="61" t="n">
        <v>8952.647</v>
      </c>
      <c r="D108" s="61" t="n">
        <v>4661.105</v>
      </c>
      <c r="E108" s="61" t="n">
        <v>4291.542</v>
      </c>
      <c r="F108" s="61" t="n">
        <v>1053.85</v>
      </c>
      <c r="G108" s="61" t="n">
        <v>523.739</v>
      </c>
      <c r="H108" s="61" t="n">
        <v>530.111</v>
      </c>
    </row>
    <row r="109" s="44" customFormat="true" ht="9.95" hidden="false" customHeight="true" outlineLevel="0" collapsed="false">
      <c r="A109" s="134"/>
      <c r="B109" s="135" t="s">
        <v>258</v>
      </c>
      <c r="C109" s="61" t="n">
        <v>9578.904</v>
      </c>
      <c r="D109" s="61" t="n">
        <v>5070.221</v>
      </c>
      <c r="E109" s="61" t="n">
        <v>4508.683</v>
      </c>
      <c r="F109" s="61" t="n">
        <v>1170.996</v>
      </c>
      <c r="G109" s="61" t="n">
        <v>589.144</v>
      </c>
      <c r="H109" s="61" t="n">
        <v>581.852</v>
      </c>
    </row>
    <row r="110" s="44" customFormat="true" ht="9.95" hidden="false" customHeight="true" outlineLevel="0" collapsed="false">
      <c r="A110" s="134"/>
      <c r="B110" s="135" t="s">
        <v>349</v>
      </c>
      <c r="C110" s="61" t="n">
        <v>8688.776</v>
      </c>
      <c r="D110" s="61" t="n">
        <v>4574.23</v>
      </c>
      <c r="E110" s="61" t="n">
        <v>4114.546</v>
      </c>
      <c r="F110" s="61" t="n">
        <v>1088.176</v>
      </c>
      <c r="G110" s="61" t="n">
        <v>540.803</v>
      </c>
      <c r="H110" s="61" t="n">
        <v>547.373</v>
      </c>
    </row>
    <row r="111" s="44" customFormat="true" ht="9.95" hidden="false" customHeight="true" outlineLevel="0" collapsed="false">
      <c r="A111" s="134"/>
      <c r="B111" s="135" t="s">
        <v>350</v>
      </c>
      <c r="C111" s="61" t="n">
        <v>8970.761</v>
      </c>
      <c r="D111" s="61" t="n">
        <v>4721.542</v>
      </c>
      <c r="E111" s="61" t="n">
        <v>4249.219</v>
      </c>
      <c r="F111" s="61" t="n">
        <v>1191.666</v>
      </c>
      <c r="G111" s="61" t="n">
        <v>619.983</v>
      </c>
      <c r="H111" s="61" t="n">
        <v>571.683</v>
      </c>
    </row>
    <row r="112" s="44" customFormat="true" ht="9.95" hidden="false" customHeight="true" outlineLevel="0" collapsed="false">
      <c r="A112" s="134"/>
      <c r="B112" s="135" t="s">
        <v>351</v>
      </c>
      <c r="C112" s="61" t="n">
        <v>8974.562</v>
      </c>
      <c r="D112" s="61" t="n">
        <v>4619.456</v>
      </c>
      <c r="E112" s="61" t="n">
        <v>4355.106</v>
      </c>
      <c r="F112" s="61" t="n">
        <v>1172.713</v>
      </c>
      <c r="G112" s="61" t="n">
        <v>572.259</v>
      </c>
      <c r="H112" s="61" t="n">
        <v>610.454</v>
      </c>
    </row>
    <row r="113" s="44" customFormat="true" ht="9.95" hidden="false" customHeight="true" outlineLevel="0" collapsed="false">
      <c r="A113" s="134"/>
      <c r="B113" s="135" t="s">
        <v>530</v>
      </c>
      <c r="C113" s="63" t="n">
        <v>8914.433</v>
      </c>
      <c r="D113" s="61" t="n">
        <v>4496.75</v>
      </c>
      <c r="E113" s="61" t="n">
        <v>4417.683</v>
      </c>
      <c r="F113" s="379" t="n">
        <v>1178.733</v>
      </c>
      <c r="G113" s="61" t="n">
        <v>572.41</v>
      </c>
      <c r="H113" s="61" t="n">
        <v>606.323</v>
      </c>
    </row>
    <row r="114" s="44" customFormat="true" ht="9.95" hidden="true" customHeight="true" outlineLevel="0" collapsed="false">
      <c r="A114" s="134"/>
      <c r="B114" s="135" t="s">
        <v>353</v>
      </c>
      <c r="C114" s="61"/>
      <c r="D114" s="61"/>
      <c r="E114" s="61"/>
      <c r="F114" s="61"/>
      <c r="G114" s="61"/>
      <c r="H114" s="61"/>
    </row>
    <row r="115" s="44" customFormat="true" ht="9.95" hidden="true" customHeight="true" outlineLevel="0" collapsed="false">
      <c r="A115" s="134"/>
      <c r="B115" s="135" t="s">
        <v>354</v>
      </c>
      <c r="C115" s="61"/>
      <c r="D115" s="61"/>
      <c r="E115" s="61"/>
      <c r="F115" s="61"/>
      <c r="G115" s="61"/>
      <c r="H115" s="61"/>
    </row>
    <row r="116" s="44" customFormat="true" ht="9.95" hidden="true" customHeight="true" outlineLevel="0" collapsed="false">
      <c r="A116" s="134"/>
      <c r="B116" s="135" t="s">
        <v>355</v>
      </c>
      <c r="C116" s="61"/>
      <c r="D116" s="61"/>
      <c r="E116" s="61"/>
      <c r="F116" s="61"/>
      <c r="G116" s="61"/>
      <c r="H116" s="61"/>
    </row>
    <row r="117" s="44" customFormat="true" ht="6" hidden="false" customHeight="true" outlineLevel="0" collapsed="false">
      <c r="A117" s="134"/>
      <c r="B117" s="135"/>
      <c r="C117" s="61"/>
      <c r="D117" s="61"/>
      <c r="E117" s="61"/>
      <c r="F117" s="61"/>
      <c r="G117" s="61"/>
      <c r="H117" s="61"/>
    </row>
    <row r="118" s="44" customFormat="true" ht="9.95" hidden="false" customHeight="true" outlineLevel="0" collapsed="false">
      <c r="A118" s="134" t="str">
        <f aca="false">IF(C116&gt;0,"Jan. - Dez.",IF(C115&gt;0,"Jan. - Nov.",IF(C114&gt;0,"Jan. - Okt.",IF(C113&gt;0,"Jan. - Sep.",IF(C112,"Jan. - Aug.",IF(C111&gt;0,"Jan. - Jul.",IF(C110&gt;0,"Jan. - Jun.",A119)))))))</f>
        <v>Jan. - Sep.</v>
      </c>
      <c r="B118" s="135"/>
      <c r="C118" s="61" t="n">
        <f aca="false">SUM(C105:C116)</f>
        <v>79334.728</v>
      </c>
      <c r="D118" s="61" t="n">
        <f aca="false">SUM(D105:D116)</f>
        <v>41108.442</v>
      </c>
      <c r="E118" s="61" t="n">
        <f aca="false">SUM(E105:E116)</f>
        <v>38226.286</v>
      </c>
      <c r="F118" s="61" t="n">
        <f aca="false">SUM(F105:F116)</f>
        <v>9948.045</v>
      </c>
      <c r="G118" s="61" t="n">
        <f aca="false">SUM(G105:G116)</f>
        <v>4934.732</v>
      </c>
      <c r="H118" s="61" t="n">
        <f aca="false">SUM(H105:H116)</f>
        <v>5023.313</v>
      </c>
    </row>
    <row r="119" s="44" customFormat="true" ht="9.95" hidden="true" customHeight="true" outlineLevel="0" collapsed="false">
      <c r="A119" s="134" t="str">
        <f aca="false">IF(C109&gt;0,"Jan. - Mai",IF(C108&gt;0,"Jan. - Apr.",IF(C107&gt;0,"Jan. - Mär.",IF(C106&gt;0,"Jan. - Feb.","Jan. - Jan."))))</f>
        <v>Jan. - Mai</v>
      </c>
      <c r="B119" s="135"/>
      <c r="C119" s="134"/>
      <c r="D119" s="61"/>
      <c r="E119" s="61"/>
      <c r="F119" s="61"/>
      <c r="G119" s="61"/>
      <c r="H119" s="61"/>
    </row>
    <row r="120" s="44" customFormat="true" ht="8.1" hidden="false" customHeight="true" outlineLevel="0" collapsed="false">
      <c r="C120" s="380"/>
      <c r="D120" s="380"/>
      <c r="E120" s="380"/>
      <c r="F120" s="61"/>
      <c r="G120" s="61"/>
      <c r="H120" s="61"/>
    </row>
    <row r="121" s="44" customFormat="true" ht="9.95" hidden="false" customHeight="true" outlineLevel="0" collapsed="false">
      <c r="B121" s="139"/>
      <c r="C121" s="74" t="s">
        <v>356</v>
      </c>
      <c r="D121" s="74"/>
      <c r="E121" s="74"/>
      <c r="F121" s="74"/>
      <c r="G121" s="74"/>
      <c r="H121" s="74"/>
    </row>
    <row r="122" s="44" customFormat="true" ht="9.95" hidden="false" customHeight="true" outlineLevel="0" collapsed="false">
      <c r="A122" s="55"/>
      <c r="B122" s="201"/>
      <c r="C122" s="163" t="s">
        <v>357</v>
      </c>
      <c r="D122" s="163"/>
      <c r="E122" s="163"/>
      <c r="F122" s="163"/>
      <c r="G122" s="163"/>
      <c r="H122" s="163"/>
    </row>
    <row r="123" s="44" customFormat="true" ht="8.1" hidden="false" customHeight="true" outlineLevel="0" collapsed="false">
      <c r="B123" s="139"/>
      <c r="C123" s="51"/>
      <c r="D123" s="51"/>
      <c r="E123" s="51"/>
      <c r="F123" s="51"/>
      <c r="G123" s="51"/>
      <c r="H123" s="74"/>
    </row>
    <row r="124" s="44" customFormat="true" ht="9.95" hidden="true" customHeight="true" outlineLevel="0" collapsed="false">
      <c r="A124" s="194" t="n">
        <v>1995</v>
      </c>
      <c r="B124" s="194"/>
      <c r="C124" s="141" t="n">
        <f aca="false">C18/C17*100-100</f>
        <v>4.6481585631587</v>
      </c>
      <c r="D124" s="141" t="n">
        <f aca="false">D18/D17*100-100</f>
        <v>4.22998150625638</v>
      </c>
      <c r="E124" s="141" t="n">
        <f aca="false">E18/E17*100-100</f>
        <v>5.12320990551542</v>
      </c>
      <c r="F124" s="141" t="n">
        <f aca="false">F18/F17*100-100</f>
        <v>1.48309528134413</v>
      </c>
      <c r="G124" s="141" t="n">
        <f aca="false">G18/G17*100-100</f>
        <v>0.77769349207108</v>
      </c>
      <c r="H124" s="141" t="n">
        <f aca="false">H18/H17*100-100</f>
        <v>2.17229896904037</v>
      </c>
    </row>
    <row r="125" s="44" customFormat="true" ht="9.95" hidden="true" customHeight="true" outlineLevel="0" collapsed="false">
      <c r="A125" s="194" t="n">
        <v>1996</v>
      </c>
      <c r="B125" s="194"/>
      <c r="C125" s="141" t="n">
        <f aca="false">C19/C18*100-100</f>
        <v>1.45292318410912</v>
      </c>
      <c r="D125" s="141" t="n">
        <f aca="false">D19/D18*100-100</f>
        <v>0.437544706044577</v>
      </c>
      <c r="E125" s="141" t="n">
        <f aca="false">E19/E18*100-100</f>
        <v>2.59659744979351</v>
      </c>
      <c r="F125" s="141" t="n">
        <f aca="false">F19/F18*100-100</f>
        <v>6.39376910149719</v>
      </c>
      <c r="G125" s="141" t="n">
        <f aca="false">G19/G18*100-100</f>
        <v>7.2805506204773</v>
      </c>
      <c r="H125" s="141" t="n">
        <f aca="false">H19/H18*100-100</f>
        <v>5.53917691433877</v>
      </c>
    </row>
    <row r="126" s="44" customFormat="true" ht="9.95" hidden="true" customHeight="true" outlineLevel="0" collapsed="false">
      <c r="A126" s="194" t="n">
        <v>1997</v>
      </c>
      <c r="B126" s="194"/>
      <c r="C126" s="141" t="n">
        <f aca="false">C20/C19*100-100</f>
        <v>7.94718790063394</v>
      </c>
      <c r="D126" s="141" t="n">
        <f aca="false">D20/D19*100-100</f>
        <v>9.94889711846881</v>
      </c>
      <c r="E126" s="141" t="n">
        <f aca="false">E20/E19*100-100</f>
        <v>5.74000403055972</v>
      </c>
      <c r="F126" s="141" t="n">
        <f aca="false">F20/F19*100-100</f>
        <v>7.09678071915907</v>
      </c>
      <c r="G126" s="141" t="n">
        <f aca="false">G20/G19*100-100</f>
        <v>8.11710374223229</v>
      </c>
      <c r="H126" s="141" t="n">
        <f aca="false">H20/H19*100-100</f>
        <v>6.09727044672287</v>
      </c>
    </row>
    <row r="127" s="44" customFormat="true" ht="9.95" hidden="false" customHeight="true" outlineLevel="0" collapsed="false">
      <c r="A127" s="194" t="n">
        <v>1998</v>
      </c>
      <c r="B127" s="194"/>
      <c r="C127" s="141" t="n">
        <f aca="false">C21/C20*100-100</f>
        <v>0.121946211967483</v>
      </c>
      <c r="D127" s="141" t="n">
        <f aca="false">D21/D20*100-100</f>
        <v>-2.7239345881363</v>
      </c>
      <c r="E127" s="141" t="n">
        <f aca="false">E21/E20*100-100</f>
        <v>3.38486139680292</v>
      </c>
      <c r="F127" s="141" t="n">
        <f aca="false">F21/F20*100-100</f>
        <v>4.1212666735412</v>
      </c>
      <c r="G127" s="141" t="n">
        <f aca="false">G21/G20*100-100</f>
        <v>3.1743386087219</v>
      </c>
      <c r="H127" s="141" t="n">
        <f aca="false">H21/H20*100-100</f>
        <v>5.06653859130455</v>
      </c>
    </row>
    <row r="128" s="44" customFormat="true" ht="9.95" hidden="false" customHeight="true" outlineLevel="0" collapsed="false">
      <c r="A128" s="194" t="n">
        <v>1999</v>
      </c>
      <c r="B128" s="194"/>
      <c r="C128" s="141" t="n">
        <f aca="false">C22/C21*100-100</f>
        <v>13.4447573057979</v>
      </c>
      <c r="D128" s="141" t="n">
        <f aca="false">D22/D21*100-100</f>
        <v>15.2431231009766</v>
      </c>
      <c r="E128" s="141" t="n">
        <f aca="false">E22/E21*100-100</f>
        <v>11.5093844885755</v>
      </c>
      <c r="F128" s="141" t="n">
        <f aca="false">F22/F21*100-100</f>
        <v>9.93928978152022</v>
      </c>
      <c r="G128" s="141" t="n">
        <f aca="false">G22/G21*100-100</f>
        <v>9.90946183811428</v>
      </c>
      <c r="H128" s="141" t="n">
        <f aca="false">H22/H21*100-100</f>
        <v>9.9685293087995</v>
      </c>
    </row>
    <row r="129" s="44" customFormat="true" ht="9.95" hidden="false" customHeight="true" outlineLevel="0" collapsed="false">
      <c r="A129" s="194" t="n">
        <v>2000</v>
      </c>
      <c r="B129" s="194"/>
      <c r="C129" s="141" t="n">
        <f aca="false">C23/C22*100-100</f>
        <v>17.3964658612135</v>
      </c>
      <c r="D129" s="141" t="n">
        <f aca="false">D23/D22*100-100</f>
        <v>16.5392414439489</v>
      </c>
      <c r="E129" s="141" t="n">
        <f aca="false">E23/E22*100-100</f>
        <v>18.3472588185295</v>
      </c>
      <c r="F129" s="141" t="n">
        <f aca="false">F23/F22*100-100</f>
        <v>15.8348855073142</v>
      </c>
      <c r="G129" s="141" t="n">
        <f aca="false">G23/G22*100-100</f>
        <v>15.5394214306907</v>
      </c>
      <c r="H129" s="141" t="n">
        <f aca="false">H23/H22*100-100</f>
        <v>16.1243653891669</v>
      </c>
    </row>
    <row r="130" s="44" customFormat="true" ht="9.95" hidden="false" customHeight="true" outlineLevel="0" collapsed="false">
      <c r="A130" s="194" t="n">
        <v>2001</v>
      </c>
      <c r="B130" s="194"/>
      <c r="C130" s="141" t="n">
        <f aca="false">C24/C23*100-100</f>
        <v>8.47134182953995</v>
      </c>
      <c r="D130" s="141" t="n">
        <f aca="false">D24/D23*100-100</f>
        <v>9.26290992097434</v>
      </c>
      <c r="E130" s="141" t="n">
        <f aca="false">E24/E23*100-100</f>
        <v>7.60229337981573</v>
      </c>
      <c r="F130" s="141" t="n">
        <f aca="false">F24/F23*100-100</f>
        <v>11.4117439961811</v>
      </c>
      <c r="G130" s="141" t="n">
        <f aca="false">G24/G23*100-100</f>
        <v>11.5890269044443</v>
      </c>
      <c r="H130" s="141" t="n">
        <f aca="false">H24/H23*100-100</f>
        <v>11.2388979153629</v>
      </c>
    </row>
    <row r="131" s="44" customFormat="true" ht="9.95" hidden="false" customHeight="true" outlineLevel="0" collapsed="false">
      <c r="A131" s="194" t="n">
        <v>2002</v>
      </c>
      <c r="B131" s="194"/>
      <c r="C131" s="141" t="n">
        <f aca="false">C25/C24*100-100</f>
        <v>10.244489300652</v>
      </c>
      <c r="D131" s="141" t="n">
        <f aca="false">D25/D24*100-100</f>
        <v>9.25876204719091</v>
      </c>
      <c r="E131" s="141" t="n">
        <f aca="false">E25/E24*100-100</f>
        <v>11.3433999700108</v>
      </c>
      <c r="F131" s="141" t="n">
        <f aca="false">F25/F24*100-100</f>
        <v>10.2386021532593</v>
      </c>
      <c r="G131" s="141" t="n">
        <f aca="false">G25/G24*100-100</f>
        <v>10.6078123132114</v>
      </c>
      <c r="H131" s="141" t="n">
        <f aca="false">H25/H24*100-100</f>
        <v>9.8775875487988</v>
      </c>
    </row>
    <row r="132" s="44" customFormat="true" ht="9.95" hidden="false" customHeight="true" outlineLevel="0" collapsed="false">
      <c r="A132" s="194" t="n">
        <v>2003</v>
      </c>
      <c r="B132" s="194"/>
      <c r="C132" s="141" t="n">
        <f aca="false">C26/C25*100-100</f>
        <v>9.61239897739972</v>
      </c>
      <c r="D132" s="141" t="n">
        <f aca="false">D26/D25*100-100</f>
        <v>9.44726356065463</v>
      </c>
      <c r="E132" s="141" t="n">
        <f aca="false">E26/E25*100-100</f>
        <v>9.79305267978855</v>
      </c>
      <c r="F132" s="141" t="n">
        <f aca="false">F26/F25*100-100</f>
        <v>10.4570025430783</v>
      </c>
      <c r="G132" s="141" t="n">
        <f aca="false">G26/G25*100-100</f>
        <v>11.2078766086416</v>
      </c>
      <c r="H132" s="141" t="n">
        <f aca="false">H26/H25*100-100</f>
        <v>9.71785839935629</v>
      </c>
    </row>
    <row r="133" s="44" customFormat="true" ht="9.95" hidden="false" customHeight="true" outlineLevel="0" collapsed="false">
      <c r="A133" s="194" t="n">
        <v>2004</v>
      </c>
      <c r="B133" s="194"/>
      <c r="C133" s="141" t="n">
        <f aca="false">C27/C26*100-100</f>
        <v>14.2644353380545</v>
      </c>
      <c r="D133" s="141" t="n">
        <f aca="false">D27/D26*100-100</f>
        <v>14.3286568907069</v>
      </c>
      <c r="E133" s="141" t="n">
        <f aca="false">E27/E26*100-100</f>
        <v>14.1944012319404</v>
      </c>
      <c r="F133" s="141" t="n">
        <f aca="false">F27/F26*100-100</f>
        <v>13.6042961860195</v>
      </c>
      <c r="G133" s="141" t="n">
        <f aca="false">G27/G26*100-100</f>
        <v>13.6622665683782</v>
      </c>
      <c r="H133" s="141" t="n">
        <f aca="false">H27/H26*100-100</f>
        <v>13.5464564333472</v>
      </c>
    </row>
    <row r="134" s="44" customFormat="true" ht="9.95" hidden="false" customHeight="true" outlineLevel="0" collapsed="false">
      <c r="A134" s="194" t="n">
        <v>2005</v>
      </c>
      <c r="B134" s="194"/>
      <c r="C134" s="141" t="n">
        <f aca="false">C31/C27*100-100</f>
        <v>9.66567701142907</v>
      </c>
      <c r="D134" s="141" t="n">
        <f aca="false">D31/D27*100-100</f>
        <v>9.0524705450193</v>
      </c>
      <c r="E134" s="141" t="n">
        <f aca="false">E31/E27*100-100</f>
        <v>10.3351696477071</v>
      </c>
      <c r="F134" s="141" t="n">
        <f aca="false">F31/F27*100-100</f>
        <v>12.2282065083962</v>
      </c>
      <c r="G134" s="141" t="n">
        <f aca="false">G31/G27*100-100</f>
        <v>11.0892178271439</v>
      </c>
      <c r="H134" s="141" t="n">
        <f aca="false">H31/H27*100-100</f>
        <v>13.3657876857205</v>
      </c>
    </row>
    <row r="135" s="44" customFormat="true" ht="8.1" hidden="false" customHeight="true" outlineLevel="0" collapsed="false">
      <c r="B135" s="135"/>
      <c r="C135" s="141"/>
      <c r="D135" s="141"/>
      <c r="E135" s="141"/>
      <c r="F135" s="141"/>
      <c r="G135" s="141"/>
      <c r="H135" s="141"/>
    </row>
    <row r="136" s="44" customFormat="true" ht="9.95" hidden="false" customHeight="true" outlineLevel="0" collapsed="false">
      <c r="A136" s="124" t="n">
        <v>2005</v>
      </c>
      <c r="B136" s="128"/>
      <c r="C136" s="140"/>
      <c r="D136" s="140"/>
      <c r="E136" s="140"/>
      <c r="F136" s="140"/>
      <c r="G136" s="140"/>
      <c r="H136" s="140"/>
    </row>
    <row r="137" s="44" customFormat="true" ht="9.95" hidden="true" customHeight="true" outlineLevel="0" collapsed="false">
      <c r="A137" s="124"/>
      <c r="B137" s="128" t="s">
        <v>345</v>
      </c>
      <c r="C137" s="140" t="n">
        <f aca="false">C89/C75*100-100</f>
        <v>18.2583476876806</v>
      </c>
      <c r="D137" s="140" t="n">
        <f aca="false">D89/D75*100-100</f>
        <v>17.9643139622515</v>
      </c>
      <c r="E137" s="140" t="n">
        <f aca="false">E89/E75*100-100</f>
        <v>18.5464347100427</v>
      </c>
      <c r="F137" s="140" t="n">
        <f aca="false">F89/F75*100-100</f>
        <v>19.4227345165701</v>
      </c>
      <c r="G137" s="140" t="n">
        <f aca="false">G89/G75*100-100</f>
        <v>17.6621704910522</v>
      </c>
      <c r="H137" s="140" t="n">
        <f aca="false">H89/H75*100-100</f>
        <v>21.0645175236705</v>
      </c>
    </row>
    <row r="138" s="44" customFormat="true" ht="9.95" hidden="true" customHeight="true" outlineLevel="0" collapsed="false">
      <c r="A138" s="124"/>
      <c r="B138" s="128" t="s">
        <v>346</v>
      </c>
      <c r="C138" s="140" t="n">
        <f aca="false">C90/C76*100-100</f>
        <v>9.54117552533396</v>
      </c>
      <c r="D138" s="140" t="n">
        <f aca="false">D90/D76*100-100</f>
        <v>6.08859078639932</v>
      </c>
      <c r="E138" s="140" t="n">
        <f aca="false">E90/E76*100-100</f>
        <v>13.3520729733912</v>
      </c>
      <c r="F138" s="140" t="n">
        <f aca="false">F90/F76*100-100</f>
        <v>11.5137274926503</v>
      </c>
      <c r="G138" s="140" t="n">
        <f aca="false">G90/G76*100-100</f>
        <v>7.81237069451935</v>
      </c>
      <c r="H138" s="140" t="n">
        <f aca="false">H90/H76*100-100</f>
        <v>15.2749215765721</v>
      </c>
    </row>
    <row r="139" s="44" customFormat="true" ht="9.95" hidden="true" customHeight="true" outlineLevel="0" collapsed="false">
      <c r="A139" s="124"/>
      <c r="B139" s="128" t="s">
        <v>347</v>
      </c>
      <c r="C139" s="140" t="n">
        <f aca="false">C91/C77*100-100</f>
        <v>7.346168393165</v>
      </c>
      <c r="D139" s="140" t="n">
        <f aca="false">D91/D77*100-100</f>
        <v>6.89801787734217</v>
      </c>
      <c r="E139" s="140" t="n">
        <f aca="false">E91/E77*100-100</f>
        <v>7.8471665339757</v>
      </c>
      <c r="F139" s="140" t="n">
        <f aca="false">F91/F77*100-100</f>
        <v>10.7540380145593</v>
      </c>
      <c r="G139" s="140" t="n">
        <f aca="false">G91/G77*100-100</f>
        <v>12.1114711723504</v>
      </c>
      <c r="H139" s="140" t="n">
        <f aca="false">H91/H77*100-100</f>
        <v>9.40507302798564</v>
      </c>
    </row>
    <row r="140" s="44" customFormat="true" ht="9.95" hidden="true" customHeight="true" outlineLevel="0" collapsed="false">
      <c r="A140" s="124"/>
      <c r="B140" s="128" t="s">
        <v>348</v>
      </c>
      <c r="C140" s="140" t="n">
        <f aca="false">C92/C78*100-100</f>
        <v>11.8217822395979</v>
      </c>
      <c r="D140" s="140" t="n">
        <f aca="false">D92/D78*100-100</f>
        <v>11.34010278776</v>
      </c>
      <c r="E140" s="140" t="n">
        <f aca="false">E92/E78*100-100</f>
        <v>12.346457322562</v>
      </c>
      <c r="F140" s="140" t="n">
        <f aca="false">F92/F78*100-100</f>
        <v>11.9786041482915</v>
      </c>
      <c r="G140" s="140" t="n">
        <f aca="false">G92/G78*100-100</f>
        <v>13.0056637567973</v>
      </c>
      <c r="H140" s="140" t="n">
        <f aca="false">H92/H78*100-100</f>
        <v>10.9770626528557</v>
      </c>
    </row>
    <row r="141" s="44" customFormat="true" ht="9.95" hidden="true" customHeight="true" outlineLevel="0" collapsed="false">
      <c r="A141" s="124"/>
      <c r="B141" s="128" t="s">
        <v>258</v>
      </c>
      <c r="C141" s="140" t="n">
        <f aca="false">C93/C79*100-100</f>
        <v>13.5577020326976</v>
      </c>
      <c r="D141" s="140" t="n">
        <f aca="false">D93/D79*100-100</f>
        <v>13.5025402770102</v>
      </c>
      <c r="E141" s="140" t="n">
        <f aca="false">E93/E79*100-100</f>
        <v>13.6172873335432</v>
      </c>
      <c r="F141" s="140" t="n">
        <f aca="false">F93/F79*100-100</f>
        <v>13.7718066065522</v>
      </c>
      <c r="G141" s="140" t="n">
        <f aca="false">G93/G79*100-100</f>
        <v>13.2795659639765</v>
      </c>
      <c r="H141" s="140" t="n">
        <f aca="false">H93/H79*100-100</f>
        <v>14.2564250130389</v>
      </c>
    </row>
    <row r="142" s="44" customFormat="true" ht="9.95" hidden="true" customHeight="true" outlineLevel="0" collapsed="false">
      <c r="A142" s="124"/>
      <c r="B142" s="128" t="s">
        <v>349</v>
      </c>
      <c r="C142" s="140" t="n">
        <f aca="false">C94/C80*100-100</f>
        <v>7.65356202691532</v>
      </c>
      <c r="D142" s="140" t="n">
        <f aca="false">D94/D80*100-100</f>
        <v>6.42351997522208</v>
      </c>
      <c r="E142" s="140" t="n">
        <f aca="false">E94/E80*100-100</f>
        <v>9.05345504469575</v>
      </c>
      <c r="F142" s="140" t="n">
        <f aca="false">F94/F80*100-100</f>
        <v>10.6601206202795</v>
      </c>
      <c r="G142" s="140" t="n">
        <f aca="false">G94/G80*100-100</f>
        <v>8.9927363887639</v>
      </c>
      <c r="H142" s="140" t="n">
        <f aca="false">H94/H80*100-100</f>
        <v>12.3840515727211</v>
      </c>
    </row>
    <row r="143" s="44" customFormat="true" ht="9.95" hidden="true" customHeight="true" outlineLevel="0" collapsed="false">
      <c r="A143" s="124"/>
      <c r="B143" s="128" t="s">
        <v>350</v>
      </c>
      <c r="C143" s="140" t="n">
        <f aca="false">C95/C81*100-100</f>
        <v>9.95398536530396</v>
      </c>
      <c r="D143" s="140" t="n">
        <f aca="false">D95/D81*100-100</f>
        <v>11.097010680004</v>
      </c>
      <c r="E143" s="140" t="n">
        <f aca="false">E95/E81*100-100</f>
        <v>8.68148819780585</v>
      </c>
      <c r="F143" s="140" t="n">
        <f aca="false">F95/F81*100-100</f>
        <v>12.4794087083204</v>
      </c>
      <c r="G143" s="140" t="n">
        <f aca="false">G95/G81*100-100</f>
        <v>11.4765171220698</v>
      </c>
      <c r="H143" s="140" t="n">
        <f aca="false">H95/H81*100-100</f>
        <v>13.4742788173536</v>
      </c>
    </row>
    <row r="144" s="44" customFormat="true" ht="9.95" hidden="true" customHeight="true" outlineLevel="0" collapsed="false">
      <c r="A144" s="124"/>
      <c r="B144" s="128" t="s">
        <v>351</v>
      </c>
      <c r="C144" s="140" t="n">
        <f aca="false">C96/C82*100-100</f>
        <v>7.49686775530107</v>
      </c>
      <c r="D144" s="140" t="n">
        <f aca="false">D96/D82*100-100</f>
        <v>7.53232882888966</v>
      </c>
      <c r="E144" s="140" t="n">
        <f aca="false">E96/E82*100-100</f>
        <v>7.45900798349504</v>
      </c>
      <c r="F144" s="140" t="n">
        <f aca="false">F96/F82*100-100</f>
        <v>12.9672486476363</v>
      </c>
      <c r="G144" s="140" t="n">
        <f aca="false">G96/G82*100-100</f>
        <v>14.0215945720533</v>
      </c>
      <c r="H144" s="140" t="n">
        <f aca="false">H96/H82*100-100</f>
        <v>11.9707883025388</v>
      </c>
    </row>
    <row r="145" s="44" customFormat="true" ht="9.95" hidden="false" customHeight="true" outlineLevel="0" collapsed="false">
      <c r="A145" s="124"/>
      <c r="B145" s="128" t="s">
        <v>530</v>
      </c>
      <c r="C145" s="140" t="n">
        <f aca="false">C99/C83*100-100</f>
        <v>9.50027748703104</v>
      </c>
      <c r="D145" s="140" t="n">
        <f aca="false">D99/D83*100-100</f>
        <v>7.54889323103465</v>
      </c>
      <c r="E145" s="140" t="n">
        <f aca="false">E99/E83*100-100</f>
        <v>11.6546262071579</v>
      </c>
      <c r="F145" s="140" t="n">
        <f aca="false">F99/F83*100-100</f>
        <v>14.3956669195412</v>
      </c>
      <c r="G145" s="140" t="n">
        <f aca="false">G99/G83*100-100</f>
        <v>12.7108774348474</v>
      </c>
      <c r="H145" s="140" t="n">
        <f aca="false">H99/H83*100-100</f>
        <v>16.0487223748511</v>
      </c>
    </row>
    <row r="146" s="44" customFormat="true" ht="9.95" hidden="false" customHeight="true" outlineLevel="0" collapsed="false">
      <c r="A146" s="124"/>
      <c r="B146" s="128" t="s">
        <v>353</v>
      </c>
      <c r="C146" s="140" t="n">
        <f aca="false">C100/C84*100-100</f>
        <v>8.38831827669296</v>
      </c>
      <c r="D146" s="140" t="n">
        <f aca="false">D100/D84*100-100</f>
        <v>9.14190560364558</v>
      </c>
      <c r="E146" s="140" t="n">
        <f aca="false">E100/E84*100-100</f>
        <v>7.59618789437701</v>
      </c>
      <c r="F146" s="140" t="n">
        <f aca="false">F100/F84*100-100</f>
        <v>12.9378061741818</v>
      </c>
      <c r="G146" s="140" t="n">
        <f aca="false">G100/G84*100-100</f>
        <v>13.8173156586578</v>
      </c>
      <c r="H146" s="140" t="n">
        <f aca="false">H100/H84*100-100</f>
        <v>12.0876744800634</v>
      </c>
    </row>
    <row r="147" s="44" customFormat="true" ht="9.95" hidden="false" customHeight="true" outlineLevel="0" collapsed="false">
      <c r="A147" s="124"/>
      <c r="B147" s="128" t="s">
        <v>354</v>
      </c>
      <c r="C147" s="140" t="n">
        <f aca="false">C101/C85*100-100</f>
        <v>5.31710208491955</v>
      </c>
      <c r="D147" s="140" t="n">
        <f aca="false">D101/D85*100-100</f>
        <v>6.27432397208902</v>
      </c>
      <c r="E147" s="140" t="n">
        <f aca="false">E101/E85*100-100</f>
        <v>4.28172017399095</v>
      </c>
      <c r="F147" s="140" t="n">
        <f aca="false">F101/F85*100-100</f>
        <v>10.7693004760729</v>
      </c>
      <c r="G147" s="140" t="n">
        <f aca="false">G101/G85*100-100</f>
        <v>13.7616126550819</v>
      </c>
      <c r="H147" s="140" t="n">
        <f aca="false">H101/H85*100-100</f>
        <v>7.86839130767334</v>
      </c>
    </row>
    <row r="148" s="44" customFormat="true" ht="9.95" hidden="false" customHeight="true" outlineLevel="0" collapsed="false">
      <c r="A148" s="124"/>
      <c r="B148" s="128" t="s">
        <v>355</v>
      </c>
      <c r="C148" s="140" t="n">
        <f aca="false">C102/C86*100-100</f>
        <v>8.67869591271177</v>
      </c>
      <c r="D148" s="140" t="n">
        <f aca="false">D102/D86*100-100</f>
        <v>6.49112505204867</v>
      </c>
      <c r="E148" s="140" t="n">
        <f aca="false">E102/E86*100-100</f>
        <v>11.2461672055343</v>
      </c>
      <c r="F148" s="140" t="n">
        <f aca="false">F102/F86*100-100</f>
        <v>6.40769745207153</v>
      </c>
      <c r="G148" s="140" t="n">
        <f aca="false">G102/G86*100-100</f>
        <v>-2.41605992600002</v>
      </c>
      <c r="H148" s="140" t="n">
        <f aca="false">H102/H86*100-100</f>
        <v>17.0140332935629</v>
      </c>
    </row>
    <row r="149" s="44" customFormat="true" ht="6" hidden="false" customHeight="true" outlineLevel="0" collapsed="false">
      <c r="A149" s="124"/>
      <c r="B149" s="128"/>
      <c r="C149" s="140"/>
      <c r="D149" s="140"/>
      <c r="E149" s="140"/>
      <c r="F149" s="140"/>
      <c r="G149" s="140"/>
      <c r="H149" s="140"/>
    </row>
    <row r="150" s="44" customFormat="true" ht="9.95" hidden="false" customHeight="true" outlineLevel="0" collapsed="false">
      <c r="A150" s="124" t="n">
        <v>2006</v>
      </c>
      <c r="B150" s="128"/>
      <c r="C150" s="140"/>
      <c r="D150" s="140"/>
      <c r="E150" s="140"/>
      <c r="F150" s="140"/>
      <c r="G150" s="140"/>
      <c r="H150" s="140"/>
    </row>
    <row r="151" s="44" customFormat="true" ht="9.95" hidden="false" customHeight="true" outlineLevel="0" collapsed="false">
      <c r="A151" s="124"/>
      <c r="B151" s="128" t="s">
        <v>345</v>
      </c>
      <c r="C151" s="140" t="n">
        <f aca="false">C105/C89*100-100</f>
        <v>11.3534384043442</v>
      </c>
      <c r="D151" s="140" t="n">
        <f aca="false">D105/D89*100-100</f>
        <v>13.1494706946084</v>
      </c>
      <c r="E151" s="140" t="n">
        <f aca="false">E105/E89*100-100</f>
        <v>9.60237110417499</v>
      </c>
      <c r="F151" s="140" t="n">
        <f aca="false">F105/F89*100-100</f>
        <v>13.4343818355124</v>
      </c>
      <c r="G151" s="140" t="n">
        <f aca="false">G105/G89*100-100</f>
        <v>15.2280934346361</v>
      </c>
      <c r="H151" s="140" t="n">
        <f aca="false">H105/H89*100-100</f>
        <v>11.8086963463078</v>
      </c>
    </row>
    <row r="152" s="44" customFormat="true" ht="9.95" hidden="false" customHeight="true" outlineLevel="0" collapsed="false">
      <c r="A152" s="124"/>
      <c r="B152" s="128" t="s">
        <v>346</v>
      </c>
      <c r="C152" s="140" t="n">
        <f aca="false">C106/C90*100-100</f>
        <v>14.8334572579888</v>
      </c>
      <c r="D152" s="140" t="n">
        <f aca="false">D106/D90*100-100</f>
        <v>14.8018621138199</v>
      </c>
      <c r="E152" s="140" t="n">
        <f aca="false">E106/E90*100-100</f>
        <v>14.8660966808257</v>
      </c>
      <c r="F152" s="140" t="n">
        <f aca="false">F106/F90*100-100</f>
        <v>16.0717503833813</v>
      </c>
      <c r="G152" s="140" t="n">
        <f aca="false">G106/G90*100-100</f>
        <v>15.5794825990073</v>
      </c>
      <c r="H152" s="140" t="n">
        <f aca="false">H106/H90*100-100</f>
        <v>16.5395932028039</v>
      </c>
    </row>
    <row r="153" s="44" customFormat="true" ht="9.95" hidden="false" customHeight="true" outlineLevel="0" collapsed="false">
      <c r="A153" s="124"/>
      <c r="B153" s="128" t="s">
        <v>347</v>
      </c>
      <c r="C153" s="140" t="n">
        <f aca="false">C107/C91*100-100</f>
        <v>9.71034041717482</v>
      </c>
      <c r="D153" s="140" t="n">
        <f aca="false">D107/D91*100-100</f>
        <v>10.5789315758142</v>
      </c>
      <c r="E153" s="140" t="n">
        <f aca="false">E107/E91*100-100</f>
        <v>8.74786747059761</v>
      </c>
      <c r="F153" s="140" t="n">
        <f aca="false">F107/F91*100-100</f>
        <v>10.6223594306277</v>
      </c>
      <c r="G153" s="140" t="n">
        <f aca="false">G107/G91*100-100</f>
        <v>10.2876748482449</v>
      </c>
      <c r="H153" s="140" t="n">
        <f aca="false">H107/H91*100-100</f>
        <v>10.9631837073445</v>
      </c>
    </row>
    <row r="154" s="44" customFormat="true" ht="9.95" hidden="false" customHeight="true" outlineLevel="0" collapsed="false">
      <c r="A154" s="124"/>
      <c r="B154" s="128" t="s">
        <v>348</v>
      </c>
      <c r="C154" s="140" t="n">
        <f aca="false">C108/C92*100-100</f>
        <v>7.89860240912743</v>
      </c>
      <c r="D154" s="140" t="n">
        <f aca="false">D108/D92*100-100</f>
        <v>8.21528436228016</v>
      </c>
      <c r="E154" s="140" t="n">
        <f aca="false">E108/E92*100-100</f>
        <v>7.55674273801725</v>
      </c>
      <c r="F154" s="140" t="n">
        <f aca="false">F108/F92*100-100</f>
        <v>7.10641429047654</v>
      </c>
      <c r="G154" s="140" t="n">
        <f aca="false">G108/G92*100-100</f>
        <v>6.83514506426563</v>
      </c>
      <c r="H154" s="140" t="n">
        <f aca="false">H108/H92*100-100</f>
        <v>7.37577907096862</v>
      </c>
    </row>
    <row r="155" s="44" customFormat="true" ht="9.95" hidden="false" customHeight="true" outlineLevel="0" collapsed="false">
      <c r="A155" s="124"/>
      <c r="B155" s="128" t="s">
        <v>258</v>
      </c>
      <c r="C155" s="140" t="n">
        <f aca="false">C109/C93*100-100</f>
        <v>14.669910991363</v>
      </c>
      <c r="D155" s="140" t="n">
        <f aca="false">D109/D93*100-100</f>
        <v>16.9429313385784</v>
      </c>
      <c r="E155" s="140" t="n">
        <f aca="false">E109/E93*100-100</f>
        <v>12.217091747718</v>
      </c>
      <c r="F155" s="140" t="n">
        <f aca="false">F109/F93*100-100</f>
        <v>16.5945125715401</v>
      </c>
      <c r="G155" s="140" t="n">
        <f aca="false">G109/G93*100-100</f>
        <v>18.7570047491191</v>
      </c>
      <c r="H155" s="140" t="n">
        <f aca="false">H109/H93*100-100</f>
        <v>14.4837084841807</v>
      </c>
    </row>
    <row r="156" s="44" customFormat="true" ht="9.95" hidden="false" customHeight="true" outlineLevel="0" collapsed="false">
      <c r="A156" s="124"/>
      <c r="B156" s="128" t="s">
        <v>349</v>
      </c>
      <c r="C156" s="140" t="n">
        <f aca="false">C110/C94*100-100</f>
        <v>13.7284765698115</v>
      </c>
      <c r="D156" s="140" t="n">
        <f aca="false">D110/D94*100-100</f>
        <v>13.7809570502215</v>
      </c>
      <c r="E156" s="140" t="n">
        <f aca="false">E110/E94*100-100</f>
        <v>13.6701896802601</v>
      </c>
      <c r="F156" s="140" t="n">
        <f aca="false">F110/F94*100-100</f>
        <v>14.756114151211</v>
      </c>
      <c r="G156" s="140" t="n">
        <f aca="false">G110/G94*100-100</f>
        <v>13.9088986620834</v>
      </c>
      <c r="H156" s="140" t="n">
        <f aca="false">H110/H94*100-100</f>
        <v>15.6056289243753</v>
      </c>
    </row>
    <row r="157" s="44" customFormat="true" ht="9.75" hidden="false" customHeight="true" outlineLevel="0" collapsed="false">
      <c r="A157" s="124"/>
      <c r="B157" s="128" t="s">
        <v>350</v>
      </c>
      <c r="C157" s="140" t="n">
        <f aca="false">C111/C95*100-100</f>
        <v>10.6348706575951</v>
      </c>
      <c r="D157" s="140" t="n">
        <f aca="false">D111/D95*100-100</f>
        <v>9.39802082054158</v>
      </c>
      <c r="E157" s="140" t="n">
        <f aca="false">E111/E95*100-100</f>
        <v>12.0424236303724</v>
      </c>
      <c r="F157" s="140" t="n">
        <f aca="false">F111/F95*100-100</f>
        <v>18.0013367991088</v>
      </c>
      <c r="G157" s="140" t="n">
        <f aca="false">G111/G95*100-100</f>
        <v>24.3881739716628</v>
      </c>
      <c r="H157" s="140" t="n">
        <f aca="false">H111/H95*100-100</f>
        <v>11.7771273382097</v>
      </c>
    </row>
    <row r="158" s="44" customFormat="true" ht="9.95" hidden="false" customHeight="true" outlineLevel="0" collapsed="false">
      <c r="A158" s="124"/>
      <c r="B158" s="128" t="s">
        <v>351</v>
      </c>
      <c r="C158" s="140" t="n">
        <f aca="false">C112/C96*100-100</f>
        <v>11.9678305401767</v>
      </c>
      <c r="D158" s="140" t="n">
        <f aca="false">D112/D96*100-100</f>
        <v>11.5776130593064</v>
      </c>
      <c r="E158" s="140" t="n">
        <f aca="false">E112/E96*100-100</f>
        <v>12.3847278162334</v>
      </c>
      <c r="F158" s="140" t="n">
        <f aca="false">F112/F96*100-100</f>
        <v>13.6982197462542</v>
      </c>
      <c r="G158" s="140" t="n">
        <f aca="false">G112/G96*100-100</f>
        <v>13.1317784095178</v>
      </c>
      <c r="H158" s="140" t="n">
        <f aca="false">H112/H96*100-100</f>
        <v>16.1459839571378</v>
      </c>
    </row>
    <row r="159" s="44" customFormat="true" ht="9.95" hidden="false" customHeight="true" outlineLevel="0" collapsed="false">
      <c r="A159" s="124"/>
      <c r="B159" s="128" t="s">
        <v>530</v>
      </c>
      <c r="C159" s="140" t="n">
        <f aca="false">C113/C99*100-100</f>
        <v>12.445287441806</v>
      </c>
      <c r="D159" s="140" t="n">
        <f aca="false">D113/D99*100-100</f>
        <v>10.0601876927904</v>
      </c>
      <c r="E159" s="140" t="n">
        <f aca="false">E113/E99*100-100</f>
        <v>14.9816362347761</v>
      </c>
      <c r="F159" s="140" t="n">
        <f aca="false">F113/F99*100-100</f>
        <v>14.9538178871208</v>
      </c>
      <c r="G159" s="140" t="n">
        <f aca="false">G113/G99*100-100</f>
        <v>14.4030618872977</v>
      </c>
      <c r="H159" s="140" t="n">
        <f aca="false">H113/H99*100-100</f>
        <v>15.4786573520337</v>
      </c>
    </row>
    <row r="160" s="44" customFormat="true" ht="9.95" hidden="true" customHeight="true" outlineLevel="0" collapsed="false">
      <c r="A160" s="124"/>
      <c r="B160" s="128" t="s">
        <v>353</v>
      </c>
      <c r="C160" s="140" t="n">
        <f aca="false">C114/C100*100-100</f>
        <v>-100</v>
      </c>
      <c r="D160" s="140" t="n">
        <f aca="false">D114/D100*100-100</f>
        <v>-100</v>
      </c>
      <c r="E160" s="140" t="n">
        <f aca="false">E114/E100*100-100</f>
        <v>-100</v>
      </c>
      <c r="F160" s="140" t="n">
        <f aca="false">F114/F100*100-100</f>
        <v>-100</v>
      </c>
      <c r="G160" s="140" t="n">
        <f aca="false">G114/G100*100-100</f>
        <v>-100</v>
      </c>
      <c r="H160" s="140" t="n">
        <f aca="false">H114/H100*100-100</f>
        <v>-100</v>
      </c>
    </row>
    <row r="161" s="44" customFormat="true" ht="9.95" hidden="true" customHeight="true" outlineLevel="0" collapsed="false">
      <c r="A161" s="124"/>
      <c r="B161" s="128" t="s">
        <v>354</v>
      </c>
      <c r="C161" s="140" t="n">
        <f aca="false">C115/C101*100-100</f>
        <v>-100</v>
      </c>
      <c r="D161" s="140" t="n">
        <f aca="false">D115/D101*100-100</f>
        <v>-100</v>
      </c>
      <c r="E161" s="140" t="n">
        <f aca="false">E115/E101*100-100</f>
        <v>-100</v>
      </c>
      <c r="F161" s="140" t="n">
        <f aca="false">F115/F101*100-100</f>
        <v>-100</v>
      </c>
      <c r="G161" s="140" t="n">
        <f aca="false">G115/G101*100-100</f>
        <v>-100</v>
      </c>
      <c r="H161" s="140" t="n">
        <f aca="false">H115/H101*100-100</f>
        <v>-100</v>
      </c>
    </row>
    <row r="162" s="44" customFormat="true" ht="9.95" hidden="true" customHeight="true" outlineLevel="0" collapsed="false">
      <c r="A162" s="124"/>
      <c r="B162" s="128" t="s">
        <v>355</v>
      </c>
      <c r="C162" s="140" t="n">
        <f aca="false">C116/C102*100-100</f>
        <v>-100</v>
      </c>
      <c r="D162" s="140" t="n">
        <f aca="false">D116/D102*100-100</f>
        <v>-100</v>
      </c>
      <c r="E162" s="140" t="n">
        <f aca="false">E116/E102*100-100</f>
        <v>-100</v>
      </c>
      <c r="F162" s="140" t="n">
        <f aca="false">F116/F102*100-100</f>
        <v>-100</v>
      </c>
      <c r="G162" s="140" t="n">
        <f aca="false">G116/G102*100-100</f>
        <v>-100</v>
      </c>
      <c r="H162" s="140" t="n">
        <f aca="false">H116/H102*100-100</f>
        <v>-100</v>
      </c>
    </row>
    <row r="163" s="44" customFormat="true" ht="6" hidden="false" customHeight="true" outlineLevel="0" collapsed="false">
      <c r="A163" s="124"/>
      <c r="B163" s="128"/>
      <c r="C163" s="140"/>
      <c r="D163" s="140"/>
      <c r="E163" s="140"/>
      <c r="F163" s="140"/>
      <c r="G163" s="140"/>
      <c r="H163" s="140"/>
    </row>
    <row r="164" s="44" customFormat="true" ht="9.95" hidden="false" customHeight="true" outlineLevel="0" collapsed="false">
      <c r="A164" s="124" t="str">
        <f aca="false">A118</f>
        <v>Jan. - Sep.</v>
      </c>
      <c r="B164" s="128"/>
      <c r="C164" s="140" t="n">
        <f aca="false">C118/SUM(C89:C99)*100-100</f>
        <v>11.8782978809697</v>
      </c>
      <c r="D164" s="140" t="n">
        <f aca="false">D118/SUM(D89:D99)*100-100</f>
        <v>12.0009522757598</v>
      </c>
      <c r="E164" s="140" t="n">
        <f aca="false">E118/SUM(E89:E99)*100-100</f>
        <v>11.7466951204571</v>
      </c>
      <c r="F164" s="140" t="n">
        <f aca="false">F118/SUM(F89:F99)*100-100</f>
        <v>13.9303111091973</v>
      </c>
      <c r="G164" s="140" t="n">
        <f aca="false">G118/SUM(G89:G99)*100-100</f>
        <v>14.742930486655</v>
      </c>
      <c r="H164" s="140" t="n">
        <f aca="false">H118/SUM(H89:H99)*100-100</f>
        <v>13.3672744440994</v>
      </c>
    </row>
    <row r="165" s="44" customFormat="true" ht="5.25" hidden="false" customHeight="true" outlineLevel="0" collapsed="false">
      <c r="B165" s="136"/>
      <c r="C165" s="141"/>
      <c r="D165" s="141"/>
      <c r="E165" s="141"/>
      <c r="F165" s="141"/>
      <c r="G165" s="141"/>
      <c r="H165" s="141"/>
    </row>
    <row r="166" s="44" customFormat="true" ht="12" hidden="true" customHeight="true" outlineLevel="0" collapsed="false">
      <c r="A166" s="65" t="s">
        <v>545</v>
      </c>
      <c r="B166" s="136"/>
      <c r="C166" s="141"/>
      <c r="D166" s="141"/>
      <c r="E166" s="141"/>
      <c r="F166" s="141"/>
      <c r="G166" s="141"/>
      <c r="H166" s="141"/>
    </row>
    <row r="167" s="44" customFormat="true" ht="12" hidden="false" customHeight="true" outlineLevel="0" collapsed="false">
      <c r="A167" s="381" t="s">
        <v>546</v>
      </c>
      <c r="B167" s="136"/>
      <c r="C167" s="141"/>
      <c r="D167" s="141"/>
      <c r="E167" s="141"/>
      <c r="F167" s="141"/>
      <c r="G167" s="141"/>
      <c r="H167" s="141"/>
    </row>
    <row r="168" s="44" customFormat="true" ht="12" hidden="false" customHeight="true" outlineLevel="0" collapsed="false">
      <c r="A168" s="382" t="s">
        <v>532</v>
      </c>
      <c r="B168" s="136"/>
      <c r="C168" s="141"/>
      <c r="D168" s="141"/>
      <c r="E168" s="141"/>
      <c r="F168" s="141"/>
      <c r="G168" s="141"/>
      <c r="H168" s="141"/>
    </row>
    <row r="169" s="44" customFormat="true" ht="12" hidden="false" customHeight="true" outlineLevel="0" collapsed="false">
      <c r="A169" s="65" t="s">
        <v>547</v>
      </c>
      <c r="B169" s="136"/>
      <c r="C169" s="141"/>
      <c r="D169" s="141"/>
      <c r="E169" s="44" t="s">
        <v>548</v>
      </c>
      <c r="F169" s="141"/>
      <c r="G169" s="141"/>
      <c r="H169" s="141"/>
    </row>
    <row r="170" s="44" customFormat="true" ht="6" hidden="false" customHeight="true" outlineLevel="0" collapsed="false"/>
    <row r="171" s="381" customFormat="true" ht="12.75" hidden="false" customHeight="true" outlineLevel="0" collapsed="false">
      <c r="A171" s="214" t="s">
        <v>315</v>
      </c>
      <c r="B171" s="55"/>
      <c r="C171" s="383"/>
      <c r="D171" s="383"/>
      <c r="E171" s="383"/>
      <c r="F171" s="63"/>
      <c r="G171" s="63"/>
      <c r="H171" s="63"/>
    </row>
    <row r="172" s="381" customFormat="true" ht="9.95" hidden="false" customHeight="true" outlineLevel="0" collapsed="false">
      <c r="C172" s="380"/>
      <c r="D172" s="380"/>
      <c r="E172" s="380"/>
      <c r="F172" s="61"/>
      <c r="G172" s="61"/>
      <c r="H172" s="61"/>
    </row>
    <row r="173" s="381" customFormat="true" ht="9.95" hidden="false" customHeight="true" outlineLevel="0" collapsed="false">
      <c r="C173" s="380"/>
      <c r="D173" s="380"/>
      <c r="E173" s="380"/>
      <c r="F173" s="61"/>
      <c r="G173" s="61"/>
      <c r="H173" s="61"/>
    </row>
    <row r="174" s="381" customFormat="true" ht="9.95" hidden="false" customHeight="true" outlineLevel="0" collapsed="false">
      <c r="C174" s="380"/>
      <c r="D174" s="380"/>
      <c r="E174" s="380"/>
      <c r="F174" s="61"/>
      <c r="G174" s="61"/>
      <c r="H174" s="61"/>
    </row>
    <row r="175" s="381" customFormat="true" ht="9.95" hidden="false" customHeight="true" outlineLevel="0" collapsed="false">
      <c r="C175" s="380"/>
      <c r="D175" s="380"/>
      <c r="E175" s="380"/>
      <c r="F175" s="61"/>
      <c r="G175" s="61"/>
      <c r="H175" s="61"/>
    </row>
    <row r="176" s="381" customFormat="true" ht="9.95" hidden="false" customHeight="true" outlineLevel="0" collapsed="false">
      <c r="C176" s="380"/>
      <c r="D176" s="380"/>
      <c r="E176" s="380"/>
      <c r="F176" s="61"/>
      <c r="G176" s="61"/>
      <c r="H176" s="61"/>
    </row>
    <row r="177" s="381" customFormat="true" ht="9.95" hidden="false" customHeight="true" outlineLevel="0" collapsed="false">
      <c r="C177" s="380"/>
      <c r="D177" s="380"/>
      <c r="E177" s="380"/>
      <c r="F177" s="61"/>
      <c r="G177" s="61"/>
      <c r="H177" s="61"/>
    </row>
    <row r="178" s="381" customFormat="true" ht="9.95" hidden="false" customHeight="true" outlineLevel="0" collapsed="false">
      <c r="C178" s="380"/>
      <c r="D178" s="380"/>
      <c r="E178" s="380"/>
      <c r="F178" s="61"/>
      <c r="G178" s="61"/>
      <c r="H178" s="61"/>
    </row>
    <row r="179" s="381" customFormat="true" ht="9.95" hidden="false" customHeight="true" outlineLevel="0" collapsed="false">
      <c r="C179" s="380"/>
      <c r="D179" s="380"/>
      <c r="E179" s="380"/>
      <c r="F179" s="61"/>
      <c r="G179" s="61"/>
      <c r="H179" s="61"/>
    </row>
    <row r="180" s="381" customFormat="true" ht="9.95" hidden="false" customHeight="true" outlineLevel="0" collapsed="false">
      <c r="C180" s="380"/>
      <c r="D180" s="380"/>
      <c r="E180" s="380"/>
      <c r="F180" s="61"/>
      <c r="G180" s="61"/>
      <c r="H180" s="61"/>
    </row>
    <row r="181" s="381" customFormat="true" ht="9.95" hidden="false" customHeight="true" outlineLevel="0" collapsed="false">
      <c r="C181" s="380"/>
      <c r="D181" s="380"/>
      <c r="E181" s="380"/>
      <c r="F181" s="61"/>
      <c r="G181" s="61"/>
      <c r="H181" s="61"/>
    </row>
    <row r="182" s="381" customFormat="true" ht="9.95" hidden="false" customHeight="true" outlineLevel="0" collapsed="false">
      <c r="C182" s="380"/>
      <c r="D182" s="380"/>
      <c r="E182" s="380"/>
      <c r="F182" s="61"/>
      <c r="G182" s="61"/>
      <c r="H182" s="61"/>
    </row>
    <row r="183" s="381" customFormat="true" ht="9.95" hidden="false" customHeight="true" outlineLevel="0" collapsed="false">
      <c r="C183" s="380"/>
      <c r="D183" s="380"/>
      <c r="E183" s="380"/>
      <c r="F183" s="61"/>
      <c r="G183" s="61"/>
      <c r="H183" s="61"/>
    </row>
    <row r="184" s="381" customFormat="true" ht="9.95" hidden="false" customHeight="true" outlineLevel="0" collapsed="false">
      <c r="C184" s="380"/>
      <c r="D184" s="380"/>
      <c r="E184" s="380"/>
      <c r="F184" s="61"/>
      <c r="G184" s="61"/>
      <c r="H184" s="61"/>
    </row>
    <row r="185" s="381" customFormat="true" ht="9.95" hidden="false" customHeight="true" outlineLevel="0" collapsed="false">
      <c r="C185" s="380"/>
      <c r="D185" s="380"/>
      <c r="E185" s="380"/>
      <c r="F185" s="61"/>
      <c r="G185" s="61"/>
      <c r="H185" s="61"/>
    </row>
    <row r="186" s="381" customFormat="true" ht="9.95" hidden="false" customHeight="true" outlineLevel="0" collapsed="false">
      <c r="C186" s="380"/>
      <c r="D186" s="380"/>
      <c r="E186" s="380"/>
      <c r="F186" s="61"/>
      <c r="G186" s="61"/>
      <c r="H186" s="61"/>
    </row>
    <row r="187" s="381" customFormat="true" ht="9.95" hidden="false" customHeight="true" outlineLevel="0" collapsed="false">
      <c r="C187" s="380"/>
      <c r="D187" s="380"/>
      <c r="E187" s="380"/>
      <c r="F187" s="61"/>
      <c r="G187" s="61"/>
      <c r="H187" s="61"/>
    </row>
    <row r="188" s="381" customFormat="true" ht="9.95" hidden="false" customHeight="true" outlineLevel="0" collapsed="false">
      <c r="C188" s="380"/>
      <c r="D188" s="380"/>
      <c r="E188" s="380"/>
      <c r="F188" s="61"/>
      <c r="G188" s="61"/>
      <c r="H188" s="61"/>
    </row>
    <row r="189" s="381" customFormat="true" ht="9.95" hidden="false" customHeight="true" outlineLevel="0" collapsed="false">
      <c r="C189" s="380"/>
      <c r="D189" s="380"/>
      <c r="E189" s="380"/>
      <c r="F189" s="61"/>
      <c r="G189" s="61"/>
      <c r="H189" s="61"/>
    </row>
    <row r="190" s="381" customFormat="true" ht="9.95" hidden="false" customHeight="true" outlineLevel="0" collapsed="false">
      <c r="C190" s="380"/>
      <c r="D190" s="380"/>
      <c r="E190" s="380"/>
      <c r="F190" s="61"/>
      <c r="G190" s="61"/>
      <c r="H190" s="61"/>
    </row>
    <row r="191" s="381" customFormat="true" ht="9.95" hidden="false" customHeight="true" outlineLevel="0" collapsed="false">
      <c r="C191" s="380"/>
      <c r="D191" s="380"/>
      <c r="E191" s="380"/>
      <c r="F191" s="61"/>
      <c r="G191" s="61"/>
      <c r="H191" s="61"/>
    </row>
    <row r="192" s="381" customFormat="true" ht="9.95" hidden="false" customHeight="true" outlineLevel="0" collapsed="false">
      <c r="C192" s="380"/>
      <c r="D192" s="380"/>
      <c r="E192" s="380"/>
      <c r="F192" s="61"/>
      <c r="G192" s="61"/>
      <c r="H192" s="61"/>
    </row>
    <row r="193" s="381" customFormat="true" ht="9.95" hidden="false" customHeight="true" outlineLevel="0" collapsed="false">
      <c r="C193" s="380"/>
      <c r="D193" s="380"/>
      <c r="E193" s="380"/>
      <c r="F193" s="61"/>
      <c r="G193" s="61"/>
      <c r="H193" s="61"/>
    </row>
    <row r="194" s="381" customFormat="true" ht="9.95" hidden="false" customHeight="true" outlineLevel="0" collapsed="false">
      <c r="C194" s="380"/>
      <c r="D194" s="380"/>
      <c r="E194" s="380"/>
      <c r="F194" s="61"/>
      <c r="G194" s="61"/>
      <c r="H194" s="61"/>
    </row>
    <row r="195" s="381" customFormat="true" ht="9.95" hidden="false" customHeight="true" outlineLevel="0" collapsed="false">
      <c r="C195" s="380"/>
      <c r="D195" s="380"/>
      <c r="E195" s="380"/>
      <c r="F195" s="61"/>
      <c r="G195" s="61"/>
      <c r="H195" s="61"/>
    </row>
    <row r="196" s="381" customFormat="true" ht="9.95" hidden="false" customHeight="true" outlineLevel="0" collapsed="false">
      <c r="C196" s="380"/>
      <c r="D196" s="380"/>
      <c r="E196" s="380"/>
      <c r="F196" s="61"/>
      <c r="G196" s="61"/>
      <c r="H196" s="61"/>
    </row>
    <row r="197" s="381" customFormat="true" ht="9.95" hidden="false" customHeight="true" outlineLevel="0" collapsed="false">
      <c r="C197" s="380"/>
      <c r="D197" s="380"/>
      <c r="E197" s="380"/>
      <c r="F197" s="61"/>
      <c r="G197" s="61"/>
      <c r="H197" s="61"/>
    </row>
    <row r="198" s="381" customFormat="true" ht="9.95" hidden="false" customHeight="true" outlineLevel="0" collapsed="false">
      <c r="C198" s="380"/>
      <c r="D198" s="380"/>
      <c r="E198" s="380"/>
      <c r="F198" s="61"/>
      <c r="G198" s="61"/>
      <c r="H198" s="61"/>
    </row>
    <row r="199" s="381" customFormat="true" ht="9.95" hidden="false" customHeight="true" outlineLevel="0" collapsed="false">
      <c r="C199" s="380"/>
      <c r="D199" s="380"/>
      <c r="E199" s="380"/>
      <c r="F199" s="61"/>
      <c r="G199" s="61"/>
      <c r="H199" s="61"/>
    </row>
    <row r="200" s="381" customFormat="true" ht="9.95" hidden="false" customHeight="true" outlineLevel="0" collapsed="false">
      <c r="C200" s="380"/>
      <c r="D200" s="380"/>
      <c r="E200" s="380"/>
      <c r="F200" s="61"/>
      <c r="G200" s="61"/>
      <c r="H200" s="61"/>
    </row>
    <row r="201" s="381" customFormat="true" ht="9.95" hidden="false" customHeight="true" outlineLevel="0" collapsed="false">
      <c r="C201" s="380"/>
      <c r="D201" s="380"/>
      <c r="E201" s="380"/>
      <c r="F201" s="61"/>
      <c r="G201" s="61"/>
      <c r="H201" s="61"/>
    </row>
    <row r="202" s="381" customFormat="true" ht="9.95" hidden="false" customHeight="true" outlineLevel="0" collapsed="false">
      <c r="C202" s="380"/>
      <c r="D202" s="380"/>
      <c r="E202" s="380"/>
      <c r="F202" s="61"/>
      <c r="G202" s="61"/>
      <c r="H202" s="61"/>
    </row>
    <row r="203" s="381" customFormat="true" ht="9.95" hidden="false" customHeight="true" outlineLevel="0" collapsed="false">
      <c r="C203" s="380"/>
      <c r="D203" s="380"/>
      <c r="E203" s="380"/>
      <c r="F203" s="61"/>
      <c r="G203" s="61"/>
      <c r="H203" s="61"/>
    </row>
    <row r="204" s="381" customFormat="true" ht="9.95" hidden="false" customHeight="true" outlineLevel="0" collapsed="false">
      <c r="C204" s="380"/>
      <c r="D204" s="380"/>
      <c r="E204" s="380"/>
      <c r="F204" s="61"/>
      <c r="G204" s="61"/>
      <c r="H204" s="61"/>
    </row>
    <row r="205" s="381" customFormat="true" ht="9.95" hidden="false" customHeight="true" outlineLevel="0" collapsed="false">
      <c r="C205" s="380"/>
      <c r="D205" s="380"/>
      <c r="E205" s="380"/>
      <c r="F205" s="61"/>
      <c r="G205" s="61"/>
      <c r="H205" s="61"/>
    </row>
    <row r="206" s="381" customFormat="true" ht="9.95" hidden="false" customHeight="true" outlineLevel="0" collapsed="false">
      <c r="C206" s="380"/>
      <c r="D206" s="380"/>
      <c r="E206" s="380"/>
      <c r="F206" s="61"/>
      <c r="G206" s="61"/>
      <c r="H206" s="61"/>
    </row>
    <row r="207" s="381" customFormat="true" ht="9.95" hidden="false" customHeight="true" outlineLevel="0" collapsed="false">
      <c r="C207" s="380"/>
      <c r="D207" s="380"/>
      <c r="E207" s="380"/>
      <c r="F207" s="61"/>
      <c r="G207" s="61"/>
      <c r="H207" s="61"/>
    </row>
    <row r="208" s="381" customFormat="true" ht="9.95" hidden="false" customHeight="true" outlineLevel="0" collapsed="false">
      <c r="C208" s="380"/>
      <c r="D208" s="380"/>
      <c r="E208" s="380"/>
      <c r="F208" s="61"/>
      <c r="G208" s="61"/>
      <c r="H208" s="61"/>
    </row>
    <row r="209" s="381" customFormat="true" ht="9.95" hidden="false" customHeight="true" outlineLevel="0" collapsed="false">
      <c r="C209" s="380"/>
      <c r="D209" s="380"/>
      <c r="E209" s="380"/>
      <c r="F209" s="61"/>
      <c r="G209" s="61"/>
      <c r="H209" s="61"/>
    </row>
    <row r="210" s="381" customFormat="true" ht="9.95" hidden="false" customHeight="true" outlineLevel="0" collapsed="false">
      <c r="C210" s="380"/>
      <c r="D210" s="380"/>
      <c r="E210" s="380"/>
      <c r="F210" s="61"/>
      <c r="G210" s="61"/>
      <c r="H210" s="61"/>
    </row>
    <row r="211" s="381" customFormat="true" ht="9.95" hidden="false" customHeight="true" outlineLevel="0" collapsed="false">
      <c r="C211" s="380"/>
      <c r="D211" s="380"/>
      <c r="E211" s="380"/>
      <c r="F211" s="61"/>
      <c r="G211" s="61"/>
      <c r="H211" s="61"/>
    </row>
    <row r="212" s="381" customFormat="true" ht="9.95" hidden="false" customHeight="true" outlineLevel="0" collapsed="false">
      <c r="C212" s="380"/>
      <c r="D212" s="380"/>
      <c r="E212" s="380"/>
      <c r="F212" s="61"/>
      <c r="G212" s="61"/>
      <c r="H212" s="61"/>
    </row>
    <row r="213" s="381" customFormat="true" ht="9.95" hidden="false" customHeight="true" outlineLevel="0" collapsed="false">
      <c r="C213" s="380"/>
      <c r="D213" s="380"/>
      <c r="E213" s="380"/>
      <c r="F213" s="61"/>
      <c r="G213" s="61"/>
      <c r="H213" s="61"/>
    </row>
    <row r="214" s="381" customFormat="true" ht="9.95" hidden="false" customHeight="true" outlineLevel="0" collapsed="false">
      <c r="C214" s="380"/>
      <c r="D214" s="380"/>
      <c r="E214" s="380"/>
      <c r="F214" s="61"/>
      <c r="G214" s="61"/>
      <c r="H214" s="61"/>
    </row>
    <row r="215" s="381" customFormat="true" ht="9.95" hidden="false" customHeight="true" outlineLevel="0" collapsed="false">
      <c r="C215" s="380"/>
      <c r="D215" s="380"/>
      <c r="E215" s="380"/>
      <c r="F215" s="61"/>
      <c r="G215" s="61"/>
      <c r="H215" s="61"/>
    </row>
    <row r="216" s="381" customFormat="true" ht="9.95" hidden="false" customHeight="true" outlineLevel="0" collapsed="false">
      <c r="C216" s="380"/>
      <c r="D216" s="380"/>
      <c r="E216" s="380"/>
      <c r="F216" s="61"/>
      <c r="G216" s="61"/>
      <c r="H216" s="61"/>
    </row>
    <row r="217" s="381" customFormat="true" ht="9.95" hidden="false" customHeight="true" outlineLevel="0" collapsed="false">
      <c r="C217" s="380"/>
      <c r="D217" s="380"/>
      <c r="E217" s="380"/>
      <c r="F217" s="61"/>
      <c r="G217" s="61"/>
      <c r="H217" s="61"/>
    </row>
    <row r="218" s="381" customFormat="true" ht="9.95" hidden="false" customHeight="true" outlineLevel="0" collapsed="false">
      <c r="C218" s="380"/>
      <c r="D218" s="380"/>
      <c r="E218" s="380"/>
      <c r="F218" s="61"/>
      <c r="G218" s="61"/>
      <c r="H218" s="61"/>
    </row>
    <row r="219" s="381" customFormat="true" ht="9.95" hidden="false" customHeight="true" outlineLevel="0" collapsed="false">
      <c r="C219" s="380"/>
      <c r="D219" s="380"/>
      <c r="E219" s="380"/>
      <c r="F219" s="61"/>
      <c r="G219" s="61"/>
      <c r="H219" s="61"/>
    </row>
    <row r="220" s="381" customFormat="true" ht="9.95" hidden="false" customHeight="true" outlineLevel="0" collapsed="false">
      <c r="C220" s="380"/>
      <c r="D220" s="380"/>
      <c r="E220" s="380"/>
      <c r="F220" s="61"/>
      <c r="G220" s="61"/>
      <c r="H220" s="61"/>
    </row>
    <row r="221" s="381" customFormat="true" ht="9.95" hidden="false" customHeight="true" outlineLevel="0" collapsed="false">
      <c r="C221" s="380"/>
      <c r="D221" s="380"/>
      <c r="E221" s="380"/>
      <c r="F221" s="61"/>
      <c r="G221" s="61"/>
      <c r="H221" s="61"/>
    </row>
    <row r="222" s="381" customFormat="true" ht="9.95" hidden="false" customHeight="true" outlineLevel="0" collapsed="false">
      <c r="C222" s="380"/>
      <c r="D222" s="380"/>
      <c r="E222" s="380"/>
      <c r="F222" s="61"/>
      <c r="G222" s="61"/>
      <c r="H222" s="61"/>
    </row>
    <row r="223" s="381" customFormat="true" ht="9.95" hidden="false" customHeight="true" outlineLevel="0" collapsed="false">
      <c r="C223" s="380"/>
      <c r="D223" s="380"/>
      <c r="E223" s="380"/>
      <c r="F223" s="61"/>
      <c r="G223" s="61"/>
      <c r="H223" s="61"/>
    </row>
    <row r="224" s="381" customFormat="true" ht="9.95" hidden="false" customHeight="true" outlineLevel="0" collapsed="false">
      <c r="C224" s="380"/>
      <c r="D224" s="380"/>
      <c r="E224" s="380"/>
      <c r="F224" s="61"/>
      <c r="G224" s="61"/>
      <c r="H224" s="61"/>
    </row>
    <row r="225" s="381" customFormat="true" ht="9.95" hidden="false" customHeight="true" outlineLevel="0" collapsed="false">
      <c r="C225" s="380"/>
      <c r="D225" s="380"/>
      <c r="E225" s="380"/>
      <c r="F225" s="61"/>
      <c r="G225" s="61"/>
      <c r="H225" s="61"/>
    </row>
    <row r="226" s="381" customFormat="true" ht="9.95" hidden="false" customHeight="true" outlineLevel="0" collapsed="false">
      <c r="C226" s="380"/>
      <c r="D226" s="380"/>
      <c r="E226" s="380"/>
      <c r="F226" s="61"/>
      <c r="G226" s="61"/>
      <c r="H226" s="61"/>
    </row>
    <row r="227" s="381" customFormat="true" ht="9.95" hidden="false" customHeight="true" outlineLevel="0" collapsed="false">
      <c r="C227" s="380"/>
      <c r="D227" s="380"/>
      <c r="E227" s="380"/>
      <c r="F227" s="61"/>
      <c r="G227" s="61"/>
      <c r="H227" s="61"/>
    </row>
    <row r="228" s="381" customFormat="true" ht="9.95" hidden="false" customHeight="true" outlineLevel="0" collapsed="false">
      <c r="C228" s="380"/>
      <c r="D228" s="380"/>
      <c r="E228" s="380"/>
      <c r="F228" s="61"/>
      <c r="G228" s="61"/>
      <c r="H228" s="61"/>
    </row>
    <row r="229" s="381" customFormat="true" ht="9.95" hidden="false" customHeight="true" outlineLevel="0" collapsed="false">
      <c r="C229" s="380"/>
      <c r="D229" s="380"/>
      <c r="E229" s="380"/>
      <c r="F229" s="61"/>
      <c r="G229" s="61"/>
      <c r="H229" s="61"/>
    </row>
    <row r="230" s="381" customFormat="true" ht="9.95" hidden="false" customHeight="true" outlineLevel="0" collapsed="false">
      <c r="C230" s="380"/>
      <c r="D230" s="380"/>
      <c r="E230" s="380"/>
      <c r="F230" s="380"/>
      <c r="G230" s="380"/>
      <c r="H230" s="380"/>
    </row>
    <row r="231" s="381" customFormat="true" ht="9.95" hidden="false" customHeight="true" outlineLevel="0" collapsed="false">
      <c r="C231" s="380"/>
      <c r="D231" s="380"/>
      <c r="E231" s="380"/>
      <c r="F231" s="380"/>
      <c r="G231" s="380"/>
      <c r="H231" s="380"/>
    </row>
    <row r="232" s="381" customFormat="true" ht="9.95" hidden="false" customHeight="true" outlineLevel="0" collapsed="false">
      <c r="C232" s="380"/>
      <c r="D232" s="380"/>
      <c r="E232" s="380"/>
      <c r="F232" s="380"/>
      <c r="G232" s="380"/>
      <c r="H232" s="380"/>
    </row>
    <row r="233" s="381" customFormat="true" ht="9.95" hidden="false" customHeight="true" outlineLevel="0" collapsed="false">
      <c r="C233" s="380"/>
      <c r="D233" s="380"/>
      <c r="E233" s="380"/>
      <c r="F233" s="380"/>
      <c r="G233" s="380"/>
      <c r="H233" s="380"/>
    </row>
    <row r="234" s="381" customFormat="true" ht="9.95" hidden="false" customHeight="true" outlineLevel="0" collapsed="false">
      <c r="C234" s="380"/>
      <c r="D234" s="380"/>
      <c r="E234" s="380"/>
      <c r="F234" s="380"/>
      <c r="G234" s="380"/>
      <c r="H234" s="380"/>
    </row>
    <row r="235" s="381" customFormat="true" ht="9.95" hidden="false" customHeight="true" outlineLevel="0" collapsed="false">
      <c r="C235" s="380"/>
      <c r="D235" s="380"/>
      <c r="E235" s="380"/>
      <c r="F235" s="380"/>
      <c r="G235" s="380"/>
      <c r="H235" s="380"/>
    </row>
    <row r="236" s="381" customFormat="true" ht="9.95" hidden="false" customHeight="true" outlineLevel="0" collapsed="false">
      <c r="C236" s="380"/>
      <c r="D236" s="380"/>
      <c r="E236" s="380"/>
      <c r="F236" s="380"/>
      <c r="G236" s="380"/>
      <c r="H236" s="380"/>
    </row>
    <row r="237" s="381" customFormat="true" ht="9.95" hidden="false" customHeight="true" outlineLevel="0" collapsed="false">
      <c r="C237" s="380"/>
      <c r="D237" s="380"/>
      <c r="E237" s="380"/>
      <c r="F237" s="380"/>
      <c r="G237" s="380"/>
      <c r="H237" s="380"/>
    </row>
    <row r="238" s="381" customFormat="true" ht="9.95" hidden="false" customHeight="true" outlineLevel="0" collapsed="false">
      <c r="C238" s="380"/>
      <c r="D238" s="380"/>
      <c r="E238" s="380"/>
      <c r="F238" s="380"/>
      <c r="G238" s="380"/>
      <c r="H238" s="380"/>
    </row>
    <row r="239" s="381" customFormat="true" ht="9.95" hidden="false" customHeight="true" outlineLevel="0" collapsed="false">
      <c r="C239" s="380"/>
      <c r="D239" s="380"/>
      <c r="E239" s="380"/>
      <c r="F239" s="380"/>
      <c r="G239" s="380"/>
      <c r="H239" s="380"/>
    </row>
    <row r="240" s="381" customFormat="true" ht="9.95" hidden="false" customHeight="true" outlineLevel="0" collapsed="false">
      <c r="C240" s="380"/>
      <c r="D240" s="380"/>
      <c r="E240" s="380"/>
      <c r="F240" s="380"/>
      <c r="G240" s="380"/>
      <c r="H240" s="380"/>
    </row>
    <row r="241" s="381" customFormat="true" ht="9.95" hidden="false" customHeight="true" outlineLevel="0" collapsed="false">
      <c r="C241" s="380"/>
      <c r="D241" s="380"/>
      <c r="E241" s="380"/>
      <c r="F241" s="380"/>
      <c r="G241" s="380"/>
      <c r="H241" s="380"/>
    </row>
    <row r="242" s="381" customFormat="true" ht="9.95" hidden="false" customHeight="true" outlineLevel="0" collapsed="false">
      <c r="C242" s="380"/>
      <c r="D242" s="380"/>
      <c r="E242" s="380"/>
      <c r="F242" s="380"/>
      <c r="G242" s="380"/>
      <c r="H242" s="380"/>
    </row>
    <row r="243" s="381" customFormat="true" ht="9.95" hidden="false" customHeight="true" outlineLevel="0" collapsed="false">
      <c r="C243" s="380"/>
      <c r="D243" s="380"/>
      <c r="E243" s="380"/>
      <c r="F243" s="380"/>
      <c r="G243" s="380"/>
      <c r="H243" s="380"/>
    </row>
    <row r="244" s="381" customFormat="true" ht="9.95" hidden="false" customHeight="true" outlineLevel="0" collapsed="false">
      <c r="C244" s="380"/>
      <c r="D244" s="380"/>
      <c r="E244" s="380"/>
      <c r="F244" s="380"/>
      <c r="G244" s="380"/>
      <c r="H244" s="380"/>
    </row>
    <row r="245" s="381" customFormat="true" ht="9.95" hidden="false" customHeight="true" outlineLevel="0" collapsed="false">
      <c r="C245" s="380"/>
      <c r="D245" s="380"/>
      <c r="E245" s="380"/>
      <c r="F245" s="380"/>
      <c r="G245" s="380"/>
      <c r="H245" s="380"/>
    </row>
    <row r="246" s="381" customFormat="true" ht="9.95" hidden="false" customHeight="true" outlineLevel="0" collapsed="false">
      <c r="C246" s="380"/>
      <c r="D246" s="380"/>
      <c r="E246" s="380"/>
      <c r="F246" s="380"/>
      <c r="G246" s="380"/>
      <c r="H246" s="380"/>
    </row>
    <row r="247" s="381" customFormat="true" ht="9.95" hidden="false" customHeight="true" outlineLevel="0" collapsed="false">
      <c r="C247" s="380"/>
      <c r="D247" s="380"/>
      <c r="E247" s="380"/>
      <c r="F247" s="380"/>
      <c r="G247" s="380"/>
      <c r="H247" s="380"/>
    </row>
    <row r="248" s="381" customFormat="true" ht="9.95" hidden="false" customHeight="true" outlineLevel="0" collapsed="false">
      <c r="C248" s="380"/>
      <c r="D248" s="380"/>
      <c r="E248" s="380"/>
      <c r="F248" s="380"/>
      <c r="G248" s="380"/>
      <c r="H248" s="380"/>
    </row>
    <row r="249" s="381" customFormat="true" ht="9.95" hidden="false" customHeight="true" outlineLevel="0" collapsed="false">
      <c r="C249" s="380"/>
      <c r="D249" s="380"/>
      <c r="E249" s="380"/>
      <c r="F249" s="380"/>
      <c r="G249" s="380"/>
      <c r="H249" s="380"/>
    </row>
    <row r="250" s="381" customFormat="true" ht="9.95" hidden="false" customHeight="true" outlineLevel="0" collapsed="false">
      <c r="C250" s="380"/>
      <c r="D250" s="380"/>
      <c r="E250" s="380"/>
      <c r="F250" s="380"/>
      <c r="G250" s="380"/>
      <c r="H250" s="380"/>
    </row>
    <row r="251" s="381" customFormat="true" ht="9.95" hidden="false" customHeight="true" outlineLevel="0" collapsed="false">
      <c r="C251" s="380"/>
      <c r="D251" s="380"/>
      <c r="E251" s="380"/>
      <c r="F251" s="380"/>
      <c r="G251" s="380"/>
      <c r="H251" s="380"/>
    </row>
    <row r="252" s="381" customFormat="true" ht="9.95" hidden="false" customHeight="true" outlineLevel="0" collapsed="false">
      <c r="C252" s="380"/>
      <c r="D252" s="380"/>
      <c r="E252" s="380"/>
      <c r="F252" s="380"/>
      <c r="G252" s="380"/>
      <c r="H252" s="380"/>
    </row>
    <row r="253" s="381" customFormat="true" ht="9.95" hidden="false" customHeight="true" outlineLevel="0" collapsed="false">
      <c r="C253" s="380"/>
      <c r="D253" s="380"/>
      <c r="E253" s="380"/>
      <c r="F253" s="380"/>
      <c r="G253" s="380"/>
      <c r="H253" s="380"/>
    </row>
    <row r="254" s="381" customFormat="true" ht="9.95" hidden="false" customHeight="true" outlineLevel="0" collapsed="false">
      <c r="C254" s="380"/>
      <c r="D254" s="380"/>
      <c r="E254" s="380"/>
      <c r="F254" s="380"/>
      <c r="G254" s="380"/>
      <c r="H254" s="380"/>
    </row>
    <row r="255" s="381" customFormat="true" ht="9.95" hidden="false" customHeight="true" outlineLevel="0" collapsed="false">
      <c r="C255" s="380"/>
      <c r="D255" s="380"/>
      <c r="E255" s="380"/>
      <c r="F255" s="380"/>
      <c r="G255" s="380"/>
      <c r="H255" s="380"/>
    </row>
    <row r="256" s="381" customFormat="true" ht="9.95" hidden="false" customHeight="true" outlineLevel="0" collapsed="false">
      <c r="C256" s="380"/>
      <c r="D256" s="380"/>
      <c r="E256" s="380"/>
      <c r="F256" s="380"/>
      <c r="G256" s="380"/>
      <c r="H256" s="380"/>
    </row>
    <row r="257" s="381" customFormat="true" ht="9.95" hidden="false" customHeight="true" outlineLevel="0" collapsed="false">
      <c r="C257" s="380"/>
      <c r="D257" s="380"/>
      <c r="E257" s="380"/>
      <c r="F257" s="380"/>
      <c r="G257" s="380"/>
      <c r="H257" s="380"/>
    </row>
    <row r="258" s="381" customFormat="true" ht="9.95" hidden="false" customHeight="true" outlineLevel="0" collapsed="false">
      <c r="C258" s="380"/>
      <c r="D258" s="380"/>
      <c r="E258" s="380"/>
      <c r="F258" s="380"/>
      <c r="G258" s="380"/>
      <c r="H258" s="380"/>
    </row>
    <row r="259" s="381" customFormat="true" ht="9.95" hidden="false" customHeight="true" outlineLevel="0" collapsed="false">
      <c r="C259" s="380"/>
      <c r="D259" s="380"/>
      <c r="E259" s="380"/>
      <c r="F259" s="380"/>
      <c r="G259" s="380"/>
      <c r="H259" s="380"/>
    </row>
    <row r="260" s="381" customFormat="true" ht="9.95" hidden="false" customHeight="true" outlineLevel="0" collapsed="false">
      <c r="C260" s="380"/>
      <c r="D260" s="380"/>
      <c r="E260" s="380"/>
      <c r="F260" s="380"/>
      <c r="G260" s="380"/>
      <c r="H260" s="380"/>
    </row>
    <row r="261" s="381" customFormat="true" ht="9.95" hidden="false" customHeight="true" outlineLevel="0" collapsed="false">
      <c r="C261" s="380"/>
      <c r="D261" s="380"/>
      <c r="E261" s="380"/>
      <c r="F261" s="380"/>
      <c r="G261" s="380"/>
      <c r="H261" s="380"/>
    </row>
    <row r="262" s="381" customFormat="true" ht="9.95" hidden="false" customHeight="true" outlineLevel="0" collapsed="false">
      <c r="C262" s="380"/>
      <c r="D262" s="380"/>
      <c r="E262" s="380"/>
      <c r="F262" s="380"/>
      <c r="G262" s="380"/>
      <c r="H262" s="380"/>
    </row>
    <row r="263" s="381" customFormat="true" ht="9.95" hidden="false" customHeight="true" outlineLevel="0" collapsed="false">
      <c r="C263" s="380"/>
      <c r="D263" s="380"/>
      <c r="E263" s="380"/>
      <c r="F263" s="380"/>
      <c r="G263" s="380"/>
      <c r="H263" s="380"/>
    </row>
    <row r="264" s="381" customFormat="true" ht="9.95" hidden="false" customHeight="true" outlineLevel="0" collapsed="false">
      <c r="C264" s="380"/>
      <c r="D264" s="380"/>
      <c r="E264" s="380"/>
      <c r="F264" s="380"/>
      <c r="G264" s="380"/>
      <c r="H264" s="380"/>
    </row>
    <row r="265" s="381" customFormat="true" ht="9.95" hidden="false" customHeight="true" outlineLevel="0" collapsed="false">
      <c r="C265" s="380"/>
      <c r="D265" s="380"/>
      <c r="E265" s="380"/>
      <c r="F265" s="380"/>
      <c r="G265" s="380"/>
      <c r="H265" s="380"/>
    </row>
    <row r="266" s="381" customFormat="true" ht="9.95" hidden="false" customHeight="true" outlineLevel="0" collapsed="false">
      <c r="C266" s="380"/>
      <c r="D266" s="380"/>
      <c r="E266" s="380"/>
      <c r="F266" s="380"/>
      <c r="G266" s="380"/>
      <c r="H266" s="380"/>
    </row>
    <row r="267" s="381" customFormat="true" ht="9.95" hidden="false" customHeight="true" outlineLevel="0" collapsed="false">
      <c r="C267" s="380"/>
      <c r="D267" s="380"/>
      <c r="E267" s="380"/>
      <c r="F267" s="380"/>
      <c r="G267" s="380"/>
      <c r="H267" s="380"/>
    </row>
    <row r="268" s="381" customFormat="true" ht="9.95" hidden="false" customHeight="true" outlineLevel="0" collapsed="false">
      <c r="C268" s="380"/>
      <c r="D268" s="380"/>
      <c r="E268" s="380"/>
      <c r="F268" s="380"/>
      <c r="G268" s="380"/>
      <c r="H268" s="380"/>
    </row>
    <row r="269" s="381" customFormat="true" ht="9.95" hidden="false" customHeight="true" outlineLevel="0" collapsed="false">
      <c r="C269" s="380"/>
      <c r="D269" s="380"/>
      <c r="E269" s="380"/>
      <c r="F269" s="380"/>
      <c r="G269" s="380"/>
      <c r="H269" s="380"/>
    </row>
    <row r="270" s="381" customFormat="true" ht="9.95" hidden="false" customHeight="true" outlineLevel="0" collapsed="false">
      <c r="C270" s="380"/>
      <c r="D270" s="380"/>
      <c r="E270" s="380"/>
      <c r="F270" s="380"/>
      <c r="G270" s="380"/>
      <c r="H270" s="380"/>
    </row>
    <row r="271" s="381" customFormat="true" ht="9.95" hidden="false" customHeight="true" outlineLevel="0" collapsed="false">
      <c r="C271" s="380"/>
      <c r="D271" s="380"/>
      <c r="E271" s="380"/>
      <c r="F271" s="380"/>
      <c r="G271" s="380"/>
      <c r="H271" s="380"/>
    </row>
    <row r="272" s="381" customFormat="true" ht="9.95" hidden="false" customHeight="true" outlineLevel="0" collapsed="false">
      <c r="C272" s="380"/>
      <c r="D272" s="380"/>
      <c r="E272" s="380"/>
      <c r="F272" s="380"/>
      <c r="G272" s="380"/>
      <c r="H272" s="380"/>
    </row>
    <row r="273" s="381" customFormat="true" ht="9.95" hidden="false" customHeight="true" outlineLevel="0" collapsed="false">
      <c r="C273" s="380"/>
      <c r="D273" s="380"/>
      <c r="E273" s="380"/>
      <c r="F273" s="380"/>
      <c r="G273" s="380"/>
      <c r="H273" s="380"/>
    </row>
    <row r="274" s="381" customFormat="true" ht="9.95" hidden="false" customHeight="true" outlineLevel="0" collapsed="false">
      <c r="C274" s="380"/>
      <c r="D274" s="380"/>
      <c r="E274" s="380"/>
      <c r="F274" s="380"/>
      <c r="G274" s="380"/>
      <c r="H274" s="380"/>
    </row>
    <row r="275" s="381" customFormat="true" ht="9.95" hidden="false" customHeight="true" outlineLevel="0" collapsed="false">
      <c r="C275" s="380"/>
      <c r="D275" s="380"/>
      <c r="E275" s="380"/>
      <c r="F275" s="380"/>
      <c r="G275" s="380"/>
      <c r="H275" s="380"/>
    </row>
    <row r="276" s="381" customFormat="true" ht="9.95" hidden="false" customHeight="true" outlineLevel="0" collapsed="false">
      <c r="C276" s="380"/>
      <c r="D276" s="380"/>
      <c r="E276" s="380"/>
      <c r="F276" s="380"/>
      <c r="G276" s="380"/>
      <c r="H276" s="380"/>
    </row>
    <row r="277" s="381" customFormat="true" ht="9.95" hidden="false" customHeight="true" outlineLevel="0" collapsed="false">
      <c r="C277" s="380"/>
      <c r="D277" s="380"/>
      <c r="E277" s="380"/>
      <c r="F277" s="380"/>
      <c r="G277" s="380"/>
      <c r="H277" s="380"/>
    </row>
    <row r="278" s="381" customFormat="true" ht="9.95" hidden="false" customHeight="true" outlineLevel="0" collapsed="false">
      <c r="C278" s="380"/>
      <c r="D278" s="380"/>
      <c r="E278" s="380"/>
      <c r="F278" s="380"/>
      <c r="G278" s="380"/>
      <c r="H278" s="380"/>
    </row>
    <row r="279" s="381" customFormat="true" ht="9.95" hidden="false" customHeight="true" outlineLevel="0" collapsed="false">
      <c r="C279" s="380"/>
      <c r="D279" s="380"/>
      <c r="E279" s="380"/>
      <c r="F279" s="380"/>
      <c r="G279" s="380"/>
      <c r="H279" s="380"/>
    </row>
    <row r="280" s="381" customFormat="true" ht="9.95" hidden="false" customHeight="true" outlineLevel="0" collapsed="false">
      <c r="C280" s="380"/>
      <c r="D280" s="380"/>
      <c r="E280" s="380"/>
      <c r="F280" s="380"/>
      <c r="G280" s="380"/>
      <c r="H280" s="380"/>
    </row>
    <row r="281" s="381" customFormat="true" ht="9.95" hidden="false" customHeight="true" outlineLevel="0" collapsed="false">
      <c r="C281" s="380"/>
      <c r="D281" s="380"/>
      <c r="E281" s="380"/>
      <c r="F281" s="380"/>
      <c r="G281" s="380"/>
      <c r="H281" s="380"/>
    </row>
    <row r="282" s="381" customFormat="true" ht="9.95" hidden="false" customHeight="true" outlineLevel="0" collapsed="false">
      <c r="C282" s="380"/>
      <c r="D282" s="380"/>
      <c r="E282" s="380"/>
      <c r="F282" s="380"/>
      <c r="G282" s="380"/>
      <c r="H282" s="380"/>
    </row>
    <row r="283" s="381" customFormat="true" ht="9.95" hidden="false" customHeight="true" outlineLevel="0" collapsed="false">
      <c r="C283" s="380"/>
      <c r="D283" s="380"/>
      <c r="E283" s="380"/>
      <c r="F283" s="380"/>
      <c r="G283" s="380"/>
      <c r="H283" s="380"/>
    </row>
    <row r="284" s="381" customFormat="true" ht="9.95" hidden="false" customHeight="true" outlineLevel="0" collapsed="false">
      <c r="C284" s="380"/>
      <c r="D284" s="380"/>
      <c r="E284" s="380"/>
      <c r="F284" s="380"/>
      <c r="G284" s="380"/>
      <c r="H284" s="380"/>
    </row>
    <row r="285" s="381" customFormat="true" ht="9.95" hidden="false" customHeight="true" outlineLevel="0" collapsed="false">
      <c r="C285" s="380"/>
      <c r="D285" s="380"/>
      <c r="E285" s="380"/>
      <c r="F285" s="380"/>
      <c r="G285" s="380"/>
      <c r="H285" s="380"/>
    </row>
    <row r="286" s="381" customFormat="true" ht="9.95" hidden="false" customHeight="true" outlineLevel="0" collapsed="false">
      <c r="C286" s="380"/>
      <c r="D286" s="380"/>
      <c r="E286" s="380"/>
      <c r="F286" s="380"/>
      <c r="G286" s="380"/>
      <c r="H286" s="380"/>
    </row>
    <row r="287" s="151" customFormat="true" ht="9.95" hidden="false" customHeight="true" outlineLevel="0" collapsed="false">
      <c r="A287" s="213"/>
      <c r="B287" s="213"/>
      <c r="C287" s="384"/>
      <c r="D287" s="384"/>
      <c r="E287" s="384"/>
      <c r="F287" s="384"/>
      <c r="G287" s="384"/>
      <c r="H287" s="384"/>
    </row>
    <row r="288" s="151" customFormat="true" ht="9.95" hidden="false" customHeight="true" outlineLevel="0" collapsed="false">
      <c r="A288" s="213"/>
      <c r="B288" s="213"/>
      <c r="C288" s="384"/>
      <c r="D288" s="384"/>
      <c r="E288" s="384"/>
      <c r="F288" s="384"/>
      <c r="G288" s="384"/>
      <c r="H288" s="384"/>
    </row>
    <row r="289" s="151" customFormat="true" ht="9.95" hidden="false" customHeight="true" outlineLevel="0" collapsed="false">
      <c r="A289" s="213"/>
      <c r="B289" s="213"/>
      <c r="C289" s="384"/>
      <c r="D289" s="384"/>
      <c r="E289" s="384"/>
      <c r="F289" s="384"/>
      <c r="G289" s="384"/>
      <c r="H289" s="384"/>
    </row>
    <row r="290" s="151" customFormat="true" ht="9.95" hidden="false" customHeight="true" outlineLevel="0" collapsed="false">
      <c r="A290" s="213"/>
      <c r="B290" s="213"/>
      <c r="C290" s="384"/>
      <c r="D290" s="384"/>
      <c r="E290" s="384"/>
      <c r="F290" s="384"/>
      <c r="G290" s="384"/>
      <c r="H290" s="384"/>
    </row>
    <row r="291" s="151" customFormat="true" ht="9.95" hidden="false" customHeight="true" outlineLevel="0" collapsed="false">
      <c r="A291" s="213"/>
      <c r="B291" s="213"/>
      <c r="C291" s="384"/>
      <c r="D291" s="384"/>
      <c r="E291" s="384"/>
      <c r="F291" s="384"/>
      <c r="G291" s="384"/>
      <c r="H291" s="384"/>
    </row>
    <row r="292" s="151" customFormat="true" ht="9.95" hidden="false" customHeight="true" outlineLevel="0" collapsed="false">
      <c r="A292" s="213"/>
      <c r="B292" s="213"/>
      <c r="C292" s="384"/>
      <c r="D292" s="384"/>
      <c r="E292" s="384"/>
      <c r="F292" s="384"/>
      <c r="G292" s="384"/>
      <c r="H292" s="384"/>
    </row>
    <row r="293" s="151" customFormat="true" ht="9.95" hidden="false" customHeight="true" outlineLevel="0" collapsed="false">
      <c r="A293" s="213"/>
      <c r="B293" s="213"/>
      <c r="C293" s="384"/>
      <c r="D293" s="384"/>
      <c r="E293" s="384"/>
      <c r="F293" s="384"/>
      <c r="G293" s="384"/>
      <c r="H293" s="384"/>
    </row>
    <row r="294" s="151" customFormat="true" ht="9.95" hidden="false" customHeight="true" outlineLevel="0" collapsed="false">
      <c r="A294" s="213"/>
      <c r="B294" s="213"/>
      <c r="C294" s="384"/>
      <c r="D294" s="384"/>
      <c r="E294" s="384"/>
      <c r="F294" s="384"/>
      <c r="G294" s="384"/>
      <c r="H294" s="384"/>
    </row>
    <row r="295" s="151" customFormat="true" ht="9.95" hidden="false" customHeight="true" outlineLevel="0" collapsed="false">
      <c r="A295" s="213"/>
      <c r="B295" s="213"/>
      <c r="C295" s="384"/>
      <c r="D295" s="384"/>
      <c r="E295" s="384"/>
      <c r="F295" s="384"/>
      <c r="G295" s="384"/>
      <c r="H295" s="384"/>
    </row>
    <row r="296" s="151" customFormat="true" ht="9.95" hidden="false" customHeight="true" outlineLevel="0" collapsed="false">
      <c r="A296" s="213"/>
      <c r="B296" s="213"/>
      <c r="C296" s="384"/>
      <c r="D296" s="384"/>
      <c r="E296" s="384"/>
      <c r="F296" s="384"/>
      <c r="G296" s="384"/>
      <c r="H296" s="384"/>
    </row>
    <row r="297" s="151" customFormat="true" ht="9.95" hidden="false" customHeight="true" outlineLevel="0" collapsed="false">
      <c r="A297" s="213"/>
      <c r="B297" s="213"/>
      <c r="C297" s="384"/>
      <c r="D297" s="384"/>
      <c r="E297" s="384"/>
      <c r="F297" s="384"/>
      <c r="G297" s="384"/>
      <c r="H297" s="384"/>
    </row>
    <row r="298" s="151" customFormat="true" ht="9.95" hidden="false" customHeight="true" outlineLevel="0" collapsed="false">
      <c r="A298" s="213"/>
      <c r="B298" s="213"/>
      <c r="C298" s="384"/>
      <c r="D298" s="384"/>
      <c r="E298" s="384"/>
      <c r="F298" s="384"/>
      <c r="G298" s="384"/>
      <c r="H298" s="384"/>
    </row>
    <row r="299" s="151" customFormat="true" ht="9.95" hidden="false" customHeight="true" outlineLevel="0" collapsed="false">
      <c r="A299" s="213"/>
      <c r="B299" s="213"/>
      <c r="C299" s="384"/>
      <c r="D299" s="384"/>
      <c r="E299" s="384"/>
      <c r="F299" s="384"/>
      <c r="G299" s="384"/>
      <c r="H299" s="384"/>
    </row>
    <row r="300" s="151" customFormat="true" ht="9.95" hidden="false" customHeight="true" outlineLevel="0" collapsed="false">
      <c r="A300" s="213"/>
      <c r="B300" s="213"/>
      <c r="C300" s="384"/>
      <c r="D300" s="384"/>
      <c r="E300" s="384"/>
      <c r="F300" s="384"/>
      <c r="G300" s="384"/>
      <c r="H300" s="384"/>
    </row>
    <row r="301" s="151" customFormat="true" ht="9.95" hidden="false" customHeight="true" outlineLevel="0" collapsed="false">
      <c r="A301" s="213"/>
      <c r="B301" s="213"/>
      <c r="C301" s="384"/>
      <c r="D301" s="384"/>
      <c r="E301" s="384"/>
      <c r="F301" s="384"/>
      <c r="G301" s="384"/>
      <c r="H301" s="384"/>
    </row>
    <row r="302" s="151" customFormat="true" ht="9.95" hidden="false" customHeight="true" outlineLevel="0" collapsed="false">
      <c r="A302" s="213"/>
      <c r="B302" s="213"/>
      <c r="C302" s="384"/>
      <c r="D302" s="384"/>
      <c r="E302" s="384"/>
      <c r="F302" s="384"/>
      <c r="G302" s="384"/>
      <c r="H302" s="384"/>
    </row>
    <row r="303" s="151" customFormat="true" ht="9.95" hidden="false" customHeight="true" outlineLevel="0" collapsed="false">
      <c r="A303" s="213"/>
      <c r="B303" s="213"/>
      <c r="C303" s="384"/>
      <c r="D303" s="384"/>
      <c r="E303" s="384"/>
      <c r="F303" s="384"/>
      <c r="G303" s="384"/>
      <c r="H303" s="384"/>
    </row>
    <row r="304" s="151" customFormat="true" ht="9.95" hidden="false" customHeight="true" outlineLevel="0" collapsed="false">
      <c r="A304" s="213"/>
      <c r="B304" s="213"/>
      <c r="C304" s="384"/>
      <c r="D304" s="384"/>
      <c r="E304" s="384"/>
      <c r="F304" s="384"/>
      <c r="G304" s="384"/>
      <c r="H304" s="384"/>
    </row>
    <row r="305" s="151" customFormat="true" ht="9.95" hidden="false" customHeight="true" outlineLevel="0" collapsed="false">
      <c r="A305" s="213"/>
      <c r="B305" s="213"/>
      <c r="C305" s="384"/>
      <c r="D305" s="384"/>
      <c r="E305" s="384"/>
      <c r="F305" s="384"/>
      <c r="G305" s="384"/>
      <c r="H305" s="384"/>
    </row>
    <row r="306" s="151" customFormat="true" ht="9.95" hidden="false" customHeight="true" outlineLevel="0" collapsed="false">
      <c r="A306" s="213"/>
      <c r="B306" s="213"/>
      <c r="C306" s="384"/>
      <c r="D306" s="384"/>
      <c r="E306" s="384"/>
      <c r="F306" s="384"/>
      <c r="G306" s="384"/>
      <c r="H306" s="384"/>
    </row>
    <row r="307" s="151" customFormat="true" ht="9.95" hidden="false" customHeight="true" outlineLevel="0" collapsed="false">
      <c r="A307" s="213"/>
      <c r="B307" s="213"/>
      <c r="C307" s="384"/>
      <c r="D307" s="384"/>
      <c r="E307" s="384"/>
      <c r="F307" s="384"/>
      <c r="G307" s="384"/>
      <c r="H307" s="384"/>
    </row>
    <row r="308" s="151" customFormat="true" ht="9.95" hidden="false" customHeight="true" outlineLevel="0" collapsed="false">
      <c r="A308" s="213"/>
      <c r="B308" s="213"/>
    </row>
    <row r="309" s="151" customFormat="true" ht="9.95" hidden="false" customHeight="true" outlineLevel="0" collapsed="false">
      <c r="A309" s="213"/>
      <c r="B309" s="213"/>
    </row>
    <row r="310" s="151" customFormat="true" ht="9.95" hidden="false" customHeight="true" outlineLevel="0" collapsed="false">
      <c r="A310" s="213"/>
      <c r="B310" s="213"/>
    </row>
    <row r="311" s="151" customFormat="true" ht="9.95" hidden="false" customHeight="true" outlineLevel="0" collapsed="false">
      <c r="A311" s="213"/>
      <c r="B311" s="213"/>
    </row>
    <row r="312" s="151" customFormat="true" ht="9.95" hidden="false" customHeight="true" outlineLevel="0" collapsed="false">
      <c r="A312" s="213"/>
      <c r="B312" s="213"/>
    </row>
    <row r="313" s="151" customFormat="true" ht="9.95" hidden="false" customHeight="true" outlineLevel="0" collapsed="false">
      <c r="A313" s="213"/>
      <c r="B313" s="213"/>
    </row>
    <row r="314" s="151" customFormat="true" ht="9.95" hidden="false" customHeight="true" outlineLevel="0" collapsed="false">
      <c r="A314" s="213"/>
      <c r="B314" s="213"/>
    </row>
    <row r="315" s="151" customFormat="true" ht="9.95" hidden="false" customHeight="true" outlineLevel="0" collapsed="false">
      <c r="A315" s="213"/>
      <c r="B315" s="213"/>
    </row>
    <row r="316" s="151" customFormat="true" ht="9.95" hidden="false" customHeight="true" outlineLevel="0" collapsed="false">
      <c r="A316" s="213"/>
      <c r="B316" s="213"/>
    </row>
    <row r="317" s="151" customFormat="true" ht="9.95" hidden="false" customHeight="true" outlineLevel="0" collapsed="false">
      <c r="A317" s="213"/>
      <c r="B317" s="213"/>
    </row>
    <row r="318" s="151" customFormat="true" ht="9.95" hidden="false" customHeight="true" outlineLevel="0" collapsed="false">
      <c r="A318" s="213"/>
      <c r="B318" s="213"/>
    </row>
    <row r="319" s="151" customFormat="true" ht="9.95" hidden="false" customHeight="true" outlineLevel="0" collapsed="false">
      <c r="A319" s="213"/>
      <c r="B319" s="213"/>
    </row>
    <row r="320" s="151" customFormat="true" ht="9.95" hidden="false" customHeight="true" outlineLevel="0" collapsed="false">
      <c r="A320" s="213"/>
      <c r="B320" s="213"/>
    </row>
    <row r="321" s="151" customFormat="true" ht="9.95" hidden="false" customHeight="true" outlineLevel="0" collapsed="false">
      <c r="A321" s="213"/>
      <c r="B321" s="213"/>
    </row>
    <row r="322" s="151" customFormat="true" ht="9.95" hidden="false" customHeight="true" outlineLevel="0" collapsed="false">
      <c r="A322" s="213"/>
      <c r="B322" s="213"/>
    </row>
    <row r="323" s="151" customFormat="true" ht="9.95" hidden="false" customHeight="true" outlineLevel="0" collapsed="false">
      <c r="A323" s="213"/>
      <c r="B323" s="213"/>
    </row>
    <row r="324" s="151" customFormat="true" ht="9.95" hidden="false" customHeight="true" outlineLevel="0" collapsed="false">
      <c r="A324" s="213"/>
      <c r="B324" s="213"/>
    </row>
    <row r="325" s="151" customFormat="true" ht="9.95" hidden="false" customHeight="true" outlineLevel="0" collapsed="false">
      <c r="A325" s="213"/>
      <c r="B325" s="213"/>
    </row>
    <row r="326" s="151" customFormat="true" ht="9.95" hidden="false" customHeight="true" outlineLevel="0" collapsed="false">
      <c r="A326" s="213"/>
      <c r="B326" s="213"/>
    </row>
    <row r="327" s="151" customFormat="true" ht="9.95" hidden="false" customHeight="true" outlineLevel="0" collapsed="false">
      <c r="A327" s="213"/>
      <c r="B327" s="213"/>
    </row>
    <row r="328" s="151" customFormat="true" ht="9.95" hidden="false" customHeight="true" outlineLevel="0" collapsed="false">
      <c r="A328" s="213"/>
      <c r="B328" s="213"/>
    </row>
    <row r="329" s="151" customFormat="true" ht="9.95" hidden="false" customHeight="true" outlineLevel="0" collapsed="false">
      <c r="A329" s="213"/>
      <c r="B329" s="213"/>
    </row>
    <row r="330" s="151" customFormat="true" ht="9.95" hidden="false" customHeight="true" outlineLevel="0" collapsed="false">
      <c r="A330" s="213"/>
      <c r="B330" s="213"/>
    </row>
    <row r="331" s="151" customFormat="true" ht="9.95" hidden="false" customHeight="true" outlineLevel="0" collapsed="false">
      <c r="A331" s="213"/>
      <c r="B331" s="213"/>
    </row>
    <row r="332" s="151" customFormat="true" ht="9.95" hidden="false" customHeight="true" outlineLevel="0" collapsed="false">
      <c r="A332" s="213"/>
      <c r="B332" s="213"/>
    </row>
    <row r="333" s="151" customFormat="true" ht="9.95" hidden="false" customHeight="true" outlineLevel="0" collapsed="false">
      <c r="A333" s="213"/>
      <c r="B333" s="213"/>
    </row>
    <row r="334" s="151" customFormat="true" ht="9.95" hidden="false" customHeight="true" outlineLevel="0" collapsed="false">
      <c r="A334" s="213"/>
      <c r="B334" s="213"/>
    </row>
    <row r="335" s="151" customFormat="true" ht="9.95" hidden="false" customHeight="true" outlineLevel="0" collapsed="false">
      <c r="A335" s="213"/>
      <c r="B335" s="213"/>
    </row>
    <row r="336" s="151" customFormat="true" ht="9.95" hidden="false" customHeight="true" outlineLevel="0" collapsed="false">
      <c r="A336" s="213"/>
      <c r="B336" s="213"/>
    </row>
    <row r="337" s="151" customFormat="true" ht="9.95" hidden="false" customHeight="true" outlineLevel="0" collapsed="false">
      <c r="A337" s="213"/>
      <c r="B337" s="213"/>
    </row>
    <row r="338" s="151" customFormat="true" ht="9.95" hidden="false" customHeight="true" outlineLevel="0" collapsed="false">
      <c r="A338" s="213"/>
      <c r="B338" s="213"/>
    </row>
    <row r="339" s="151" customFormat="true" ht="15.75" hidden="false" customHeight="false" outlineLevel="0" collapsed="false">
      <c r="A339" s="213"/>
      <c r="B339" s="213"/>
    </row>
    <row r="340" s="151" customFormat="true" ht="15.75" hidden="false" customHeight="false" outlineLevel="0" collapsed="false">
      <c r="A340" s="213"/>
      <c r="B340" s="213"/>
    </row>
    <row r="341" s="151" customFormat="true" ht="15.75" hidden="false" customHeight="false" outlineLevel="0" collapsed="false">
      <c r="A341" s="213"/>
      <c r="B341" s="213"/>
    </row>
    <row r="342" s="151" customFormat="true" ht="15.75" hidden="false" customHeight="false" outlineLevel="0" collapsed="false">
      <c r="A342" s="213"/>
      <c r="B342" s="213"/>
    </row>
    <row r="343" s="151" customFormat="true" ht="15.75" hidden="false" customHeight="false" outlineLevel="0" collapsed="false">
      <c r="A343" s="213"/>
      <c r="B343" s="213"/>
    </row>
    <row r="344" s="151" customFormat="true" ht="15.75" hidden="false" customHeight="false" outlineLevel="0" collapsed="false">
      <c r="A344" s="213"/>
      <c r="B344" s="213"/>
    </row>
    <row r="345" s="151" customFormat="true" ht="15.75" hidden="false" customHeight="false" outlineLevel="0" collapsed="false">
      <c r="A345" s="213"/>
      <c r="B345" s="213"/>
    </row>
    <row r="346" s="151" customFormat="true" ht="15.75" hidden="false" customHeight="false" outlineLevel="0" collapsed="false">
      <c r="A346" s="213"/>
      <c r="B346" s="213"/>
    </row>
    <row r="347" s="151" customFormat="true" ht="15.75" hidden="false" customHeight="false" outlineLevel="0" collapsed="false">
      <c r="A347" s="213"/>
      <c r="B347" s="213"/>
    </row>
    <row r="348" s="151" customFormat="true" ht="15.75" hidden="false" customHeight="false" outlineLevel="0" collapsed="false">
      <c r="A348" s="213"/>
      <c r="B348" s="213"/>
    </row>
    <row r="349" s="151" customFormat="true" ht="15.75" hidden="false" customHeight="false" outlineLevel="0" collapsed="false">
      <c r="A349" s="213"/>
      <c r="B349" s="213"/>
    </row>
    <row r="350" s="151" customFormat="true" ht="15.75" hidden="false" customHeight="false" outlineLevel="0" collapsed="false">
      <c r="A350" s="213"/>
      <c r="B350" s="213"/>
    </row>
    <row r="351" s="151" customFormat="true" ht="15.75" hidden="false" customHeight="false" outlineLevel="0" collapsed="false">
      <c r="A351" s="213"/>
      <c r="B351" s="213"/>
    </row>
    <row r="352" s="151" customFormat="true" ht="15.75" hidden="false" customHeight="false" outlineLevel="0" collapsed="false">
      <c r="A352" s="213"/>
      <c r="B352" s="213"/>
    </row>
    <row r="353" s="151" customFormat="true" ht="15.75" hidden="false" customHeight="false" outlineLevel="0" collapsed="false">
      <c r="A353" s="213"/>
      <c r="B353" s="213"/>
    </row>
    <row r="354" s="151" customFormat="true" ht="15.75" hidden="false" customHeight="false" outlineLevel="0" collapsed="false">
      <c r="A354" s="213"/>
      <c r="B354" s="213"/>
    </row>
    <row r="355" s="151" customFormat="true" ht="15.75" hidden="false" customHeight="false" outlineLevel="0" collapsed="false">
      <c r="A355" s="213"/>
      <c r="B355" s="213"/>
    </row>
    <row r="356" s="151" customFormat="true" ht="15.75" hidden="false" customHeight="false" outlineLevel="0" collapsed="false">
      <c r="A356" s="213"/>
      <c r="B356" s="213"/>
    </row>
    <row r="357" s="151" customFormat="true" ht="15.75" hidden="false" customHeight="false" outlineLevel="0" collapsed="false">
      <c r="A357" s="213"/>
      <c r="B357" s="213"/>
    </row>
    <row r="358" s="151" customFormat="true" ht="15.75" hidden="false" customHeight="false" outlineLevel="0" collapsed="false">
      <c r="A358" s="213"/>
      <c r="B358" s="213"/>
    </row>
    <row r="359" s="151" customFormat="true" ht="15.75" hidden="false" customHeight="false" outlineLevel="0" collapsed="false">
      <c r="A359" s="213"/>
      <c r="B359" s="213"/>
    </row>
    <row r="360" s="151" customFormat="true" ht="15.75" hidden="false" customHeight="false" outlineLevel="0" collapsed="false">
      <c r="A360" s="213"/>
      <c r="B360" s="213"/>
    </row>
    <row r="361" s="151" customFormat="true" ht="15.75" hidden="false" customHeight="false" outlineLevel="0" collapsed="false">
      <c r="A361" s="213"/>
      <c r="B361" s="213"/>
    </row>
    <row r="362" s="151" customFormat="true" ht="15.75" hidden="false" customHeight="false" outlineLevel="0" collapsed="false">
      <c r="A362" s="213"/>
      <c r="B362" s="213"/>
    </row>
    <row r="363" s="151" customFormat="true" ht="15.75" hidden="false" customHeight="false" outlineLevel="0" collapsed="false">
      <c r="A363" s="213"/>
      <c r="B363" s="213"/>
    </row>
    <row r="364" s="151" customFormat="true" ht="15.75" hidden="false" customHeight="false" outlineLevel="0" collapsed="false">
      <c r="A364" s="213"/>
      <c r="B364" s="213"/>
    </row>
    <row r="365" s="151" customFormat="true" ht="15.75" hidden="false" customHeight="false" outlineLevel="0" collapsed="false">
      <c r="A365" s="213"/>
      <c r="B365" s="213"/>
    </row>
    <row r="366" s="151" customFormat="true" ht="15.75" hidden="false" customHeight="false" outlineLevel="0" collapsed="false">
      <c r="A366" s="213"/>
      <c r="B366" s="213"/>
    </row>
    <row r="367" s="151" customFormat="true" ht="15.75" hidden="false" customHeight="false" outlineLevel="0" collapsed="false">
      <c r="A367" s="213"/>
      <c r="B367" s="213"/>
    </row>
    <row r="368" s="151" customFormat="true" ht="15.75" hidden="false" customHeight="false" outlineLevel="0" collapsed="false">
      <c r="A368" s="213"/>
      <c r="B368" s="213"/>
    </row>
    <row r="369" s="151" customFormat="true" ht="15.75" hidden="false" customHeight="false" outlineLevel="0" collapsed="false">
      <c r="A369" s="213"/>
      <c r="B369" s="213"/>
    </row>
    <row r="370" s="151" customFormat="true" ht="15.75" hidden="false" customHeight="false" outlineLevel="0" collapsed="false">
      <c r="A370" s="213"/>
      <c r="B370" s="213"/>
    </row>
    <row r="371" s="151" customFormat="true" ht="15.75" hidden="false" customHeight="false" outlineLevel="0" collapsed="false">
      <c r="A371" s="213"/>
      <c r="B371" s="213"/>
    </row>
    <row r="372" s="151" customFormat="true" ht="15.75" hidden="false" customHeight="false" outlineLevel="0" collapsed="false">
      <c r="A372" s="213"/>
      <c r="B372" s="213"/>
    </row>
    <row r="373" s="151" customFormat="true" ht="15.75" hidden="false" customHeight="false" outlineLevel="0" collapsed="false">
      <c r="A373" s="213"/>
      <c r="B373" s="213"/>
    </row>
    <row r="374" s="151" customFormat="true" ht="15.75" hidden="false" customHeight="false" outlineLevel="0" collapsed="false">
      <c r="A374" s="213"/>
      <c r="B374" s="213"/>
    </row>
    <row r="375" s="151" customFormat="true" ht="15.75" hidden="false" customHeight="false" outlineLevel="0" collapsed="false">
      <c r="A375" s="213"/>
      <c r="B375" s="213"/>
    </row>
    <row r="376" s="151" customFormat="true" ht="15.75" hidden="false" customHeight="false" outlineLevel="0" collapsed="false">
      <c r="A376" s="213"/>
      <c r="B376" s="213"/>
    </row>
    <row r="377" s="151" customFormat="true" ht="15.75" hidden="false" customHeight="false" outlineLevel="0" collapsed="false">
      <c r="A377" s="213"/>
      <c r="B377" s="213"/>
    </row>
    <row r="378" s="151" customFormat="true" ht="15.75" hidden="false" customHeight="false" outlineLevel="0" collapsed="false">
      <c r="A378" s="213"/>
      <c r="B378" s="213"/>
    </row>
    <row r="379" s="151" customFormat="true" ht="15.75" hidden="false" customHeight="false" outlineLevel="0" collapsed="false">
      <c r="A379" s="213"/>
      <c r="B379" s="213"/>
    </row>
    <row r="380" s="151" customFormat="true" ht="15.75" hidden="false" customHeight="false" outlineLevel="0" collapsed="false">
      <c r="A380" s="213"/>
      <c r="B380" s="213"/>
    </row>
    <row r="381" s="151" customFormat="true" ht="15.75" hidden="false" customHeight="false" outlineLevel="0" collapsed="false">
      <c r="A381" s="213"/>
      <c r="B381" s="213"/>
    </row>
    <row r="382" s="151" customFormat="true" ht="15.75" hidden="false" customHeight="false" outlineLevel="0" collapsed="false">
      <c r="A382" s="213"/>
      <c r="B382" s="213"/>
    </row>
    <row r="383" s="151" customFormat="true" ht="15.75" hidden="false" customHeight="false" outlineLevel="0" collapsed="false">
      <c r="A383" s="213"/>
      <c r="B383" s="213"/>
    </row>
    <row r="384" s="151" customFormat="true" ht="15.75" hidden="false" customHeight="false" outlineLevel="0" collapsed="false">
      <c r="A384" s="213"/>
      <c r="B384" s="213"/>
    </row>
    <row r="385" s="151" customFormat="true" ht="15.75" hidden="false" customHeight="false" outlineLevel="0" collapsed="false">
      <c r="A385" s="213"/>
      <c r="B385" s="213"/>
    </row>
    <row r="386" s="151" customFormat="true" ht="15.75" hidden="false" customHeight="false" outlineLevel="0" collapsed="false">
      <c r="A386" s="213"/>
      <c r="B386" s="213"/>
    </row>
    <row r="387" s="151" customFormat="true" ht="15.75" hidden="false" customHeight="false" outlineLevel="0" collapsed="false">
      <c r="A387" s="213"/>
      <c r="B387" s="213"/>
    </row>
    <row r="388" s="151" customFormat="true" ht="15.75" hidden="false" customHeight="false" outlineLevel="0" collapsed="false">
      <c r="A388" s="213"/>
      <c r="B388" s="213"/>
    </row>
    <row r="389" s="151" customFormat="true" ht="15.75" hidden="false" customHeight="false" outlineLevel="0" collapsed="false">
      <c r="A389" s="213"/>
      <c r="B389" s="213"/>
    </row>
    <row r="390" s="151" customFormat="true" ht="15.75" hidden="false" customHeight="false" outlineLevel="0" collapsed="false">
      <c r="A390" s="213"/>
      <c r="B390" s="213"/>
    </row>
    <row r="391" s="151" customFormat="true" ht="15.75" hidden="false" customHeight="false" outlineLevel="0" collapsed="false">
      <c r="A391" s="213"/>
      <c r="B391" s="213"/>
    </row>
    <row r="392" s="151" customFormat="true" ht="15.75" hidden="false" customHeight="false" outlineLevel="0" collapsed="false">
      <c r="A392" s="213"/>
      <c r="B392" s="213"/>
    </row>
    <row r="393" s="151" customFormat="true" ht="15.75" hidden="false" customHeight="false" outlineLevel="0" collapsed="false">
      <c r="A393" s="213"/>
      <c r="B393" s="213"/>
    </row>
    <row r="394" s="151" customFormat="true" ht="15.75" hidden="false" customHeight="false" outlineLevel="0" collapsed="false">
      <c r="A394" s="213"/>
      <c r="B394" s="213"/>
    </row>
    <row r="395" s="151" customFormat="true" ht="15.75" hidden="false" customHeight="false" outlineLevel="0" collapsed="false">
      <c r="A395" s="213"/>
      <c r="B395" s="213"/>
    </row>
    <row r="396" s="151" customFormat="true" ht="15.75" hidden="false" customHeight="false" outlineLevel="0" collapsed="false">
      <c r="A396" s="213"/>
      <c r="B396" s="213"/>
    </row>
    <row r="397" s="151" customFormat="true" ht="15.75" hidden="false" customHeight="false" outlineLevel="0" collapsed="false">
      <c r="A397" s="213"/>
      <c r="B397" s="213"/>
    </row>
    <row r="398" s="151" customFormat="true" ht="15.75" hidden="false" customHeight="false" outlineLevel="0" collapsed="false">
      <c r="A398" s="213"/>
      <c r="B398" s="213"/>
    </row>
    <row r="399" s="151" customFormat="true" ht="15.75" hidden="false" customHeight="false" outlineLevel="0" collapsed="false">
      <c r="A399" s="213"/>
      <c r="B399" s="213"/>
    </row>
    <row r="400" s="151" customFormat="true" ht="15.75" hidden="false" customHeight="false" outlineLevel="0" collapsed="false">
      <c r="A400" s="213"/>
      <c r="B400" s="213"/>
    </row>
    <row r="401" s="151" customFormat="true" ht="15.75" hidden="false" customHeight="false" outlineLevel="0" collapsed="false">
      <c r="A401" s="213"/>
      <c r="B401" s="213"/>
    </row>
    <row r="402" s="151" customFormat="true" ht="15.75" hidden="false" customHeight="false" outlineLevel="0" collapsed="false">
      <c r="A402" s="213"/>
      <c r="B402" s="213"/>
    </row>
    <row r="403" s="151" customFormat="true" ht="15.75" hidden="false" customHeight="false" outlineLevel="0" collapsed="false">
      <c r="A403" s="213"/>
      <c r="B403" s="213"/>
    </row>
    <row r="404" s="151" customFormat="true" ht="15.75" hidden="false" customHeight="false" outlineLevel="0" collapsed="false">
      <c r="A404" s="213"/>
      <c r="B404" s="213"/>
    </row>
    <row r="405" s="151" customFormat="true" ht="15.75" hidden="false" customHeight="false" outlineLevel="0" collapsed="false">
      <c r="A405" s="213"/>
      <c r="B405" s="213"/>
    </row>
    <row r="406" s="151" customFormat="true" ht="15.75" hidden="false" customHeight="false" outlineLevel="0" collapsed="false">
      <c r="A406" s="213"/>
      <c r="B406" s="213"/>
    </row>
    <row r="407" s="151" customFormat="true" ht="15.75" hidden="false" customHeight="false" outlineLevel="0" collapsed="false">
      <c r="A407" s="213"/>
      <c r="B407" s="213"/>
    </row>
    <row r="408" s="151" customFormat="true" ht="15.75" hidden="false" customHeight="false" outlineLevel="0" collapsed="false">
      <c r="A408" s="213"/>
      <c r="B408" s="213"/>
    </row>
    <row r="409" s="151" customFormat="true" ht="15.75" hidden="false" customHeight="false" outlineLevel="0" collapsed="false">
      <c r="A409" s="213"/>
      <c r="B409" s="213"/>
    </row>
    <row r="410" s="151" customFormat="true" ht="15.75" hidden="false" customHeight="false" outlineLevel="0" collapsed="false">
      <c r="A410" s="213"/>
      <c r="B410" s="213"/>
    </row>
    <row r="411" s="151" customFormat="true" ht="15.75" hidden="false" customHeight="false" outlineLevel="0" collapsed="false">
      <c r="A411" s="213"/>
      <c r="B411" s="213"/>
    </row>
    <row r="412" s="151" customFormat="true" ht="15.75" hidden="false" customHeight="false" outlineLevel="0" collapsed="false">
      <c r="A412" s="213"/>
      <c r="B412" s="213"/>
    </row>
    <row r="413" s="151" customFormat="true" ht="15.75" hidden="false" customHeight="false" outlineLevel="0" collapsed="false">
      <c r="A413" s="213"/>
      <c r="B413" s="213"/>
    </row>
    <row r="414" s="151" customFormat="true" ht="15.75" hidden="false" customHeight="false" outlineLevel="0" collapsed="false">
      <c r="A414" s="213"/>
      <c r="B414" s="213"/>
    </row>
    <row r="415" s="151" customFormat="true" ht="15.75" hidden="false" customHeight="false" outlineLevel="0" collapsed="false">
      <c r="A415" s="213"/>
      <c r="B415" s="213"/>
    </row>
    <row r="416" s="151" customFormat="true" ht="15.75" hidden="false" customHeight="false" outlineLevel="0" collapsed="false">
      <c r="A416" s="213"/>
      <c r="B416" s="213"/>
    </row>
    <row r="417" s="151" customFormat="true" ht="15.75" hidden="false" customHeight="false" outlineLevel="0" collapsed="false">
      <c r="A417" s="213"/>
      <c r="B417" s="213"/>
    </row>
    <row r="418" s="151" customFormat="true" ht="15.75" hidden="false" customHeight="false" outlineLevel="0" collapsed="false">
      <c r="A418" s="213"/>
      <c r="B418" s="213"/>
    </row>
    <row r="419" s="151" customFormat="true" ht="15.75" hidden="false" customHeight="false" outlineLevel="0" collapsed="false">
      <c r="A419" s="213"/>
      <c r="B419" s="213"/>
    </row>
    <row r="420" s="151" customFormat="true" ht="15.75" hidden="false" customHeight="false" outlineLevel="0" collapsed="false">
      <c r="A420" s="213"/>
      <c r="B420" s="213"/>
    </row>
    <row r="421" s="151" customFormat="true" ht="15.75" hidden="false" customHeight="false" outlineLevel="0" collapsed="false">
      <c r="A421" s="213"/>
      <c r="B421" s="213"/>
    </row>
    <row r="422" s="151" customFormat="true" ht="15.75" hidden="false" customHeight="false" outlineLevel="0" collapsed="false">
      <c r="A422" s="213"/>
      <c r="B422" s="213"/>
    </row>
    <row r="423" s="151" customFormat="true" ht="15.75" hidden="false" customHeight="false" outlineLevel="0" collapsed="false">
      <c r="A423" s="213"/>
      <c r="B423" s="213"/>
    </row>
    <row r="424" s="151" customFormat="true" ht="15.75" hidden="false" customHeight="false" outlineLevel="0" collapsed="false">
      <c r="A424" s="213"/>
      <c r="B424" s="213"/>
    </row>
    <row r="425" s="151" customFormat="true" ht="15.75" hidden="false" customHeight="false" outlineLevel="0" collapsed="false">
      <c r="A425" s="213"/>
      <c r="B425" s="213"/>
    </row>
    <row r="426" s="151" customFormat="true" ht="15.75" hidden="false" customHeight="false" outlineLevel="0" collapsed="false">
      <c r="A426" s="213"/>
      <c r="B426" s="213"/>
    </row>
    <row r="427" s="151" customFormat="true" ht="15.75" hidden="false" customHeight="false" outlineLevel="0" collapsed="false">
      <c r="A427" s="213"/>
      <c r="B427" s="213"/>
    </row>
    <row r="428" s="151" customFormat="true" ht="15.75" hidden="false" customHeight="false" outlineLevel="0" collapsed="false">
      <c r="A428" s="213"/>
      <c r="B428" s="213"/>
    </row>
    <row r="429" s="151" customFormat="true" ht="15.75" hidden="false" customHeight="false" outlineLevel="0" collapsed="false">
      <c r="A429" s="213"/>
      <c r="B429" s="213"/>
    </row>
    <row r="430" s="151" customFormat="true" ht="15.75" hidden="false" customHeight="false" outlineLevel="0" collapsed="false">
      <c r="A430" s="213"/>
      <c r="B430" s="213"/>
    </row>
    <row r="431" s="151" customFormat="true" ht="15.75" hidden="false" customHeight="false" outlineLevel="0" collapsed="false">
      <c r="A431" s="213"/>
      <c r="B431" s="213"/>
    </row>
    <row r="432" s="151" customFormat="true" ht="15.75" hidden="false" customHeight="false" outlineLevel="0" collapsed="false">
      <c r="A432" s="213"/>
      <c r="B432" s="213"/>
    </row>
    <row r="433" s="151" customFormat="true" ht="15.75" hidden="false" customHeight="false" outlineLevel="0" collapsed="false">
      <c r="A433" s="213"/>
      <c r="B433" s="213"/>
    </row>
    <row r="434" s="151" customFormat="true" ht="15.75" hidden="false" customHeight="false" outlineLevel="0" collapsed="false">
      <c r="A434" s="213"/>
      <c r="B434" s="213"/>
    </row>
    <row r="435" s="151" customFormat="true" ht="15.75" hidden="false" customHeight="false" outlineLevel="0" collapsed="false">
      <c r="A435" s="213"/>
      <c r="B435" s="213"/>
    </row>
    <row r="436" s="151" customFormat="true" ht="15.75" hidden="false" customHeight="false" outlineLevel="0" collapsed="false">
      <c r="A436" s="213"/>
      <c r="B436" s="213"/>
    </row>
    <row r="437" s="151" customFormat="true" ht="15.75" hidden="false" customHeight="false" outlineLevel="0" collapsed="false">
      <c r="A437" s="213"/>
      <c r="B437" s="213"/>
    </row>
    <row r="438" s="151" customFormat="true" ht="15.75" hidden="false" customHeight="false" outlineLevel="0" collapsed="false">
      <c r="A438" s="213"/>
      <c r="B438" s="213"/>
    </row>
    <row r="439" s="151" customFormat="true" ht="15.75" hidden="false" customHeight="false" outlineLevel="0" collapsed="false">
      <c r="A439" s="213"/>
      <c r="B439" s="213"/>
    </row>
    <row r="440" s="151" customFormat="true" ht="15.75" hidden="false" customHeight="false" outlineLevel="0" collapsed="false">
      <c r="A440" s="213"/>
      <c r="B440" s="213"/>
    </row>
    <row r="441" s="151" customFormat="true" ht="15.75" hidden="false" customHeight="false" outlineLevel="0" collapsed="false">
      <c r="A441" s="213"/>
      <c r="B441" s="213"/>
    </row>
    <row r="442" s="151" customFormat="true" ht="15.75" hidden="false" customHeight="false" outlineLevel="0" collapsed="false">
      <c r="A442" s="213"/>
      <c r="B442" s="213"/>
    </row>
    <row r="443" s="151" customFormat="true" ht="15.75" hidden="false" customHeight="false" outlineLevel="0" collapsed="false">
      <c r="A443" s="213"/>
      <c r="B443" s="213"/>
    </row>
    <row r="444" s="151" customFormat="true" ht="15.75" hidden="false" customHeight="false" outlineLevel="0" collapsed="false">
      <c r="A444" s="213"/>
      <c r="B444" s="213"/>
    </row>
    <row r="445" s="151" customFormat="true" ht="15.75" hidden="false" customHeight="false" outlineLevel="0" collapsed="false">
      <c r="A445" s="213"/>
      <c r="B445" s="213"/>
    </row>
    <row r="446" s="151" customFormat="true" ht="15.75" hidden="false" customHeight="false" outlineLevel="0" collapsed="false">
      <c r="A446" s="213"/>
      <c r="B446" s="213"/>
    </row>
    <row r="447" s="151" customFormat="true" ht="15.75" hidden="false" customHeight="false" outlineLevel="0" collapsed="false">
      <c r="A447" s="213"/>
      <c r="B447" s="213"/>
    </row>
    <row r="448" s="151" customFormat="true" ht="15.75" hidden="false" customHeight="false" outlineLevel="0" collapsed="false">
      <c r="A448" s="213"/>
      <c r="B448" s="213"/>
    </row>
    <row r="449" s="151" customFormat="true" ht="15.75" hidden="false" customHeight="false" outlineLevel="0" collapsed="false">
      <c r="A449" s="213"/>
      <c r="B449" s="213"/>
    </row>
    <row r="450" s="151" customFormat="true" ht="15.75" hidden="false" customHeight="false" outlineLevel="0" collapsed="false">
      <c r="A450" s="213"/>
      <c r="B450" s="213"/>
    </row>
    <row r="451" s="151" customFormat="true" ht="15.75" hidden="false" customHeight="false" outlineLevel="0" collapsed="false">
      <c r="A451" s="213"/>
      <c r="B451" s="213"/>
    </row>
    <row r="452" s="151" customFormat="true" ht="15.75" hidden="false" customHeight="false" outlineLevel="0" collapsed="false">
      <c r="A452" s="213"/>
      <c r="B452" s="213"/>
    </row>
    <row r="453" s="151" customFormat="true" ht="15.75" hidden="false" customHeight="false" outlineLevel="0" collapsed="false">
      <c r="A453" s="213"/>
      <c r="B453" s="213"/>
    </row>
    <row r="454" s="151" customFormat="true" ht="15.75" hidden="false" customHeight="false" outlineLevel="0" collapsed="false">
      <c r="A454" s="213"/>
      <c r="B454" s="213"/>
    </row>
    <row r="455" s="151" customFormat="true" ht="15.75" hidden="false" customHeight="false" outlineLevel="0" collapsed="false">
      <c r="A455" s="213"/>
      <c r="B455" s="213"/>
    </row>
    <row r="456" s="151" customFormat="true" ht="15.75" hidden="false" customHeight="false" outlineLevel="0" collapsed="false">
      <c r="A456" s="213"/>
      <c r="B456" s="213"/>
    </row>
    <row r="457" s="151" customFormat="true" ht="15.75" hidden="false" customHeight="false" outlineLevel="0" collapsed="false">
      <c r="A457" s="213"/>
      <c r="B457" s="213"/>
    </row>
    <row r="458" s="151" customFormat="true" ht="15.75" hidden="false" customHeight="false" outlineLevel="0" collapsed="false">
      <c r="A458" s="213"/>
      <c r="B458" s="213"/>
    </row>
    <row r="459" s="151" customFormat="true" ht="15.75" hidden="false" customHeight="false" outlineLevel="0" collapsed="false">
      <c r="A459" s="213"/>
      <c r="B459" s="213"/>
    </row>
    <row r="460" s="151" customFormat="true" ht="15.75" hidden="false" customHeight="false" outlineLevel="0" collapsed="false">
      <c r="A460" s="213"/>
      <c r="B460" s="213"/>
    </row>
    <row r="461" s="151" customFormat="true" ht="15.75" hidden="false" customHeight="false" outlineLevel="0" collapsed="false">
      <c r="A461" s="213"/>
      <c r="B461" s="213"/>
    </row>
    <row r="462" s="151" customFormat="true" ht="15.75" hidden="false" customHeight="false" outlineLevel="0" collapsed="false">
      <c r="A462" s="213"/>
      <c r="B462" s="213"/>
    </row>
    <row r="463" s="151" customFormat="true" ht="15.75" hidden="false" customHeight="false" outlineLevel="0" collapsed="false">
      <c r="A463" s="213"/>
      <c r="B463" s="213"/>
    </row>
    <row r="464" s="151" customFormat="true" ht="15.75" hidden="false" customHeight="false" outlineLevel="0" collapsed="false">
      <c r="A464" s="213"/>
      <c r="B464" s="213"/>
    </row>
    <row r="465" s="151" customFormat="true" ht="15.75" hidden="false" customHeight="false" outlineLevel="0" collapsed="false">
      <c r="A465" s="213"/>
      <c r="B465" s="213"/>
    </row>
    <row r="466" s="151" customFormat="true" ht="15.75" hidden="false" customHeight="false" outlineLevel="0" collapsed="false">
      <c r="A466" s="213"/>
      <c r="B466" s="213"/>
    </row>
    <row r="467" s="151" customFormat="true" ht="15.75" hidden="false" customHeight="false" outlineLevel="0" collapsed="false">
      <c r="A467" s="213"/>
      <c r="B467" s="213"/>
    </row>
    <row r="468" s="151" customFormat="true" ht="15.75" hidden="false" customHeight="false" outlineLevel="0" collapsed="false">
      <c r="A468" s="213"/>
      <c r="B468" s="213"/>
    </row>
    <row r="469" s="151" customFormat="true" ht="15.75" hidden="false" customHeight="false" outlineLevel="0" collapsed="false">
      <c r="A469" s="213"/>
      <c r="B469" s="213"/>
    </row>
    <row r="470" s="151" customFormat="true" ht="15.75" hidden="false" customHeight="false" outlineLevel="0" collapsed="false">
      <c r="A470" s="213"/>
      <c r="B470" s="213"/>
    </row>
    <row r="471" s="151" customFormat="true" ht="15.75" hidden="false" customHeight="false" outlineLevel="0" collapsed="false">
      <c r="A471" s="213"/>
      <c r="B471" s="213"/>
    </row>
    <row r="472" s="151" customFormat="true" ht="15.75" hidden="false" customHeight="false" outlineLevel="0" collapsed="false">
      <c r="A472" s="213"/>
      <c r="B472" s="213"/>
    </row>
    <row r="473" s="151" customFormat="true" ht="15.75" hidden="false" customHeight="false" outlineLevel="0" collapsed="false">
      <c r="A473" s="213"/>
      <c r="B473" s="213"/>
    </row>
    <row r="474" s="151" customFormat="true" ht="15.75" hidden="false" customHeight="false" outlineLevel="0" collapsed="false">
      <c r="A474" s="213"/>
      <c r="B474" s="213"/>
    </row>
    <row r="475" s="151" customFormat="true" ht="15.75" hidden="false" customHeight="false" outlineLevel="0" collapsed="false">
      <c r="A475" s="213"/>
      <c r="B475" s="213"/>
    </row>
    <row r="476" s="151" customFormat="true" ht="15.75" hidden="false" customHeight="false" outlineLevel="0" collapsed="false">
      <c r="A476" s="213"/>
      <c r="B476" s="213"/>
    </row>
    <row r="477" s="151" customFormat="true" ht="15.75" hidden="false" customHeight="false" outlineLevel="0" collapsed="false">
      <c r="A477" s="213"/>
      <c r="B477" s="213"/>
    </row>
    <row r="478" s="151" customFormat="true" ht="15.75" hidden="false" customHeight="false" outlineLevel="0" collapsed="false">
      <c r="A478" s="213"/>
      <c r="B478" s="213"/>
    </row>
    <row r="479" s="151" customFormat="true" ht="15.75" hidden="false" customHeight="false" outlineLevel="0" collapsed="false">
      <c r="A479" s="213"/>
      <c r="B479" s="213"/>
    </row>
    <row r="480" s="151" customFormat="true" ht="15.75" hidden="false" customHeight="false" outlineLevel="0" collapsed="false">
      <c r="A480" s="213"/>
      <c r="B480" s="213"/>
    </row>
    <row r="481" s="151" customFormat="true" ht="15.75" hidden="false" customHeight="false" outlineLevel="0" collapsed="false">
      <c r="A481" s="213"/>
      <c r="B481" s="213"/>
    </row>
    <row r="482" s="151" customFormat="true" ht="15.75" hidden="false" customHeight="false" outlineLevel="0" collapsed="false">
      <c r="A482" s="213"/>
      <c r="B482" s="213"/>
    </row>
    <row r="483" s="151" customFormat="true" ht="15.75" hidden="false" customHeight="false" outlineLevel="0" collapsed="false">
      <c r="A483" s="213"/>
      <c r="B483" s="213"/>
    </row>
    <row r="484" s="151" customFormat="true" ht="15.75" hidden="false" customHeight="false" outlineLevel="0" collapsed="false">
      <c r="A484" s="213"/>
      <c r="B484" s="213"/>
    </row>
    <row r="485" s="151" customFormat="true" ht="15.75" hidden="false" customHeight="false" outlineLevel="0" collapsed="false">
      <c r="A485" s="213"/>
      <c r="B485" s="213"/>
    </row>
    <row r="486" s="151" customFormat="true" ht="15.75" hidden="false" customHeight="false" outlineLevel="0" collapsed="false">
      <c r="A486" s="213"/>
      <c r="B486" s="213"/>
    </row>
    <row r="487" s="151" customFormat="true" ht="15.75" hidden="false" customHeight="false" outlineLevel="0" collapsed="false">
      <c r="A487" s="213"/>
      <c r="B487" s="213"/>
    </row>
    <row r="488" s="151" customFormat="true" ht="15.75" hidden="false" customHeight="false" outlineLevel="0" collapsed="false">
      <c r="A488" s="213"/>
      <c r="B488" s="213"/>
    </row>
    <row r="489" s="151" customFormat="true" ht="15.75" hidden="false" customHeight="false" outlineLevel="0" collapsed="false">
      <c r="A489" s="213"/>
      <c r="B489" s="213"/>
    </row>
    <row r="490" s="151" customFormat="true" ht="15.75" hidden="false" customHeight="false" outlineLevel="0" collapsed="false">
      <c r="A490" s="213"/>
      <c r="B490" s="213"/>
    </row>
    <row r="491" s="151" customFormat="true" ht="15.75" hidden="false" customHeight="false" outlineLevel="0" collapsed="false">
      <c r="A491" s="213"/>
      <c r="B491" s="213"/>
    </row>
    <row r="492" s="151" customFormat="true" ht="15.75" hidden="false" customHeight="false" outlineLevel="0" collapsed="false">
      <c r="A492" s="213"/>
      <c r="B492" s="213"/>
    </row>
    <row r="493" s="151" customFormat="true" ht="15.75" hidden="false" customHeight="false" outlineLevel="0" collapsed="false">
      <c r="A493" s="213"/>
      <c r="B493" s="213"/>
    </row>
    <row r="494" s="151" customFormat="true" ht="15.75" hidden="false" customHeight="false" outlineLevel="0" collapsed="false">
      <c r="A494" s="213"/>
      <c r="B494" s="213"/>
    </row>
    <row r="495" s="151" customFormat="true" ht="15.75" hidden="false" customHeight="false" outlineLevel="0" collapsed="false">
      <c r="A495" s="213"/>
      <c r="B495" s="213"/>
    </row>
    <row r="496" s="151" customFormat="true" ht="15.75" hidden="false" customHeight="false" outlineLevel="0" collapsed="false">
      <c r="A496" s="213"/>
      <c r="B496" s="213"/>
    </row>
    <row r="497" s="151" customFormat="true" ht="15.75" hidden="false" customHeight="false" outlineLevel="0" collapsed="false">
      <c r="A497" s="213"/>
      <c r="B497" s="213"/>
    </row>
    <row r="498" s="151" customFormat="true" ht="15.75" hidden="false" customHeight="false" outlineLevel="0" collapsed="false">
      <c r="A498" s="213"/>
      <c r="B498" s="213"/>
    </row>
    <row r="499" s="151" customFormat="true" ht="15.75" hidden="false" customHeight="false" outlineLevel="0" collapsed="false">
      <c r="A499" s="213"/>
      <c r="B499" s="213"/>
    </row>
    <row r="500" s="151" customFormat="true" ht="15.75" hidden="false" customHeight="false" outlineLevel="0" collapsed="false">
      <c r="A500" s="213"/>
      <c r="B500" s="213"/>
    </row>
    <row r="501" s="151" customFormat="true" ht="15.75" hidden="false" customHeight="false" outlineLevel="0" collapsed="false">
      <c r="A501" s="213"/>
      <c r="B501" s="213"/>
    </row>
    <row r="502" s="151" customFormat="true" ht="15.75" hidden="false" customHeight="false" outlineLevel="0" collapsed="false">
      <c r="A502" s="213"/>
      <c r="B502" s="213"/>
    </row>
    <row r="503" s="151" customFormat="true" ht="15.75" hidden="false" customHeight="false" outlineLevel="0" collapsed="false">
      <c r="A503" s="213"/>
      <c r="B503" s="213"/>
    </row>
    <row r="504" s="151" customFormat="true" ht="15.75" hidden="false" customHeight="false" outlineLevel="0" collapsed="false">
      <c r="A504" s="213"/>
      <c r="B504" s="213"/>
    </row>
    <row r="505" s="151" customFormat="true" ht="15.75" hidden="false" customHeight="false" outlineLevel="0" collapsed="false">
      <c r="A505" s="213"/>
      <c r="B505" s="213"/>
    </row>
    <row r="506" s="151" customFormat="true" ht="15.75" hidden="false" customHeight="false" outlineLevel="0" collapsed="false">
      <c r="A506" s="213"/>
      <c r="B506" s="213"/>
    </row>
    <row r="507" s="151" customFormat="true" ht="15.75" hidden="false" customHeight="false" outlineLevel="0" collapsed="false">
      <c r="A507" s="213"/>
      <c r="B507" s="213"/>
    </row>
    <row r="508" s="151" customFormat="true" ht="15.75" hidden="false" customHeight="false" outlineLevel="0" collapsed="false">
      <c r="A508" s="213"/>
      <c r="B508" s="213"/>
    </row>
    <row r="509" s="151" customFormat="true" ht="15.75" hidden="false" customHeight="false" outlineLevel="0" collapsed="false">
      <c r="A509" s="213"/>
      <c r="B509" s="213"/>
    </row>
    <row r="510" s="151" customFormat="true" ht="15.75" hidden="false" customHeight="false" outlineLevel="0" collapsed="false">
      <c r="A510" s="213"/>
      <c r="B510" s="213"/>
    </row>
    <row r="511" s="151" customFormat="true" ht="15.75" hidden="false" customHeight="false" outlineLevel="0" collapsed="false">
      <c r="A511" s="213"/>
      <c r="B511" s="213"/>
    </row>
    <row r="512" s="151" customFormat="true" ht="15.75" hidden="false" customHeight="false" outlineLevel="0" collapsed="false">
      <c r="A512" s="213"/>
      <c r="B512" s="213"/>
    </row>
    <row r="513" s="151" customFormat="true" ht="15.75" hidden="false" customHeight="false" outlineLevel="0" collapsed="false">
      <c r="A513" s="213"/>
      <c r="B513" s="213"/>
    </row>
    <row r="514" s="151" customFormat="true" ht="15.75" hidden="false" customHeight="false" outlineLevel="0" collapsed="false">
      <c r="A514" s="213"/>
      <c r="B514" s="213"/>
    </row>
    <row r="515" s="151" customFormat="true" ht="15.75" hidden="false" customHeight="false" outlineLevel="0" collapsed="false">
      <c r="A515" s="213"/>
      <c r="B515" s="213"/>
    </row>
    <row r="516" s="151" customFormat="true" ht="15.75" hidden="false" customHeight="false" outlineLevel="0" collapsed="false">
      <c r="A516" s="213"/>
      <c r="B516" s="213"/>
    </row>
    <row r="517" s="151" customFormat="true" ht="15.75" hidden="false" customHeight="false" outlineLevel="0" collapsed="false">
      <c r="A517" s="213"/>
      <c r="B517" s="213"/>
    </row>
    <row r="518" s="151" customFormat="true" ht="15.75" hidden="false" customHeight="false" outlineLevel="0" collapsed="false">
      <c r="A518" s="213"/>
      <c r="B518" s="213"/>
    </row>
    <row r="519" s="151" customFormat="true" ht="15.75" hidden="false" customHeight="false" outlineLevel="0" collapsed="false">
      <c r="A519" s="213"/>
      <c r="B519" s="213"/>
    </row>
    <row r="520" s="151" customFormat="true" ht="15.75" hidden="false" customHeight="false" outlineLevel="0" collapsed="false">
      <c r="A520" s="213"/>
      <c r="B520" s="213"/>
    </row>
    <row r="521" s="151" customFormat="true" ht="15.75" hidden="false" customHeight="false" outlineLevel="0" collapsed="false">
      <c r="A521" s="213"/>
      <c r="B521" s="213"/>
    </row>
    <row r="522" s="151" customFormat="true" ht="15.75" hidden="false" customHeight="false" outlineLevel="0" collapsed="false">
      <c r="A522" s="213"/>
      <c r="B522" s="213"/>
    </row>
    <row r="523" s="151" customFormat="true" ht="15.75" hidden="false" customHeight="false" outlineLevel="0" collapsed="false">
      <c r="A523" s="213"/>
      <c r="B523" s="213"/>
    </row>
    <row r="524" s="151" customFormat="true" ht="15.75" hidden="false" customHeight="false" outlineLevel="0" collapsed="false">
      <c r="A524" s="213"/>
      <c r="B524" s="213"/>
    </row>
    <row r="525" s="151" customFormat="true" ht="15.75" hidden="false" customHeight="false" outlineLevel="0" collapsed="false">
      <c r="A525" s="213"/>
      <c r="B525" s="213"/>
    </row>
    <row r="526" s="151" customFormat="true" ht="15.75" hidden="false" customHeight="false" outlineLevel="0" collapsed="false">
      <c r="A526" s="213"/>
      <c r="B526" s="213"/>
    </row>
    <row r="527" s="151" customFormat="true" ht="15.75" hidden="false" customHeight="false" outlineLevel="0" collapsed="false">
      <c r="A527" s="213"/>
      <c r="B527" s="213"/>
    </row>
    <row r="528" s="151" customFormat="true" ht="15.75" hidden="false" customHeight="false" outlineLevel="0" collapsed="false">
      <c r="A528" s="213"/>
      <c r="B528" s="213"/>
    </row>
    <row r="529" s="151" customFormat="true" ht="15.75" hidden="false" customHeight="false" outlineLevel="0" collapsed="false">
      <c r="A529" s="213"/>
      <c r="B529" s="213"/>
    </row>
    <row r="530" s="151" customFormat="true" ht="15.75" hidden="false" customHeight="false" outlineLevel="0" collapsed="false">
      <c r="A530" s="213"/>
      <c r="B530" s="213"/>
    </row>
    <row r="531" s="151" customFormat="true" ht="15.75" hidden="false" customHeight="false" outlineLevel="0" collapsed="false">
      <c r="A531" s="213"/>
      <c r="B531" s="213"/>
    </row>
    <row r="532" s="151" customFormat="true" ht="15.75" hidden="false" customHeight="false" outlineLevel="0" collapsed="false">
      <c r="A532" s="213"/>
      <c r="B532" s="213"/>
    </row>
    <row r="533" s="151" customFormat="true" ht="15.75" hidden="false" customHeight="false" outlineLevel="0" collapsed="false">
      <c r="A533" s="213"/>
      <c r="B533" s="213"/>
    </row>
    <row r="534" s="151" customFormat="true" ht="15.75" hidden="false" customHeight="false" outlineLevel="0" collapsed="false">
      <c r="A534" s="213"/>
      <c r="B534" s="213"/>
    </row>
    <row r="535" s="151" customFormat="true" ht="15.75" hidden="false" customHeight="false" outlineLevel="0" collapsed="false">
      <c r="A535" s="213"/>
      <c r="B535" s="213"/>
    </row>
    <row r="536" s="151" customFormat="true" ht="15.75" hidden="false" customHeight="false" outlineLevel="0" collapsed="false">
      <c r="A536" s="213"/>
      <c r="B536" s="213"/>
    </row>
    <row r="537" s="151" customFormat="true" ht="15.75" hidden="false" customHeight="false" outlineLevel="0" collapsed="false">
      <c r="A537" s="213"/>
      <c r="B537" s="213"/>
    </row>
    <row r="538" s="151" customFormat="true" ht="15.75" hidden="false" customHeight="false" outlineLevel="0" collapsed="false">
      <c r="A538" s="213"/>
      <c r="B538" s="213"/>
    </row>
    <row r="539" s="151" customFormat="true" ht="15.75" hidden="false" customHeight="false" outlineLevel="0" collapsed="false">
      <c r="A539" s="213"/>
      <c r="B539" s="213"/>
    </row>
    <row r="540" s="151" customFormat="true" ht="15.75" hidden="false" customHeight="false" outlineLevel="0" collapsed="false">
      <c r="A540" s="213"/>
      <c r="B540" s="213"/>
    </row>
    <row r="541" s="151" customFormat="true" ht="15.75" hidden="false" customHeight="false" outlineLevel="0" collapsed="false">
      <c r="A541" s="213"/>
      <c r="B541" s="213"/>
    </row>
    <row r="542" s="151" customFormat="true" ht="15.75" hidden="false" customHeight="false" outlineLevel="0" collapsed="false">
      <c r="A542" s="213"/>
      <c r="B542" s="213"/>
    </row>
    <row r="543" s="151" customFormat="true" ht="15.75" hidden="false" customHeight="false" outlineLevel="0" collapsed="false">
      <c r="A543" s="213"/>
      <c r="B543" s="213"/>
    </row>
    <row r="544" s="151" customFormat="true" ht="15.75" hidden="false" customHeight="false" outlineLevel="0" collapsed="false">
      <c r="A544" s="213"/>
      <c r="B544" s="213"/>
    </row>
    <row r="545" s="151" customFormat="true" ht="15.75" hidden="false" customHeight="false" outlineLevel="0" collapsed="false">
      <c r="A545" s="213"/>
      <c r="B545" s="213"/>
    </row>
    <row r="546" s="151" customFormat="true" ht="15.75" hidden="false" customHeight="false" outlineLevel="0" collapsed="false">
      <c r="A546" s="213"/>
      <c r="B546" s="213"/>
    </row>
    <row r="547" s="151" customFormat="true" ht="15.75" hidden="false" customHeight="false" outlineLevel="0" collapsed="false">
      <c r="A547" s="213"/>
      <c r="B547" s="213"/>
    </row>
    <row r="548" customFormat="false" ht="15.75" hidden="false" customHeight="false" outlineLevel="0" collapsed="false">
      <c r="D548" s="151"/>
      <c r="E548" s="151"/>
      <c r="F548" s="151"/>
      <c r="G548" s="151"/>
      <c r="H548" s="151"/>
    </row>
    <row r="549" customFormat="false" ht="15.75" hidden="false" customHeight="false" outlineLevel="0" collapsed="false">
      <c r="D549" s="151"/>
      <c r="E549" s="151"/>
      <c r="F549" s="151"/>
      <c r="G549" s="151"/>
      <c r="H549" s="151"/>
    </row>
    <row r="550" customFormat="false" ht="15.75" hidden="false" customHeight="false" outlineLevel="0" collapsed="false">
      <c r="D550" s="151"/>
      <c r="E550" s="151"/>
      <c r="F550" s="151"/>
      <c r="G550" s="151"/>
      <c r="H550" s="151"/>
    </row>
    <row r="551" customFormat="false" ht="15.75" hidden="false" customHeight="false" outlineLevel="0" collapsed="false">
      <c r="D551" s="151"/>
      <c r="E551" s="151"/>
      <c r="F551" s="151"/>
      <c r="G551" s="151"/>
      <c r="H551" s="151"/>
    </row>
    <row r="552" customFormat="false" ht="15.75" hidden="false" customHeight="false" outlineLevel="0" collapsed="false">
      <c r="D552" s="151"/>
      <c r="E552" s="151"/>
      <c r="F552" s="151"/>
      <c r="G552" s="151"/>
      <c r="H552" s="151"/>
    </row>
    <row r="553" customFormat="false" ht="15.75" hidden="false" customHeight="false" outlineLevel="0" collapsed="false">
      <c r="D553" s="151"/>
      <c r="E553" s="151"/>
      <c r="F553" s="151"/>
      <c r="G553" s="151"/>
      <c r="H553" s="151"/>
    </row>
    <row r="554" customFormat="false" ht="15.75" hidden="false" customHeight="false" outlineLevel="0" collapsed="false">
      <c r="D554" s="151"/>
      <c r="E554" s="151"/>
      <c r="F554" s="151"/>
      <c r="G554" s="151"/>
      <c r="H554" s="151"/>
    </row>
    <row r="555" customFormat="false" ht="15.75" hidden="false" customHeight="false" outlineLevel="0" collapsed="false">
      <c r="D555" s="151"/>
      <c r="E555" s="151"/>
      <c r="F555" s="151"/>
      <c r="G555" s="151"/>
      <c r="H555" s="151"/>
    </row>
    <row r="556" customFormat="false" ht="15.75" hidden="false" customHeight="false" outlineLevel="0" collapsed="false">
      <c r="D556" s="151"/>
      <c r="E556" s="151"/>
      <c r="F556" s="151"/>
      <c r="G556" s="151"/>
      <c r="H556" s="151"/>
    </row>
    <row r="557" customFormat="false" ht="15.75" hidden="false" customHeight="false" outlineLevel="0" collapsed="false">
      <c r="D557" s="151"/>
      <c r="E557" s="151"/>
      <c r="F557" s="151"/>
      <c r="G557" s="151"/>
      <c r="H557" s="151"/>
    </row>
    <row r="558" customFormat="false" ht="15.75" hidden="false" customHeight="false" outlineLevel="0" collapsed="false">
      <c r="D558" s="151"/>
      <c r="E558" s="151"/>
      <c r="F558" s="151"/>
      <c r="G558" s="151"/>
      <c r="H558" s="151"/>
    </row>
    <row r="559" customFormat="false" ht="15.75" hidden="false" customHeight="false" outlineLevel="0" collapsed="false">
      <c r="D559" s="151"/>
      <c r="E559" s="151"/>
      <c r="F559" s="151"/>
      <c r="G559" s="151"/>
      <c r="H559" s="151"/>
    </row>
    <row r="560" customFormat="false" ht="15.75" hidden="false" customHeight="false" outlineLevel="0" collapsed="false">
      <c r="D560" s="151"/>
      <c r="E560" s="151"/>
      <c r="F560" s="151"/>
      <c r="G560" s="151"/>
      <c r="H560" s="151"/>
    </row>
    <row r="561" customFormat="false" ht="15.75" hidden="false" customHeight="false" outlineLevel="0" collapsed="false">
      <c r="D561" s="151"/>
      <c r="E561" s="151"/>
      <c r="F561" s="151"/>
      <c r="G561" s="151"/>
      <c r="H561" s="151"/>
    </row>
    <row r="562" customFormat="false" ht="15.75" hidden="false" customHeight="false" outlineLevel="0" collapsed="false">
      <c r="D562" s="151"/>
      <c r="E562" s="151"/>
      <c r="F562" s="151"/>
      <c r="G562" s="151"/>
      <c r="H562" s="151"/>
    </row>
    <row r="563" customFormat="false" ht="15.75" hidden="false" customHeight="false" outlineLevel="0" collapsed="false">
      <c r="D563" s="151"/>
      <c r="E563" s="151"/>
      <c r="F563" s="151"/>
      <c r="G563" s="151"/>
      <c r="H563" s="151"/>
    </row>
    <row r="564" customFormat="false" ht="15.75" hidden="false" customHeight="false" outlineLevel="0" collapsed="false">
      <c r="D564" s="151"/>
      <c r="E564" s="151"/>
      <c r="F564" s="151"/>
      <c r="G564" s="151"/>
      <c r="H564" s="151"/>
    </row>
    <row r="565" customFormat="false" ht="15.75" hidden="false" customHeight="false" outlineLevel="0" collapsed="false">
      <c r="D565" s="151"/>
      <c r="E565" s="151"/>
      <c r="F565" s="151"/>
      <c r="G565" s="151"/>
      <c r="H565" s="151"/>
    </row>
    <row r="566" customFormat="false" ht="15.75" hidden="false" customHeight="false" outlineLevel="0" collapsed="false">
      <c r="D566" s="151"/>
      <c r="E566" s="151"/>
      <c r="F566" s="151"/>
      <c r="G566" s="151"/>
      <c r="H566" s="151"/>
    </row>
    <row r="567" customFormat="false" ht="15.75" hidden="false" customHeight="false" outlineLevel="0" collapsed="false">
      <c r="D567" s="151"/>
      <c r="E567" s="151"/>
      <c r="F567" s="151"/>
      <c r="G567" s="151"/>
      <c r="H567" s="151"/>
    </row>
    <row r="568" customFormat="false" ht="15.75" hidden="false" customHeight="false" outlineLevel="0" collapsed="false">
      <c r="D568" s="151"/>
      <c r="E568" s="151"/>
      <c r="F568" s="151"/>
      <c r="G568" s="151"/>
      <c r="H568" s="151"/>
    </row>
    <row r="569" customFormat="false" ht="15.75" hidden="false" customHeight="false" outlineLevel="0" collapsed="false">
      <c r="D569" s="151"/>
      <c r="E569" s="151"/>
      <c r="F569" s="151"/>
      <c r="G569" s="151"/>
      <c r="H569" s="151"/>
    </row>
    <row r="570" customFormat="false" ht="15.75" hidden="false" customHeight="false" outlineLevel="0" collapsed="false">
      <c r="D570" s="151"/>
      <c r="E570" s="151"/>
      <c r="F570" s="151"/>
      <c r="G570" s="151"/>
      <c r="H570" s="151"/>
    </row>
    <row r="571" customFormat="false" ht="15.75" hidden="false" customHeight="false" outlineLevel="0" collapsed="false">
      <c r="D571" s="151"/>
      <c r="E571" s="151"/>
      <c r="F571" s="151"/>
      <c r="G571" s="151"/>
      <c r="H571" s="151"/>
    </row>
    <row r="572" customFormat="false" ht="15.75" hidden="false" customHeight="false" outlineLevel="0" collapsed="false">
      <c r="D572" s="151"/>
      <c r="E572" s="151"/>
      <c r="F572" s="151"/>
      <c r="G572" s="151"/>
      <c r="H572" s="151"/>
    </row>
    <row r="573" customFormat="false" ht="15.75" hidden="false" customHeight="false" outlineLevel="0" collapsed="false">
      <c r="D573" s="151"/>
      <c r="E573" s="151"/>
      <c r="F573" s="151"/>
      <c r="G573" s="151"/>
      <c r="H573" s="151"/>
    </row>
    <row r="574" customFormat="false" ht="15.75" hidden="false" customHeight="false" outlineLevel="0" collapsed="false">
      <c r="D574" s="151"/>
      <c r="E574" s="151"/>
      <c r="F574" s="151"/>
      <c r="G574" s="151"/>
      <c r="H574" s="151"/>
    </row>
    <row r="575" customFormat="false" ht="15.75" hidden="false" customHeight="false" outlineLevel="0" collapsed="false">
      <c r="D575" s="151"/>
      <c r="E575" s="151"/>
      <c r="F575" s="151"/>
      <c r="G575" s="151"/>
      <c r="H575" s="151"/>
    </row>
    <row r="576" customFormat="false" ht="15.75" hidden="false" customHeight="false" outlineLevel="0" collapsed="false">
      <c r="D576" s="151"/>
      <c r="E576" s="151"/>
      <c r="F576" s="151"/>
      <c r="G576" s="151"/>
      <c r="H576" s="151"/>
    </row>
    <row r="577" customFormat="false" ht="15.75" hidden="false" customHeight="false" outlineLevel="0" collapsed="false">
      <c r="D577" s="151"/>
      <c r="E577" s="151"/>
      <c r="F577" s="151"/>
      <c r="G577" s="151"/>
      <c r="H577" s="151"/>
    </row>
    <row r="578" customFormat="false" ht="15.75" hidden="false" customHeight="false" outlineLevel="0" collapsed="false">
      <c r="D578" s="151"/>
      <c r="E578" s="151"/>
      <c r="F578" s="151"/>
      <c r="G578" s="151"/>
      <c r="H578" s="151"/>
    </row>
    <row r="579" customFormat="false" ht="15.75" hidden="false" customHeight="false" outlineLevel="0" collapsed="false">
      <c r="D579" s="151"/>
      <c r="E579" s="151"/>
      <c r="F579" s="151"/>
      <c r="G579" s="151"/>
      <c r="H579" s="151"/>
    </row>
    <row r="580" customFormat="false" ht="15.75" hidden="false" customHeight="false" outlineLevel="0" collapsed="false">
      <c r="D580" s="151"/>
      <c r="E580" s="151"/>
      <c r="F580" s="151"/>
      <c r="G580" s="151"/>
      <c r="H580" s="151"/>
    </row>
    <row r="581" customFormat="false" ht="15.75" hidden="false" customHeight="false" outlineLevel="0" collapsed="false">
      <c r="D581" s="151"/>
      <c r="E581" s="151"/>
      <c r="F581" s="151"/>
      <c r="G581" s="151"/>
      <c r="H581" s="151"/>
    </row>
    <row r="582" customFormat="false" ht="15.75" hidden="false" customHeight="false" outlineLevel="0" collapsed="false">
      <c r="D582" s="151"/>
      <c r="E582" s="151"/>
      <c r="F582" s="151"/>
      <c r="G582" s="151"/>
      <c r="H582" s="151"/>
    </row>
    <row r="583" customFormat="false" ht="15.75" hidden="false" customHeight="false" outlineLevel="0" collapsed="false">
      <c r="D583" s="151"/>
      <c r="E583" s="151"/>
      <c r="F583" s="151"/>
      <c r="G583" s="151"/>
      <c r="H583" s="151"/>
    </row>
    <row r="584" customFormat="false" ht="15.75" hidden="false" customHeight="false" outlineLevel="0" collapsed="false">
      <c r="D584" s="151"/>
      <c r="E584" s="151"/>
      <c r="F584" s="151"/>
      <c r="G584" s="151"/>
      <c r="H584" s="151"/>
    </row>
    <row r="585" customFormat="false" ht="15.75" hidden="false" customHeight="false" outlineLevel="0" collapsed="false">
      <c r="D585" s="151"/>
      <c r="E585" s="151"/>
      <c r="F585" s="151"/>
      <c r="G585" s="151"/>
      <c r="H585" s="151"/>
    </row>
    <row r="586" customFormat="false" ht="15.75" hidden="false" customHeight="false" outlineLevel="0" collapsed="false">
      <c r="D586" s="151"/>
      <c r="E586" s="151"/>
      <c r="F586" s="151"/>
      <c r="G586" s="151"/>
      <c r="H586" s="151"/>
    </row>
    <row r="587" customFormat="false" ht="15.75" hidden="false" customHeight="false" outlineLevel="0" collapsed="false">
      <c r="D587" s="151"/>
      <c r="E587" s="151"/>
      <c r="F587" s="151"/>
      <c r="G587" s="151"/>
      <c r="H587" s="151"/>
    </row>
    <row r="588" customFormat="false" ht="15.75" hidden="false" customHeight="false" outlineLevel="0" collapsed="false">
      <c r="D588" s="151"/>
      <c r="E588" s="151"/>
      <c r="F588" s="151"/>
      <c r="G588" s="151"/>
      <c r="H588" s="151"/>
    </row>
    <row r="589" customFormat="false" ht="15.75" hidden="false" customHeight="false" outlineLevel="0" collapsed="false">
      <c r="D589" s="151"/>
      <c r="E589" s="151"/>
      <c r="F589" s="151"/>
      <c r="G589" s="151"/>
      <c r="H589" s="151"/>
    </row>
    <row r="590" customFormat="false" ht="15.75" hidden="false" customHeight="false" outlineLevel="0" collapsed="false">
      <c r="D590" s="151"/>
      <c r="E590" s="151"/>
      <c r="F590" s="151"/>
      <c r="G590" s="151"/>
      <c r="H590" s="151"/>
    </row>
    <row r="591" customFormat="false" ht="15.75" hidden="false" customHeight="false" outlineLevel="0" collapsed="false">
      <c r="D591" s="151"/>
      <c r="E591" s="151"/>
      <c r="F591" s="151"/>
      <c r="G591" s="151"/>
      <c r="H591" s="151"/>
    </row>
    <row r="592" customFormat="false" ht="15.75" hidden="false" customHeight="false" outlineLevel="0" collapsed="false">
      <c r="D592" s="151"/>
      <c r="E592" s="151"/>
      <c r="F592" s="151"/>
      <c r="G592" s="151"/>
      <c r="H592" s="151"/>
    </row>
    <row r="593" customFormat="false" ht="15.75" hidden="false" customHeight="false" outlineLevel="0" collapsed="false">
      <c r="D593" s="151"/>
      <c r="E593" s="151"/>
      <c r="F593" s="151"/>
      <c r="G593" s="151"/>
      <c r="H593" s="151"/>
    </row>
    <row r="594" customFormat="false" ht="15.75" hidden="false" customHeight="false" outlineLevel="0" collapsed="false">
      <c r="D594" s="151"/>
      <c r="E594" s="151"/>
      <c r="F594" s="151"/>
      <c r="G594" s="151"/>
      <c r="H594" s="151"/>
    </row>
    <row r="595" customFormat="false" ht="15.75" hidden="false" customHeight="false" outlineLevel="0" collapsed="false">
      <c r="D595" s="151"/>
      <c r="E595" s="151"/>
      <c r="F595" s="151"/>
      <c r="G595" s="151"/>
      <c r="H595" s="151"/>
    </row>
    <row r="596" customFormat="false" ht="15.75" hidden="false" customHeight="false" outlineLevel="0" collapsed="false">
      <c r="D596" s="151"/>
      <c r="E596" s="151"/>
      <c r="F596" s="151"/>
      <c r="G596" s="151"/>
      <c r="H596" s="151"/>
    </row>
    <row r="597" customFormat="false" ht="15.75" hidden="false" customHeight="false" outlineLevel="0" collapsed="false">
      <c r="D597" s="151"/>
      <c r="E597" s="151"/>
      <c r="F597" s="151"/>
      <c r="G597" s="151"/>
      <c r="H597" s="151"/>
    </row>
    <row r="598" customFormat="false" ht="15.75" hidden="false" customHeight="false" outlineLevel="0" collapsed="false">
      <c r="D598" s="151"/>
      <c r="E598" s="151"/>
      <c r="F598" s="151"/>
      <c r="G598" s="151"/>
      <c r="H598" s="151"/>
    </row>
    <row r="599" customFormat="false" ht="15.75" hidden="false" customHeight="false" outlineLevel="0" collapsed="false">
      <c r="D599" s="151"/>
      <c r="E599" s="151"/>
      <c r="F599" s="151"/>
      <c r="G599" s="151"/>
      <c r="H599" s="151"/>
    </row>
    <row r="600" customFormat="false" ht="15.75" hidden="false" customHeight="false" outlineLevel="0" collapsed="false">
      <c r="D600" s="151"/>
      <c r="E600" s="151"/>
      <c r="F600" s="151"/>
      <c r="G600" s="151"/>
      <c r="H600" s="151"/>
    </row>
    <row r="601" customFormat="false" ht="15.75" hidden="false" customHeight="false" outlineLevel="0" collapsed="false">
      <c r="D601" s="151"/>
      <c r="E601" s="151"/>
      <c r="F601" s="151"/>
      <c r="G601" s="151"/>
      <c r="H601" s="151"/>
    </row>
    <row r="602" customFormat="false" ht="15.75" hidden="false" customHeight="false" outlineLevel="0" collapsed="false">
      <c r="D602" s="151"/>
      <c r="E602" s="151"/>
      <c r="F602" s="151"/>
      <c r="G602" s="151"/>
      <c r="H602" s="151"/>
    </row>
    <row r="603" customFormat="false" ht="15.75" hidden="false" customHeight="false" outlineLevel="0" collapsed="false">
      <c r="D603" s="151"/>
      <c r="E603" s="151"/>
      <c r="F603" s="151"/>
      <c r="G603" s="151"/>
      <c r="H603" s="151"/>
    </row>
    <row r="604" customFormat="false" ht="15.75" hidden="false" customHeight="false" outlineLevel="0" collapsed="false">
      <c r="D604" s="151"/>
      <c r="E604" s="151"/>
      <c r="F604" s="151"/>
      <c r="G604" s="151"/>
      <c r="H604" s="151"/>
    </row>
    <row r="605" customFormat="false" ht="15.75" hidden="false" customHeight="false" outlineLevel="0" collapsed="false">
      <c r="D605" s="151"/>
      <c r="E605" s="151"/>
      <c r="F605" s="151"/>
      <c r="G605" s="151"/>
      <c r="H605" s="151"/>
    </row>
    <row r="606" customFormat="false" ht="15.75" hidden="false" customHeight="false" outlineLevel="0" collapsed="false">
      <c r="D606" s="151"/>
      <c r="E606" s="151"/>
      <c r="F606" s="151"/>
      <c r="G606" s="151"/>
      <c r="H606" s="151"/>
    </row>
    <row r="607" customFormat="false" ht="15.75" hidden="false" customHeight="false" outlineLevel="0" collapsed="false">
      <c r="D607" s="151"/>
      <c r="E607" s="151"/>
      <c r="F607" s="151"/>
      <c r="G607" s="151"/>
      <c r="H607" s="151"/>
    </row>
    <row r="608" customFormat="false" ht="15.75" hidden="false" customHeight="false" outlineLevel="0" collapsed="false">
      <c r="D608" s="151"/>
      <c r="E608" s="151"/>
      <c r="F608" s="151"/>
      <c r="G608" s="151"/>
      <c r="H608" s="151"/>
    </row>
    <row r="609" customFormat="false" ht="15.75" hidden="false" customHeight="false" outlineLevel="0" collapsed="false">
      <c r="D609" s="151"/>
      <c r="E609" s="151"/>
      <c r="F609" s="151"/>
      <c r="G609" s="151"/>
      <c r="H609" s="151"/>
    </row>
    <row r="610" customFormat="false" ht="15.75" hidden="false" customHeight="false" outlineLevel="0" collapsed="false">
      <c r="D610" s="151"/>
      <c r="E610" s="151"/>
      <c r="F610" s="151"/>
      <c r="G610" s="151"/>
      <c r="H610" s="151"/>
    </row>
    <row r="611" customFormat="false" ht="15.75" hidden="false" customHeight="false" outlineLevel="0" collapsed="false">
      <c r="D611" s="151"/>
      <c r="E611" s="151"/>
      <c r="F611" s="151"/>
      <c r="G611" s="151"/>
      <c r="H611" s="151"/>
    </row>
    <row r="612" customFormat="false" ht="15.75" hidden="false" customHeight="false" outlineLevel="0" collapsed="false">
      <c r="D612" s="151"/>
      <c r="E612" s="151"/>
      <c r="F612" s="151"/>
      <c r="G612" s="151"/>
      <c r="H612" s="151"/>
    </row>
    <row r="613" customFormat="false" ht="15.75" hidden="false" customHeight="false" outlineLevel="0" collapsed="false">
      <c r="D613" s="151"/>
      <c r="E613" s="151"/>
      <c r="F613" s="151"/>
      <c r="G613" s="151"/>
      <c r="H613" s="151"/>
    </row>
    <row r="614" customFormat="false" ht="15.75" hidden="false" customHeight="false" outlineLevel="0" collapsed="false">
      <c r="D614" s="151"/>
      <c r="E614" s="151"/>
      <c r="F614" s="151"/>
      <c r="G614" s="151"/>
      <c r="H614" s="151"/>
    </row>
    <row r="615" customFormat="false" ht="15.75" hidden="false" customHeight="false" outlineLevel="0" collapsed="false">
      <c r="D615" s="151"/>
      <c r="E615" s="151"/>
      <c r="F615" s="151"/>
      <c r="G615" s="151"/>
      <c r="H615" s="151"/>
    </row>
    <row r="616" customFormat="false" ht="15.75" hidden="false" customHeight="false" outlineLevel="0" collapsed="false">
      <c r="D616" s="151"/>
      <c r="E616" s="151"/>
      <c r="F616" s="151"/>
      <c r="G616" s="151"/>
      <c r="H616" s="151"/>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31:B31"/>
    <mergeCell ref="C121:H121"/>
    <mergeCell ref="C122:H122"/>
    <mergeCell ref="A124:B124"/>
    <mergeCell ref="A125:B125"/>
    <mergeCell ref="A126:B126"/>
    <mergeCell ref="A127:B127"/>
    <mergeCell ref="A128:B128"/>
    <mergeCell ref="A129:B129"/>
    <mergeCell ref="A130:B130"/>
    <mergeCell ref="A131:B131"/>
    <mergeCell ref="A132:B132"/>
    <mergeCell ref="A133:B133"/>
    <mergeCell ref="A134:B1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4.7"/>
    <col collapsed="false" customWidth="true" hidden="false" outlineLevel="0" max="13" min="3" style="87" width="13.28"/>
    <col collapsed="false" customWidth="true" hidden="false" outlineLevel="0" max="14" min="14" style="87" width="12.28"/>
    <col collapsed="false" customWidth="true" hidden="false" outlineLevel="0" max="15" min="15" style="87" width="1.7"/>
    <col collapsed="false" customWidth="true" hidden="false" outlineLevel="0" max="17" min="16" style="87" width="4.7"/>
    <col collapsed="false" customWidth="true" hidden="false" outlineLevel="0" max="27" min="18" style="87" width="18.7"/>
    <col collapsed="false" customWidth="false" hidden="false" outlineLevel="0" max="257" min="28" style="87" width="11.42"/>
  </cols>
  <sheetData>
    <row r="1" s="93" customFormat="true" ht="15" hidden="false" customHeight="true" outlineLevel="0" collapsed="false">
      <c r="A1" s="170"/>
      <c r="B1" s="170"/>
      <c r="C1" s="171"/>
      <c r="H1" s="172" t="s">
        <v>366</v>
      </c>
      <c r="I1" s="176" t="s">
        <v>330</v>
      </c>
      <c r="J1" s="16"/>
      <c r="P1" s="170"/>
      <c r="Q1" s="91" t="s">
        <v>476</v>
      </c>
    </row>
    <row r="2" s="93" customFormat="true" ht="15" hidden="false" customHeight="true" outlineLevel="0" collapsed="false">
      <c r="A2" s="170"/>
      <c r="B2" s="170"/>
      <c r="C2" s="171"/>
      <c r="H2" s="175" t="s">
        <v>549</v>
      </c>
      <c r="I2" s="176" t="s">
        <v>330</v>
      </c>
      <c r="J2" s="16"/>
      <c r="K2" s="385"/>
      <c r="L2" s="386"/>
      <c r="M2" s="335"/>
      <c r="P2" s="170"/>
      <c r="Q2" s="170"/>
    </row>
    <row r="3" s="93" customFormat="true" ht="12" hidden="false" customHeight="true" outlineLevel="0" collapsed="false">
      <c r="A3" s="170"/>
      <c r="B3" s="170"/>
      <c r="C3" s="171"/>
      <c r="H3" s="293" t="s">
        <v>550</v>
      </c>
      <c r="I3" s="332" t="s">
        <v>551</v>
      </c>
      <c r="J3" s="16"/>
      <c r="P3" s="170"/>
      <c r="Q3" s="170"/>
    </row>
    <row r="4" s="93" customFormat="true" ht="5.1" hidden="false" customHeight="true" outlineLevel="0" collapsed="false">
      <c r="A4" s="170"/>
      <c r="B4" s="170"/>
      <c r="C4" s="171"/>
      <c r="H4" s="387"/>
      <c r="I4" s="180"/>
      <c r="J4" s="16"/>
      <c r="P4" s="170"/>
      <c r="Q4" s="170"/>
    </row>
    <row r="5" s="99" customFormat="true" ht="12" hidden="false" customHeight="true" outlineLevel="0" collapsed="false">
      <c r="A5" s="246"/>
      <c r="B5" s="247"/>
      <c r="C5" s="248"/>
      <c r="H5" s="249" t="s">
        <v>552</v>
      </c>
      <c r="I5" s="250" t="s">
        <v>553</v>
      </c>
      <c r="J5" s="16"/>
      <c r="P5" s="246"/>
      <c r="Q5" s="247"/>
    </row>
    <row r="6" customFormat="false" ht="8.1" hidden="false" customHeight="true" outlineLevel="0" collapsed="false">
      <c r="A6" s="334"/>
      <c r="B6" s="335"/>
      <c r="C6" s="334"/>
      <c r="D6" s="34"/>
      <c r="E6" s="34"/>
      <c r="F6" s="34"/>
      <c r="G6" s="34"/>
      <c r="H6" s="88"/>
      <c r="I6" s="34"/>
      <c r="J6" s="16"/>
      <c r="K6" s="34"/>
      <c r="L6" s="34"/>
      <c r="M6" s="34"/>
      <c r="N6" s="34"/>
      <c r="O6" s="34"/>
      <c r="P6" s="334"/>
      <c r="Q6" s="335"/>
    </row>
    <row r="7" customFormat="false" ht="3.75" hidden="false" customHeight="true" outlineLevel="0" collapsed="false">
      <c r="A7" s="388"/>
      <c r="B7" s="213"/>
      <c r="C7" s="388"/>
      <c r="D7" s="213"/>
      <c r="E7" s="388"/>
      <c r="F7" s="388"/>
      <c r="G7" s="388"/>
      <c r="H7" s="213"/>
      <c r="I7" s="388"/>
      <c r="J7" s="34"/>
      <c r="K7" s="388"/>
      <c r="L7" s="34"/>
      <c r="M7" s="388"/>
      <c r="N7" s="34"/>
      <c r="O7" s="34"/>
      <c r="P7" s="388"/>
      <c r="Q7" s="388"/>
    </row>
    <row r="8" s="44" customFormat="true" ht="12" hidden="false" customHeight="true" outlineLevel="0" collapsed="false">
      <c r="A8" s="194" t="s">
        <v>322</v>
      </c>
      <c r="B8" s="194"/>
      <c r="C8" s="109" t="s">
        <v>554</v>
      </c>
      <c r="D8" s="38" t="s">
        <v>555</v>
      </c>
      <c r="E8" s="194" t="s">
        <v>556</v>
      </c>
      <c r="F8" s="38" t="s">
        <v>555</v>
      </c>
      <c r="G8" s="194" t="s">
        <v>557</v>
      </c>
      <c r="H8" s="186" t="s">
        <v>555</v>
      </c>
      <c r="I8" s="194" t="s">
        <v>558</v>
      </c>
      <c r="J8" s="38" t="s">
        <v>555</v>
      </c>
      <c r="K8" s="194" t="s">
        <v>559</v>
      </c>
      <c r="L8" s="38" t="s">
        <v>555</v>
      </c>
      <c r="M8" s="194" t="s">
        <v>560</v>
      </c>
      <c r="N8" s="375" t="s">
        <v>555</v>
      </c>
      <c r="O8" s="375"/>
      <c r="P8" s="195" t="s">
        <v>322</v>
      </c>
      <c r="Q8" s="195"/>
    </row>
    <row r="9" s="44" customFormat="true" ht="9.95" hidden="false" customHeight="true" outlineLevel="0" collapsed="false">
      <c r="A9" s="198" t="s">
        <v>324</v>
      </c>
      <c r="B9" s="198"/>
      <c r="C9" s="194"/>
      <c r="D9" s="210" t="s">
        <v>323</v>
      </c>
      <c r="E9" s="194"/>
      <c r="F9" s="210" t="s">
        <v>323</v>
      </c>
      <c r="G9" s="194"/>
      <c r="H9" s="206" t="s">
        <v>323</v>
      </c>
      <c r="I9" s="194" t="s">
        <v>561</v>
      </c>
      <c r="J9" s="210" t="s">
        <v>323</v>
      </c>
      <c r="K9" s="194"/>
      <c r="L9" s="210" t="s">
        <v>323</v>
      </c>
      <c r="M9" s="194"/>
      <c r="N9" s="200" t="s">
        <v>323</v>
      </c>
      <c r="O9" s="200"/>
      <c r="P9" s="203" t="s">
        <v>324</v>
      </c>
      <c r="Q9" s="203"/>
    </row>
    <row r="10" s="44" customFormat="true" ht="9.95" hidden="false" customHeight="true" outlineLevel="0" collapsed="false">
      <c r="A10" s="74"/>
      <c r="B10" s="193"/>
      <c r="C10" s="194"/>
      <c r="D10" s="194"/>
      <c r="E10" s="194"/>
      <c r="F10" s="54"/>
      <c r="G10" s="194"/>
      <c r="H10" s="195"/>
      <c r="I10" s="194"/>
      <c r="J10" s="194"/>
      <c r="K10" s="194"/>
      <c r="L10" s="54"/>
      <c r="M10" s="194"/>
      <c r="N10" s="195"/>
      <c r="O10" s="194"/>
      <c r="P10" s="195"/>
      <c r="Q10" s="197"/>
    </row>
    <row r="11" s="44" customFormat="true" ht="12" hidden="false" customHeight="true" outlineLevel="0" collapsed="false">
      <c r="A11" s="194" t="s">
        <v>331</v>
      </c>
      <c r="B11" s="194"/>
      <c r="C11" s="346" t="s">
        <v>562</v>
      </c>
      <c r="D11" s="74" t="s">
        <v>563</v>
      </c>
      <c r="E11" s="199" t="s">
        <v>564</v>
      </c>
      <c r="F11" s="74" t="s">
        <v>563</v>
      </c>
      <c r="G11" s="199" t="s">
        <v>565</v>
      </c>
      <c r="H11" s="74" t="s">
        <v>563</v>
      </c>
      <c r="I11" s="198" t="s">
        <v>566</v>
      </c>
      <c r="J11" s="74" t="s">
        <v>563</v>
      </c>
      <c r="K11" s="199" t="s">
        <v>567</v>
      </c>
      <c r="L11" s="74" t="s">
        <v>563</v>
      </c>
      <c r="M11" s="199" t="s">
        <v>568</v>
      </c>
      <c r="N11" s="54" t="s">
        <v>563</v>
      </c>
      <c r="O11" s="54"/>
      <c r="P11" s="195" t="s">
        <v>331</v>
      </c>
      <c r="Q11" s="195"/>
    </row>
    <row r="12" s="44" customFormat="true" ht="9.95" hidden="false" customHeight="true" outlineLevel="0" collapsed="false">
      <c r="A12" s="210" t="s">
        <v>335</v>
      </c>
      <c r="B12" s="210"/>
      <c r="C12" s="200"/>
      <c r="D12" s="209" t="s">
        <v>569</v>
      </c>
      <c r="E12" s="200"/>
      <c r="F12" s="209" t="s">
        <v>569</v>
      </c>
      <c r="G12" s="200"/>
      <c r="H12" s="209" t="s">
        <v>569</v>
      </c>
      <c r="I12" s="210" t="s">
        <v>570</v>
      </c>
      <c r="J12" s="209" t="s">
        <v>569</v>
      </c>
      <c r="K12" s="200"/>
      <c r="L12" s="209" t="s">
        <v>569</v>
      </c>
      <c r="M12" s="200"/>
      <c r="N12" s="200" t="s">
        <v>569</v>
      </c>
      <c r="O12" s="200"/>
      <c r="P12" s="209" t="s">
        <v>335</v>
      </c>
      <c r="Q12" s="209"/>
    </row>
    <row r="13" s="44" customFormat="true" ht="5.25" hidden="false" customHeight="true" outlineLevel="0" collapsed="false">
      <c r="B13" s="381"/>
      <c r="C13" s="381"/>
      <c r="D13" s="381"/>
      <c r="P13" s="381"/>
      <c r="Q13" s="381"/>
    </row>
    <row r="14" s="44" customFormat="true" ht="9.95" hidden="false" customHeight="true" outlineLevel="0" collapsed="false">
      <c r="A14" s="381"/>
      <c r="B14" s="381"/>
      <c r="C14" s="381"/>
      <c r="H14" s="58" t="s">
        <v>419</v>
      </c>
      <c r="I14" s="55" t="s">
        <v>461</v>
      </c>
      <c r="P14" s="381"/>
      <c r="Q14" s="381"/>
      <c r="R14" s="381"/>
    </row>
    <row r="15" s="44" customFormat="true" ht="2.25" hidden="true" customHeight="true" outlineLevel="0" collapsed="false">
      <c r="B15" s="381"/>
      <c r="C15" s="381"/>
      <c r="D15" s="381"/>
      <c r="E15" s="381"/>
      <c r="F15" s="381"/>
      <c r="G15" s="381"/>
      <c r="H15" s="381"/>
      <c r="I15" s="381"/>
      <c r="J15" s="381"/>
      <c r="K15" s="381"/>
      <c r="L15" s="381"/>
      <c r="M15" s="381"/>
      <c r="N15" s="381"/>
      <c r="O15" s="381"/>
      <c r="P15" s="381"/>
      <c r="Q15" s="381"/>
      <c r="R15" s="381"/>
    </row>
    <row r="16" s="44" customFormat="true" ht="9.95" hidden="true" customHeight="true" outlineLevel="0" collapsed="false">
      <c r="A16" s="194" t="n">
        <v>1993</v>
      </c>
      <c r="B16" s="194"/>
      <c r="C16" s="389" t="n">
        <v>117065704</v>
      </c>
      <c r="D16" s="389" t="n">
        <v>11292021</v>
      </c>
      <c r="E16" s="389" t="n">
        <v>9728384</v>
      </c>
      <c r="F16" s="389" t="n">
        <v>1569139</v>
      </c>
      <c r="G16" s="389" t="n">
        <v>13665657</v>
      </c>
      <c r="H16" s="389" t="n">
        <v>5776610</v>
      </c>
      <c r="I16" s="389" t="n">
        <v>13977488</v>
      </c>
      <c r="J16" s="389" t="n">
        <v>2764757</v>
      </c>
      <c r="K16" s="389" t="n">
        <v>20805970</v>
      </c>
      <c r="L16" s="389" t="n">
        <v>12174692</v>
      </c>
      <c r="M16" s="389" t="n">
        <v>1621004</v>
      </c>
      <c r="N16" s="389" t="n">
        <v>545967</v>
      </c>
      <c r="O16" s="390"/>
      <c r="P16" s="195" t="n">
        <v>1993</v>
      </c>
      <c r="Q16" s="195"/>
      <c r="R16" s="381"/>
      <c r="S16" s="381"/>
    </row>
    <row r="17" s="44" customFormat="true" ht="9.95" hidden="true" customHeight="true" outlineLevel="0" collapsed="false">
      <c r="A17" s="194" t="n">
        <v>1994</v>
      </c>
      <c r="B17" s="194"/>
      <c r="C17" s="389" t="n">
        <v>126075709</v>
      </c>
      <c r="D17" s="389" t="n">
        <v>12880491</v>
      </c>
      <c r="E17" s="389" t="n">
        <v>10855174</v>
      </c>
      <c r="F17" s="389" t="n">
        <v>1654926</v>
      </c>
      <c r="G17" s="389" t="n">
        <v>12920690</v>
      </c>
      <c r="H17" s="389" t="n">
        <v>5837628</v>
      </c>
      <c r="I17" s="389" t="n">
        <v>14506659</v>
      </c>
      <c r="J17" s="389" t="n">
        <v>3205885</v>
      </c>
      <c r="K17" s="389" t="n">
        <v>23340123</v>
      </c>
      <c r="L17" s="389" t="n">
        <v>14042871</v>
      </c>
      <c r="M17" s="389" t="n">
        <v>2088097</v>
      </c>
      <c r="N17" s="389" t="n">
        <v>606616</v>
      </c>
      <c r="O17" s="390"/>
      <c r="P17" s="195" t="n">
        <v>1994</v>
      </c>
      <c r="Q17" s="195"/>
      <c r="R17" s="381"/>
      <c r="S17" s="381"/>
    </row>
    <row r="18" s="44" customFormat="true" ht="9.95" hidden="true" customHeight="true" outlineLevel="0" collapsed="false">
      <c r="A18" s="194" t="n">
        <v>1995</v>
      </c>
      <c r="B18" s="194"/>
      <c r="C18" s="389" t="n">
        <v>131988185</v>
      </c>
      <c r="D18" s="389" t="n">
        <v>13566425</v>
      </c>
      <c r="E18" s="389" t="n">
        <v>10604448</v>
      </c>
      <c r="F18" s="389" t="n">
        <v>1751186</v>
      </c>
      <c r="G18" s="389" t="n">
        <v>14246162</v>
      </c>
      <c r="H18" s="389" t="n">
        <v>6593236</v>
      </c>
      <c r="I18" s="389" t="n">
        <v>14805764</v>
      </c>
      <c r="J18" s="389" t="n">
        <v>3411440</v>
      </c>
      <c r="K18" s="389" t="n">
        <v>24144143</v>
      </c>
      <c r="L18" s="389" t="n">
        <v>14946557</v>
      </c>
      <c r="M18" s="389" t="n">
        <v>2167033</v>
      </c>
      <c r="N18" s="389" t="n">
        <v>579074</v>
      </c>
      <c r="O18" s="390"/>
      <c r="P18" s="195" t="n">
        <v>1995</v>
      </c>
      <c r="Q18" s="195"/>
      <c r="R18" s="381"/>
      <c r="S18" s="381"/>
    </row>
    <row r="19" s="44" customFormat="true" ht="9.95" hidden="true" customHeight="true" outlineLevel="0" collapsed="false">
      <c r="A19" s="194" t="n">
        <v>1996</v>
      </c>
      <c r="B19" s="194"/>
      <c r="C19" s="389" t="n">
        <v>133196442</v>
      </c>
      <c r="D19" s="389" t="n">
        <v>14213788</v>
      </c>
      <c r="E19" s="389" t="n">
        <v>11620242</v>
      </c>
      <c r="F19" s="389" t="n">
        <v>1690068</v>
      </c>
      <c r="G19" s="389" t="n">
        <v>15027709</v>
      </c>
      <c r="H19" s="389" t="n">
        <v>5899095</v>
      </c>
      <c r="I19" s="389" t="n">
        <v>13490666</v>
      </c>
      <c r="J19" s="389" t="n">
        <v>3278569</v>
      </c>
      <c r="K19" s="389" t="n">
        <v>23566588</v>
      </c>
      <c r="L19" s="389" t="n">
        <v>15831275</v>
      </c>
      <c r="M19" s="389" t="n">
        <v>1700647</v>
      </c>
      <c r="N19" s="389" t="n">
        <v>506699</v>
      </c>
      <c r="O19" s="390"/>
      <c r="P19" s="195" t="n">
        <v>1996</v>
      </c>
      <c r="Q19" s="195"/>
      <c r="R19" s="61"/>
      <c r="S19" s="61"/>
    </row>
    <row r="20" s="44" customFormat="true" ht="9.95" hidden="false" customHeight="true" outlineLevel="0" collapsed="false">
      <c r="A20" s="194" t="n">
        <v>1997</v>
      </c>
      <c r="B20" s="194"/>
      <c r="C20" s="389" t="n">
        <v>136166119</v>
      </c>
      <c r="D20" s="389" t="n">
        <v>14345226</v>
      </c>
      <c r="E20" s="389" t="n">
        <v>12114458</v>
      </c>
      <c r="F20" s="389" t="n">
        <v>1537196</v>
      </c>
      <c r="G20" s="389" t="n">
        <v>14542864</v>
      </c>
      <c r="H20" s="389" t="n">
        <v>6479204</v>
      </c>
      <c r="I20" s="389" t="n">
        <v>15806490</v>
      </c>
      <c r="J20" s="389" t="n">
        <v>3648834</v>
      </c>
      <c r="K20" s="389" t="n">
        <v>24059992</v>
      </c>
      <c r="L20" s="389" t="n">
        <v>17262076</v>
      </c>
      <c r="M20" s="389" t="n">
        <v>2616753</v>
      </c>
      <c r="N20" s="389" t="n">
        <v>539322</v>
      </c>
      <c r="O20" s="390"/>
      <c r="P20" s="195" t="n">
        <v>1997</v>
      </c>
      <c r="Q20" s="195"/>
      <c r="R20" s="61"/>
      <c r="S20" s="61"/>
    </row>
    <row r="21" s="44" customFormat="true" ht="9.95" hidden="false" customHeight="true" outlineLevel="0" collapsed="false">
      <c r="A21" s="194" t="n">
        <v>1998</v>
      </c>
      <c r="B21" s="194"/>
      <c r="C21" s="389" t="n">
        <v>138554453</v>
      </c>
      <c r="D21" s="389" t="n">
        <v>14782086</v>
      </c>
      <c r="E21" s="389" t="n">
        <v>14312338</v>
      </c>
      <c r="F21" s="389" t="n">
        <v>1399284</v>
      </c>
      <c r="G21" s="389" t="n">
        <v>15854133</v>
      </c>
      <c r="H21" s="389" t="n">
        <v>6758868</v>
      </c>
      <c r="I21" s="389" t="n">
        <v>16125496</v>
      </c>
      <c r="J21" s="389" t="n">
        <v>3619685</v>
      </c>
      <c r="K21" s="389" t="n">
        <v>22325579</v>
      </c>
      <c r="L21" s="389" t="n">
        <v>16771279</v>
      </c>
      <c r="M21" s="389" t="n">
        <v>2536000</v>
      </c>
      <c r="N21" s="389" t="n">
        <v>534164</v>
      </c>
      <c r="O21" s="390"/>
      <c r="P21" s="195" t="n">
        <v>1998</v>
      </c>
      <c r="Q21" s="195"/>
      <c r="R21" s="61"/>
      <c r="S21" s="61"/>
    </row>
    <row r="22" s="44" customFormat="true" ht="9.95" hidden="false" customHeight="true" outlineLevel="0" collapsed="false">
      <c r="A22" s="194" t="s">
        <v>523</v>
      </c>
      <c r="B22" s="194"/>
      <c r="C22" s="389" t="n">
        <v>134552213</v>
      </c>
      <c r="D22" s="389" t="n">
        <v>17069738</v>
      </c>
      <c r="E22" s="389" t="n">
        <v>15486195</v>
      </c>
      <c r="F22" s="389" t="n">
        <v>1513196</v>
      </c>
      <c r="G22" s="389" t="n">
        <v>15874895</v>
      </c>
      <c r="H22" s="389" t="n">
        <v>7037174</v>
      </c>
      <c r="I22" s="389" t="n">
        <v>16585882</v>
      </c>
      <c r="J22" s="389" t="n">
        <v>3719571</v>
      </c>
      <c r="K22" s="389" t="n">
        <v>26812146</v>
      </c>
      <c r="L22" s="389" t="n">
        <v>19906882</v>
      </c>
      <c r="M22" s="389" t="n">
        <v>2278930</v>
      </c>
      <c r="N22" s="389" t="n">
        <v>516400</v>
      </c>
      <c r="O22" s="390"/>
      <c r="P22" s="195" t="s">
        <v>523</v>
      </c>
      <c r="Q22" s="195"/>
      <c r="R22" s="61"/>
      <c r="S22" s="61"/>
    </row>
    <row r="23" s="44" customFormat="true" ht="9.95" hidden="false" customHeight="true" outlineLevel="0" collapsed="false">
      <c r="A23" s="194" t="n">
        <v>2000</v>
      </c>
      <c r="B23" s="194"/>
      <c r="C23" s="389" t="n">
        <v>147013837</v>
      </c>
      <c r="D23" s="389" t="n">
        <v>20909411</v>
      </c>
      <c r="E23" s="389" t="n">
        <v>16687343</v>
      </c>
      <c r="F23" s="389" t="n">
        <v>1700175</v>
      </c>
      <c r="G23" s="389" t="n">
        <v>16730716</v>
      </c>
      <c r="H23" s="389" t="n">
        <v>7734586</v>
      </c>
      <c r="I23" s="389" t="n">
        <v>17828885</v>
      </c>
      <c r="J23" s="389" t="n">
        <v>4207894</v>
      </c>
      <c r="K23" s="389" t="n">
        <v>33132838</v>
      </c>
      <c r="L23" s="389" t="n">
        <v>23361452</v>
      </c>
      <c r="M23" s="389" t="n">
        <v>1794924</v>
      </c>
      <c r="N23" s="389" t="n">
        <v>506436</v>
      </c>
      <c r="O23" s="381"/>
      <c r="P23" s="195" t="s">
        <v>524</v>
      </c>
      <c r="Q23" s="195"/>
      <c r="R23" s="381"/>
    </row>
    <row r="24" s="44" customFormat="true" ht="9.95" hidden="false" customHeight="true" outlineLevel="0" collapsed="false">
      <c r="A24" s="194" t="n">
        <v>2001</v>
      </c>
      <c r="B24" s="194"/>
      <c r="C24" s="389" t="n">
        <v>153022735</v>
      </c>
      <c r="D24" s="389" t="n">
        <v>23182832</v>
      </c>
      <c r="E24" s="389" t="n">
        <v>15678586</v>
      </c>
      <c r="F24" s="389" t="n">
        <v>1702862</v>
      </c>
      <c r="G24" s="389" t="n">
        <v>18659461</v>
      </c>
      <c r="H24" s="389" t="n">
        <v>8695700</v>
      </c>
      <c r="I24" s="389" t="n">
        <v>17335499</v>
      </c>
      <c r="J24" s="389" t="n">
        <v>4207061</v>
      </c>
      <c r="K24" s="389" t="n">
        <v>31120165</v>
      </c>
      <c r="L24" s="389" t="n">
        <v>25037133</v>
      </c>
      <c r="M24" s="389" t="n">
        <v>1703430</v>
      </c>
      <c r="N24" s="389" t="n">
        <v>543320</v>
      </c>
      <c r="O24" s="381"/>
      <c r="P24" s="195" t="s">
        <v>525</v>
      </c>
      <c r="Q24" s="195"/>
      <c r="R24" s="381"/>
    </row>
    <row r="25" s="44" customFormat="true" ht="9.95" hidden="false" customHeight="true" outlineLevel="0" collapsed="false">
      <c r="A25" s="194" t="n">
        <v>2002</v>
      </c>
      <c r="B25" s="194"/>
      <c r="C25" s="391" t="n">
        <v>149648.538</v>
      </c>
      <c r="D25" s="391" t="n">
        <v>25986.248</v>
      </c>
      <c r="E25" s="391" t="n">
        <v>16514.007</v>
      </c>
      <c r="F25" s="391" t="n">
        <v>1753.645</v>
      </c>
      <c r="G25" s="391" t="n">
        <v>19487.443</v>
      </c>
      <c r="H25" s="391" t="n">
        <v>8828.3</v>
      </c>
      <c r="I25" s="391" t="n">
        <v>16218.143</v>
      </c>
      <c r="J25" s="391" t="n">
        <v>4408.261</v>
      </c>
      <c r="K25" s="391" t="n">
        <v>34524.647</v>
      </c>
      <c r="L25" s="391" t="n">
        <v>28330.534</v>
      </c>
      <c r="M25" s="391" t="n">
        <v>1608.888</v>
      </c>
      <c r="N25" s="391" t="n">
        <v>553.77</v>
      </c>
      <c r="O25" s="381"/>
      <c r="P25" s="195" t="s">
        <v>526</v>
      </c>
      <c r="Q25" s="195"/>
      <c r="R25" s="381"/>
    </row>
    <row r="26" s="44" customFormat="true" ht="9.75" hidden="false" customHeight="true" outlineLevel="0" collapsed="false">
      <c r="A26" s="109" t="n">
        <v>2003</v>
      </c>
      <c r="B26" s="109"/>
      <c r="C26" s="391" t="n">
        <f aca="false">SUM(C60:C71)</f>
        <v>154235.089</v>
      </c>
      <c r="D26" s="391" t="n">
        <f aca="false">SUM(D60:D71)</f>
        <v>28942.059</v>
      </c>
      <c r="E26" s="391" t="n">
        <f aca="false">SUM(E60:E71)</f>
        <v>14042.097</v>
      </c>
      <c r="F26" s="391" t="n">
        <f aca="false">SUM(F60:F71)</f>
        <v>1770.767</v>
      </c>
      <c r="G26" s="391" t="n">
        <f aca="false">SUM(G60:G71)</f>
        <v>19822.239</v>
      </c>
      <c r="H26" s="391" t="n">
        <f aca="false">SUM(H60:H71)</f>
        <v>9238.919</v>
      </c>
      <c r="I26" s="391" t="n">
        <f aca="false">SUM(I60:I71)</f>
        <v>17880.286</v>
      </c>
      <c r="J26" s="391" t="n">
        <f aca="false">SUM(J60:J71)</f>
        <v>4575.849</v>
      </c>
      <c r="K26" s="391" t="n">
        <f aca="false">SUM(K60:K71)</f>
        <v>38428.684</v>
      </c>
      <c r="L26" s="391" t="n">
        <f aca="false">SUM(L60:L71)</f>
        <v>30826.63</v>
      </c>
      <c r="M26" s="391" t="n">
        <f aca="false">SUM(M60:M71)</f>
        <v>2090.233</v>
      </c>
      <c r="N26" s="391" t="n">
        <f aca="false">SUM(N60:N71)</f>
        <v>681.797</v>
      </c>
      <c r="O26" s="381"/>
      <c r="P26" s="195" t="s">
        <v>527</v>
      </c>
      <c r="Q26" s="195"/>
      <c r="R26" s="381"/>
    </row>
    <row r="27" s="44" customFormat="true" ht="9.95" hidden="false" customHeight="true" outlineLevel="0" collapsed="false">
      <c r="A27" s="109" t="n">
        <v>2004</v>
      </c>
      <c r="B27" s="109"/>
      <c r="C27" s="61" t="n">
        <v>166289.325</v>
      </c>
      <c r="D27" s="61" t="n">
        <v>33797.036</v>
      </c>
      <c r="E27" s="61" t="n">
        <v>14980.699</v>
      </c>
      <c r="F27" s="61" t="n">
        <v>1970.128</v>
      </c>
      <c r="G27" s="61" t="n">
        <v>21786.58</v>
      </c>
      <c r="H27" s="61" t="n">
        <v>9866.72</v>
      </c>
      <c r="I27" s="61" t="n">
        <v>17983.058</v>
      </c>
      <c r="J27" s="61" t="n">
        <v>5127.532</v>
      </c>
      <c r="K27" s="61" t="n">
        <v>40745.758</v>
      </c>
      <c r="L27" s="61" t="n">
        <v>36074.892</v>
      </c>
      <c r="M27" s="61" t="n">
        <v>1715.254</v>
      </c>
      <c r="N27" s="391" t="n">
        <v>662.85</v>
      </c>
      <c r="O27" s="381"/>
      <c r="P27" s="195" t="s">
        <v>528</v>
      </c>
      <c r="Q27" s="195"/>
      <c r="R27" s="381"/>
    </row>
    <row r="28" s="44" customFormat="true" ht="9.95" hidden="false" customHeight="true" outlineLevel="0" collapsed="false">
      <c r="A28" s="109" t="n">
        <v>2005</v>
      </c>
      <c r="B28" s="109"/>
      <c r="C28" s="61" t="n">
        <v>170047.93</v>
      </c>
      <c r="D28" s="61" t="n">
        <v>37166.383</v>
      </c>
      <c r="E28" s="61" t="n">
        <v>18556.722</v>
      </c>
      <c r="F28" s="61" t="n">
        <v>2348.68</v>
      </c>
      <c r="G28" s="61" t="n">
        <v>21768.764</v>
      </c>
      <c r="H28" s="61" t="n">
        <v>10082.969</v>
      </c>
      <c r="I28" s="61" t="n">
        <v>18824.675</v>
      </c>
      <c r="J28" s="61" t="n">
        <v>5994.728</v>
      </c>
      <c r="K28" s="61" t="n">
        <v>46031.682</v>
      </c>
      <c r="L28" s="61" t="n">
        <v>39696.591</v>
      </c>
      <c r="M28" s="61" t="n">
        <v>1792.792</v>
      </c>
      <c r="N28" s="61" t="n">
        <v>667.193</v>
      </c>
      <c r="O28" s="381"/>
      <c r="P28" s="195" t="s">
        <v>529</v>
      </c>
      <c r="Q28" s="195"/>
      <c r="R28" s="381"/>
    </row>
    <row r="29" s="44" customFormat="true" ht="9.95" hidden="false" customHeight="true" outlineLevel="0" collapsed="false">
      <c r="A29" s="114"/>
      <c r="B29" s="109"/>
      <c r="C29" s="389"/>
      <c r="D29" s="389"/>
      <c r="E29" s="389"/>
      <c r="F29" s="389"/>
      <c r="G29" s="389"/>
      <c r="H29" s="389"/>
      <c r="I29" s="389"/>
      <c r="J29" s="389"/>
      <c r="K29" s="389"/>
      <c r="L29" s="389"/>
      <c r="M29" s="389"/>
      <c r="N29" s="389"/>
      <c r="O29" s="381"/>
      <c r="P29" s="195"/>
      <c r="Q29" s="74"/>
      <c r="R29" s="381"/>
    </row>
    <row r="30" s="44" customFormat="true" ht="9.95" hidden="true" customHeight="true" outlineLevel="0" collapsed="false">
      <c r="B30" s="135"/>
      <c r="C30" s="389"/>
      <c r="D30" s="389"/>
      <c r="E30" s="389"/>
      <c r="F30" s="389"/>
      <c r="G30" s="389"/>
      <c r="H30" s="389"/>
      <c r="I30" s="389"/>
      <c r="J30" s="389"/>
      <c r="K30" s="389"/>
      <c r="L30" s="389"/>
      <c r="M30" s="389"/>
      <c r="N30" s="389"/>
      <c r="O30" s="390"/>
      <c r="P30" s="392"/>
      <c r="Q30" s="136"/>
      <c r="R30" s="381"/>
    </row>
    <row r="31" s="44" customFormat="true" ht="9.95" hidden="true" customHeight="true" outlineLevel="0" collapsed="false">
      <c r="B31" s="135" t="s">
        <v>345</v>
      </c>
      <c r="C31" s="393" t="n">
        <v>12347406</v>
      </c>
      <c r="D31" s="393" t="n">
        <v>1787840</v>
      </c>
      <c r="E31" s="393" t="n">
        <v>1298066</v>
      </c>
      <c r="F31" s="393" t="n">
        <v>147764</v>
      </c>
      <c r="G31" s="393" t="n">
        <v>1539986</v>
      </c>
      <c r="H31" s="393" t="n">
        <v>594731</v>
      </c>
      <c r="I31" s="393" t="n">
        <v>1535146</v>
      </c>
      <c r="J31" s="393" t="n">
        <v>348600</v>
      </c>
      <c r="K31" s="393" t="n">
        <v>2516159</v>
      </c>
      <c r="L31" s="393" t="n">
        <v>1912067</v>
      </c>
      <c r="M31" s="393" t="n">
        <v>54040</v>
      </c>
      <c r="N31" s="389" t="n">
        <v>45429</v>
      </c>
      <c r="O31" s="394"/>
      <c r="P31" s="392" t="s">
        <v>345</v>
      </c>
      <c r="Q31" s="381"/>
      <c r="R31" s="381"/>
    </row>
    <row r="32" s="44" customFormat="true" ht="9.95" hidden="true" customHeight="true" outlineLevel="0" collapsed="false">
      <c r="B32" s="135" t="s">
        <v>346</v>
      </c>
      <c r="C32" s="393" t="n">
        <v>12085453</v>
      </c>
      <c r="D32" s="393" t="n">
        <v>1756647</v>
      </c>
      <c r="E32" s="393" t="n">
        <v>979892</v>
      </c>
      <c r="F32" s="393" t="n">
        <v>156846</v>
      </c>
      <c r="G32" s="393" t="n">
        <v>1421489</v>
      </c>
      <c r="H32" s="393" t="n">
        <v>631872</v>
      </c>
      <c r="I32" s="393" t="n">
        <v>1122011</v>
      </c>
      <c r="J32" s="393" t="n">
        <v>284419</v>
      </c>
      <c r="K32" s="393" t="n">
        <v>2188392</v>
      </c>
      <c r="L32" s="393" t="n">
        <v>1822463</v>
      </c>
      <c r="M32" s="393" t="n">
        <v>54381</v>
      </c>
      <c r="N32" s="389" t="n">
        <v>39576</v>
      </c>
      <c r="O32" s="394"/>
      <c r="P32" s="392" t="s">
        <v>346</v>
      </c>
      <c r="Q32" s="136"/>
      <c r="R32" s="381"/>
    </row>
    <row r="33" s="44" customFormat="true" ht="9.95" hidden="true" customHeight="true" outlineLevel="0" collapsed="false">
      <c r="B33" s="135" t="s">
        <v>347</v>
      </c>
      <c r="C33" s="393" t="n">
        <v>14166844</v>
      </c>
      <c r="D33" s="393" t="n">
        <v>2068780</v>
      </c>
      <c r="E33" s="393" t="n">
        <v>1351396</v>
      </c>
      <c r="F33" s="393" t="n">
        <v>145535</v>
      </c>
      <c r="G33" s="393" t="n">
        <v>1538704</v>
      </c>
      <c r="H33" s="393" t="n">
        <v>739614</v>
      </c>
      <c r="I33" s="393" t="n">
        <v>1626532</v>
      </c>
      <c r="J33" s="393" t="n">
        <v>374598</v>
      </c>
      <c r="K33" s="393" t="n">
        <v>2665984</v>
      </c>
      <c r="L33" s="393" t="n">
        <v>2114569</v>
      </c>
      <c r="M33" s="393" t="n">
        <v>195007</v>
      </c>
      <c r="N33" s="389" t="n">
        <v>43321</v>
      </c>
      <c r="O33" s="394"/>
      <c r="P33" s="392" t="s">
        <v>347</v>
      </c>
      <c r="Q33" s="136"/>
      <c r="R33" s="381"/>
    </row>
    <row r="34" s="44" customFormat="true" ht="9.95" hidden="true" customHeight="true" outlineLevel="0" collapsed="false">
      <c r="B34" s="135" t="s">
        <v>348</v>
      </c>
      <c r="C34" s="393" t="n">
        <v>12809119</v>
      </c>
      <c r="D34" s="393" t="n">
        <v>1957576</v>
      </c>
      <c r="E34" s="393" t="n">
        <v>1360166</v>
      </c>
      <c r="F34" s="393" t="n">
        <v>138312</v>
      </c>
      <c r="G34" s="393" t="n">
        <v>1727477</v>
      </c>
      <c r="H34" s="393" t="n">
        <v>732386</v>
      </c>
      <c r="I34" s="393" t="n">
        <v>1584383</v>
      </c>
      <c r="J34" s="393" t="n">
        <v>383611</v>
      </c>
      <c r="K34" s="393" t="n">
        <v>2754821</v>
      </c>
      <c r="L34" s="393" t="n">
        <v>2182517</v>
      </c>
      <c r="M34" s="393" t="n">
        <v>164454</v>
      </c>
      <c r="N34" s="389" t="n">
        <v>41306</v>
      </c>
      <c r="O34" s="394"/>
      <c r="P34" s="392" t="s">
        <v>348</v>
      </c>
      <c r="Q34" s="136"/>
      <c r="R34" s="381"/>
    </row>
    <row r="35" s="44" customFormat="true" ht="9.95" hidden="true" customHeight="true" outlineLevel="0" collapsed="false">
      <c r="B35" s="135" t="s">
        <v>258</v>
      </c>
      <c r="C35" s="393" t="n">
        <v>13005062</v>
      </c>
      <c r="D35" s="393" t="n">
        <v>1971828</v>
      </c>
      <c r="E35" s="393" t="n">
        <v>1365852</v>
      </c>
      <c r="F35" s="393" t="n">
        <v>146544</v>
      </c>
      <c r="G35" s="393" t="n">
        <v>1516086</v>
      </c>
      <c r="H35" s="393" t="n">
        <v>723406</v>
      </c>
      <c r="I35" s="393" t="n">
        <v>1514779</v>
      </c>
      <c r="J35" s="393" t="n">
        <v>369269</v>
      </c>
      <c r="K35" s="393" t="n">
        <v>2462885</v>
      </c>
      <c r="L35" s="393" t="n">
        <v>2137287</v>
      </c>
      <c r="M35" s="393" t="n">
        <v>113816</v>
      </c>
      <c r="N35" s="389" t="n">
        <v>46518</v>
      </c>
      <c r="O35" s="394"/>
      <c r="P35" s="392" t="s">
        <v>571</v>
      </c>
      <c r="Q35" s="136"/>
      <c r="R35" s="381"/>
    </row>
    <row r="36" s="44" customFormat="true" ht="9.95" hidden="true" customHeight="true" outlineLevel="0" collapsed="false">
      <c r="B36" s="135" t="s">
        <v>349</v>
      </c>
      <c r="C36" s="393" t="n">
        <v>11858276</v>
      </c>
      <c r="D36" s="393" t="n">
        <v>1912706</v>
      </c>
      <c r="E36" s="393" t="n">
        <v>1361592</v>
      </c>
      <c r="F36" s="393" t="n">
        <v>141167</v>
      </c>
      <c r="G36" s="393" t="n">
        <v>1297685</v>
      </c>
      <c r="H36" s="393" t="n">
        <v>671126</v>
      </c>
      <c r="I36" s="393" t="n">
        <v>1451028</v>
      </c>
      <c r="J36" s="393" t="n">
        <v>353069</v>
      </c>
      <c r="K36" s="393" t="n">
        <v>2755180</v>
      </c>
      <c r="L36" s="393" t="n">
        <v>2034683</v>
      </c>
      <c r="M36" s="393" t="n">
        <v>298135</v>
      </c>
      <c r="N36" s="389" t="n">
        <v>35073</v>
      </c>
      <c r="O36" s="394"/>
      <c r="P36" s="392" t="s">
        <v>349</v>
      </c>
      <c r="Q36" s="136"/>
      <c r="R36" s="381"/>
    </row>
    <row r="37" s="393" customFormat="true" ht="9.95" hidden="true" customHeight="true" outlineLevel="0" collapsed="false">
      <c r="B37" s="395" t="s">
        <v>350</v>
      </c>
      <c r="C37" s="393" t="n">
        <v>12999916</v>
      </c>
      <c r="D37" s="393" t="n">
        <v>1932383</v>
      </c>
      <c r="E37" s="393" t="n">
        <v>1455220</v>
      </c>
      <c r="F37" s="393" t="n">
        <v>152878</v>
      </c>
      <c r="G37" s="393" t="n">
        <v>1353936</v>
      </c>
      <c r="H37" s="393" t="n">
        <v>688092</v>
      </c>
      <c r="I37" s="393" t="n">
        <v>1462546</v>
      </c>
      <c r="J37" s="393" t="n">
        <v>366937</v>
      </c>
      <c r="K37" s="393" t="n">
        <v>2592346</v>
      </c>
      <c r="L37" s="393" t="n">
        <v>2111024</v>
      </c>
      <c r="M37" s="393" t="n">
        <v>71795</v>
      </c>
      <c r="N37" s="393" t="n">
        <v>53009</v>
      </c>
      <c r="P37" s="392" t="s">
        <v>350</v>
      </c>
    </row>
    <row r="38" s="393" customFormat="true" ht="9.95" hidden="true" customHeight="true" outlineLevel="0" collapsed="false">
      <c r="B38" s="395" t="s">
        <v>351</v>
      </c>
      <c r="C38" s="393" t="n">
        <v>12697189</v>
      </c>
      <c r="D38" s="393" t="n">
        <v>1818933</v>
      </c>
      <c r="E38" s="393" t="n">
        <v>990533</v>
      </c>
      <c r="F38" s="393" t="n">
        <v>147361</v>
      </c>
      <c r="G38" s="393" t="n">
        <v>1380838</v>
      </c>
      <c r="H38" s="393" t="n">
        <v>682878</v>
      </c>
      <c r="I38" s="393" t="n">
        <v>1608413</v>
      </c>
      <c r="J38" s="393" t="n">
        <v>330730</v>
      </c>
      <c r="K38" s="393" t="n">
        <v>2781525</v>
      </c>
      <c r="L38" s="393" t="n">
        <v>2050113</v>
      </c>
      <c r="M38" s="393" t="n">
        <v>133610</v>
      </c>
      <c r="N38" s="393" t="n">
        <v>47339</v>
      </c>
      <c r="P38" s="392" t="s">
        <v>351</v>
      </c>
    </row>
    <row r="39" s="44" customFormat="true" ht="9.95" hidden="true" customHeight="true" outlineLevel="0" collapsed="false">
      <c r="B39" s="135" t="s">
        <v>530</v>
      </c>
      <c r="C39" s="393" t="n">
        <v>12804063</v>
      </c>
      <c r="D39" s="393" t="n">
        <v>1904913</v>
      </c>
      <c r="E39" s="393" t="n">
        <v>1183625</v>
      </c>
      <c r="F39" s="393" t="n">
        <v>135323</v>
      </c>
      <c r="G39" s="393" t="n">
        <v>1708133</v>
      </c>
      <c r="H39" s="393" t="n">
        <v>681518</v>
      </c>
      <c r="I39" s="393" t="n">
        <v>1654279</v>
      </c>
      <c r="J39" s="393" t="n">
        <v>329160</v>
      </c>
      <c r="K39" s="393" t="n">
        <v>2446992</v>
      </c>
      <c r="L39" s="393" t="n">
        <v>2034609</v>
      </c>
      <c r="M39" s="393" t="n">
        <v>212608</v>
      </c>
      <c r="N39" s="393" t="n">
        <v>55338</v>
      </c>
      <c r="O39" s="394"/>
      <c r="P39" s="392" t="s">
        <v>352</v>
      </c>
      <c r="Q39" s="136"/>
      <c r="R39" s="381"/>
    </row>
    <row r="40" s="44" customFormat="true" ht="9.95" hidden="true" customHeight="true" outlineLevel="0" collapsed="false">
      <c r="B40" s="135" t="s">
        <v>353</v>
      </c>
      <c r="C40" s="393" t="n">
        <v>13543944</v>
      </c>
      <c r="D40" s="393" t="n">
        <v>2118653</v>
      </c>
      <c r="E40" s="393" t="n">
        <v>1605041</v>
      </c>
      <c r="F40" s="393" t="n">
        <v>135115</v>
      </c>
      <c r="G40" s="393" t="n">
        <v>1377274</v>
      </c>
      <c r="H40" s="393" t="n">
        <v>720829</v>
      </c>
      <c r="I40" s="393" t="n">
        <v>1441436</v>
      </c>
      <c r="J40" s="393" t="n">
        <v>379808</v>
      </c>
      <c r="K40" s="393" t="n">
        <v>2547602</v>
      </c>
      <c r="L40" s="393" t="n">
        <v>2172515</v>
      </c>
      <c r="M40" s="393" t="n">
        <v>68033</v>
      </c>
      <c r="N40" s="393" t="n">
        <v>51020</v>
      </c>
      <c r="O40" s="394"/>
      <c r="P40" s="392" t="s">
        <v>353</v>
      </c>
      <c r="Q40" s="136"/>
      <c r="R40" s="381"/>
    </row>
    <row r="41" s="44" customFormat="true" ht="9.95" hidden="true" customHeight="true" outlineLevel="0" collapsed="false">
      <c r="B41" s="135" t="s">
        <v>354</v>
      </c>
      <c r="C41" s="393" t="n">
        <v>12521290</v>
      </c>
      <c r="D41" s="393" t="n">
        <v>2011887</v>
      </c>
      <c r="E41" s="393" t="n">
        <v>1412268</v>
      </c>
      <c r="F41" s="393" t="n">
        <v>119894</v>
      </c>
      <c r="G41" s="393" t="n">
        <v>1812069</v>
      </c>
      <c r="H41" s="393" t="n">
        <v>850775</v>
      </c>
      <c r="I41" s="393" t="n">
        <v>1368113</v>
      </c>
      <c r="J41" s="393" t="n">
        <v>342290</v>
      </c>
      <c r="K41" s="393" t="n">
        <v>2504155</v>
      </c>
      <c r="L41" s="393" t="n">
        <v>2166708</v>
      </c>
      <c r="M41" s="393" t="n">
        <v>251654</v>
      </c>
      <c r="N41" s="393" t="n">
        <v>43119</v>
      </c>
      <c r="O41" s="394"/>
      <c r="P41" s="392" t="s">
        <v>354</v>
      </c>
      <c r="Q41" s="136"/>
      <c r="R41" s="381"/>
    </row>
    <row r="42" s="44" customFormat="true" ht="9.95" hidden="true" customHeight="true" outlineLevel="0" collapsed="false">
      <c r="B42" s="135" t="s">
        <v>355</v>
      </c>
      <c r="C42" s="393" t="n">
        <v>12184173</v>
      </c>
      <c r="D42" s="393" t="n">
        <v>1940686</v>
      </c>
      <c r="E42" s="393" t="n">
        <v>1314935</v>
      </c>
      <c r="F42" s="393" t="n">
        <v>136123</v>
      </c>
      <c r="G42" s="393" t="n">
        <v>1985784</v>
      </c>
      <c r="H42" s="393" t="n">
        <v>978473</v>
      </c>
      <c r="I42" s="393" t="n">
        <f aca="false">344570+622263</f>
        <v>966833</v>
      </c>
      <c r="J42" s="393" t="n">
        <v>344570</v>
      </c>
      <c r="K42" s="393" t="n">
        <v>2904124</v>
      </c>
      <c r="L42" s="393" t="n">
        <v>2298578</v>
      </c>
      <c r="M42" s="393" t="n">
        <v>85897</v>
      </c>
      <c r="N42" s="393" t="n">
        <v>42272</v>
      </c>
      <c r="O42" s="394"/>
      <c r="P42" s="392" t="s">
        <v>355</v>
      </c>
      <c r="Q42" s="136"/>
      <c r="R42" s="381"/>
    </row>
    <row r="43" s="44" customFormat="true" ht="9.95" hidden="true" customHeight="true" outlineLevel="0" collapsed="false">
      <c r="B43" s="135"/>
      <c r="C43" s="393"/>
      <c r="D43" s="393"/>
      <c r="E43" s="393"/>
      <c r="F43" s="393"/>
      <c r="G43" s="393"/>
      <c r="H43" s="393"/>
      <c r="I43" s="393"/>
      <c r="J43" s="393"/>
      <c r="K43" s="393"/>
      <c r="L43" s="393"/>
      <c r="M43" s="393"/>
      <c r="N43" s="393"/>
      <c r="O43" s="394"/>
      <c r="P43" s="392"/>
      <c r="Q43" s="136"/>
      <c r="R43" s="381"/>
    </row>
    <row r="44" s="44" customFormat="true" ht="9.95" hidden="true" customHeight="true" outlineLevel="0" collapsed="false">
      <c r="B44" s="135"/>
      <c r="C44" s="393"/>
      <c r="D44" s="393"/>
      <c r="E44" s="393"/>
      <c r="F44" s="393"/>
      <c r="G44" s="393"/>
      <c r="H44" s="393"/>
      <c r="I44" s="393"/>
      <c r="J44" s="393"/>
      <c r="K44" s="393"/>
      <c r="L44" s="393"/>
      <c r="M44" s="393"/>
      <c r="N44" s="393"/>
      <c r="O44" s="394"/>
      <c r="P44" s="392"/>
      <c r="Q44" s="136"/>
      <c r="R44" s="381"/>
    </row>
    <row r="45" s="44" customFormat="true" ht="9.95" hidden="true" customHeight="true" outlineLevel="0" collapsed="false">
      <c r="A45" s="58" t="n">
        <v>2002</v>
      </c>
      <c r="B45" s="135"/>
      <c r="C45" s="393"/>
      <c r="D45" s="393"/>
      <c r="E45" s="393"/>
      <c r="F45" s="393"/>
      <c r="G45" s="393"/>
      <c r="H45" s="393"/>
      <c r="I45" s="393"/>
      <c r="J45" s="393"/>
      <c r="K45" s="393"/>
      <c r="L45" s="393"/>
      <c r="M45" s="393"/>
      <c r="N45" s="393"/>
      <c r="O45" s="394"/>
      <c r="P45" s="396"/>
      <c r="Q45" s="139" t="n">
        <v>2002</v>
      </c>
      <c r="R45" s="381"/>
    </row>
    <row r="46" s="44" customFormat="true" ht="9.95" hidden="true" customHeight="true" outlineLevel="0" collapsed="false">
      <c r="B46" s="135" t="s">
        <v>345</v>
      </c>
      <c r="C46" s="61" t="n">
        <v>11735.306</v>
      </c>
      <c r="D46" s="61" t="n">
        <v>1855.868</v>
      </c>
      <c r="E46" s="61" t="n">
        <v>1473.151</v>
      </c>
      <c r="F46" s="61" t="n">
        <v>135.433</v>
      </c>
      <c r="G46" s="61" t="n">
        <v>1589.229</v>
      </c>
      <c r="H46" s="61" t="n">
        <v>570.33</v>
      </c>
      <c r="I46" s="61" t="n">
        <v>1117.123</v>
      </c>
      <c r="J46" s="61" t="n">
        <v>296.342</v>
      </c>
      <c r="K46" s="61" t="n">
        <v>2513.172</v>
      </c>
      <c r="L46" s="61" t="n">
        <v>1975.173</v>
      </c>
      <c r="M46" s="61" t="n">
        <v>106.528</v>
      </c>
      <c r="N46" s="61" t="n">
        <v>45.454</v>
      </c>
      <c r="O46" s="394"/>
      <c r="P46" s="392" t="s">
        <v>345</v>
      </c>
      <c r="Q46" s="381"/>
      <c r="R46" s="381"/>
    </row>
    <row r="47" s="44" customFormat="true" ht="9.95" hidden="true" customHeight="true" outlineLevel="0" collapsed="false">
      <c r="B47" s="135" t="s">
        <v>346</v>
      </c>
      <c r="C47" s="61" t="n">
        <v>11147.847</v>
      </c>
      <c r="D47" s="61" t="n">
        <v>1964.066</v>
      </c>
      <c r="E47" s="61" t="n">
        <v>1501.382</v>
      </c>
      <c r="F47" s="61" t="n">
        <v>144.53</v>
      </c>
      <c r="G47" s="61" t="n">
        <v>1476.662</v>
      </c>
      <c r="H47" s="61" t="n">
        <v>661.328</v>
      </c>
      <c r="I47" s="61" t="n">
        <v>938.157</v>
      </c>
      <c r="J47" s="61" t="n">
        <v>297.583</v>
      </c>
      <c r="K47" s="61" t="n">
        <v>2593.405</v>
      </c>
      <c r="L47" s="61" t="n">
        <v>2084.427</v>
      </c>
      <c r="M47" s="61" t="n">
        <v>61.489</v>
      </c>
      <c r="N47" s="61" t="n">
        <v>31.391</v>
      </c>
      <c r="O47" s="394"/>
      <c r="P47" s="392" t="s">
        <v>346</v>
      </c>
      <c r="Q47" s="136"/>
      <c r="R47" s="381"/>
    </row>
    <row r="48" s="44" customFormat="true" ht="9.95" hidden="true" customHeight="true" outlineLevel="0" collapsed="false">
      <c r="B48" s="135" t="s">
        <v>347</v>
      </c>
      <c r="C48" s="61" t="n">
        <v>12634.39</v>
      </c>
      <c r="D48" s="61" t="n">
        <v>2205.688</v>
      </c>
      <c r="E48" s="61" t="n">
        <v>1808.337</v>
      </c>
      <c r="F48" s="61" t="n">
        <v>162.588</v>
      </c>
      <c r="G48" s="61" t="n">
        <v>1882.172</v>
      </c>
      <c r="H48" s="61" t="n">
        <v>797.05</v>
      </c>
      <c r="I48" s="61" t="n">
        <v>1278.731</v>
      </c>
      <c r="J48" s="61" t="n">
        <v>382.319</v>
      </c>
      <c r="K48" s="61" t="n">
        <v>2985.78</v>
      </c>
      <c r="L48" s="61" t="n">
        <v>2354.9</v>
      </c>
      <c r="M48" s="61" t="n">
        <v>271.873</v>
      </c>
      <c r="N48" s="61" t="n">
        <v>46.239</v>
      </c>
      <c r="O48" s="394"/>
      <c r="P48" s="392" t="s">
        <v>347</v>
      </c>
      <c r="Q48" s="136"/>
      <c r="R48" s="381"/>
    </row>
    <row r="49" s="44" customFormat="true" ht="9.95" hidden="true" customHeight="true" outlineLevel="0" collapsed="false">
      <c r="B49" s="135" t="s">
        <v>348</v>
      </c>
      <c r="C49" s="61" t="n">
        <v>12670.272</v>
      </c>
      <c r="D49" s="61" t="n">
        <v>2195.539</v>
      </c>
      <c r="E49" s="61" t="n">
        <v>1657.943</v>
      </c>
      <c r="F49" s="61" t="n">
        <v>136.029</v>
      </c>
      <c r="G49" s="61" t="n">
        <v>1574.836</v>
      </c>
      <c r="H49" s="61" t="n">
        <v>748.025</v>
      </c>
      <c r="I49" s="61" t="n">
        <v>1594.596</v>
      </c>
      <c r="J49" s="61" t="n">
        <v>378.086</v>
      </c>
      <c r="K49" s="61" t="n">
        <v>2826.356</v>
      </c>
      <c r="L49" s="61" t="n">
        <v>2400.036</v>
      </c>
      <c r="M49" s="61" t="n">
        <v>65.738</v>
      </c>
      <c r="N49" s="61" t="n">
        <v>52.162</v>
      </c>
      <c r="O49" s="394"/>
      <c r="P49" s="392" t="s">
        <v>348</v>
      </c>
      <c r="Q49" s="136"/>
      <c r="R49" s="381"/>
    </row>
    <row r="50" s="44" customFormat="true" ht="9.95" hidden="true" customHeight="true" outlineLevel="0" collapsed="false">
      <c r="B50" s="135" t="s">
        <v>258</v>
      </c>
      <c r="C50" s="61" t="n">
        <v>12418.822</v>
      </c>
      <c r="D50" s="61" t="n">
        <v>2139.414</v>
      </c>
      <c r="E50" s="61" t="n">
        <v>1149.264</v>
      </c>
      <c r="F50" s="61" t="n">
        <v>144.981</v>
      </c>
      <c r="G50" s="61" t="n">
        <v>1825.993</v>
      </c>
      <c r="H50" s="61" t="n">
        <v>741.916</v>
      </c>
      <c r="I50" s="61" t="n">
        <v>1540.238</v>
      </c>
      <c r="J50" s="61" t="n">
        <v>358.561</v>
      </c>
      <c r="K50" s="61" t="n">
        <v>2725.323</v>
      </c>
      <c r="L50" s="61" t="n">
        <v>2309.888</v>
      </c>
      <c r="M50" s="61" t="n">
        <v>181.625</v>
      </c>
      <c r="N50" s="61" t="n">
        <v>37.378</v>
      </c>
      <c r="O50" s="394"/>
      <c r="P50" s="392" t="s">
        <v>571</v>
      </c>
      <c r="Q50" s="136"/>
      <c r="R50" s="381"/>
    </row>
    <row r="51" s="44" customFormat="true" ht="9.95" hidden="true" customHeight="true" outlineLevel="0" collapsed="false">
      <c r="B51" s="135" t="s">
        <v>349</v>
      </c>
      <c r="C51" s="61" t="n">
        <v>12737.323</v>
      </c>
      <c r="D51" s="61" t="n">
        <v>2111.397</v>
      </c>
      <c r="E51" s="61" t="n">
        <v>1137.53</v>
      </c>
      <c r="F51" s="61" t="n">
        <v>163.81</v>
      </c>
      <c r="G51" s="61" t="n">
        <v>1108.756</v>
      </c>
      <c r="H51" s="61" t="n">
        <v>722.827</v>
      </c>
      <c r="I51" s="61" t="n">
        <v>1335.952</v>
      </c>
      <c r="J51" s="61" t="n">
        <v>372.064</v>
      </c>
      <c r="K51" s="61" t="n">
        <v>2906.691</v>
      </c>
      <c r="L51" s="61" t="n">
        <v>2297.622</v>
      </c>
      <c r="M51" s="61" t="n">
        <v>167.478</v>
      </c>
      <c r="N51" s="61" t="n">
        <v>42.612</v>
      </c>
      <c r="O51" s="394"/>
      <c r="P51" s="392" t="s">
        <v>349</v>
      </c>
      <c r="R51" s="381"/>
    </row>
    <row r="52" s="44" customFormat="true" ht="9.95" hidden="true" customHeight="true" outlineLevel="0" collapsed="false">
      <c r="A52" s="393"/>
      <c r="B52" s="395" t="s">
        <v>350</v>
      </c>
      <c r="C52" s="61" t="n">
        <v>11894.334</v>
      </c>
      <c r="D52" s="61" t="n">
        <v>2191.98</v>
      </c>
      <c r="E52" s="61" t="n">
        <v>1059.042</v>
      </c>
      <c r="F52" s="61" t="n">
        <v>135.642</v>
      </c>
      <c r="G52" s="61" t="n">
        <v>1667.012</v>
      </c>
      <c r="H52" s="61" t="n">
        <v>762.983</v>
      </c>
      <c r="I52" s="61" t="n">
        <v>1547.801</v>
      </c>
      <c r="J52" s="61" t="n">
        <v>385.275</v>
      </c>
      <c r="K52" s="61" t="n">
        <v>3021.797</v>
      </c>
      <c r="L52" s="61" t="n">
        <v>2249.522</v>
      </c>
      <c r="M52" s="61" t="n">
        <v>73.823</v>
      </c>
      <c r="N52" s="61" t="n">
        <v>53.177</v>
      </c>
      <c r="O52" s="394"/>
      <c r="P52" s="392" t="s">
        <v>350</v>
      </c>
      <c r="R52" s="381"/>
    </row>
    <row r="53" s="44" customFormat="true" ht="9.95" hidden="true" customHeight="true" outlineLevel="0" collapsed="false">
      <c r="A53" s="393"/>
      <c r="B53" s="395" t="s">
        <v>351</v>
      </c>
      <c r="C53" s="61" t="n">
        <v>11803.243</v>
      </c>
      <c r="D53" s="61" t="n">
        <v>2082.955</v>
      </c>
      <c r="E53" s="61" t="n">
        <v>932.723</v>
      </c>
      <c r="F53" s="61" t="n">
        <v>140.718</v>
      </c>
      <c r="G53" s="61" t="n">
        <v>1408.731</v>
      </c>
      <c r="H53" s="61" t="n">
        <v>745.268</v>
      </c>
      <c r="I53" s="61" t="n">
        <v>1698.479</v>
      </c>
      <c r="J53" s="61" t="n">
        <v>399.998</v>
      </c>
      <c r="K53" s="61" t="n">
        <v>2808.641</v>
      </c>
      <c r="L53" s="61" t="n">
        <v>2265.678</v>
      </c>
      <c r="M53" s="61" t="n">
        <v>49.811</v>
      </c>
      <c r="N53" s="61" t="n">
        <v>41.914</v>
      </c>
      <c r="O53" s="394"/>
      <c r="P53" s="392" t="s">
        <v>351</v>
      </c>
      <c r="R53" s="381"/>
    </row>
    <row r="54" s="44" customFormat="true" ht="9.95" hidden="true" customHeight="true" outlineLevel="0" collapsed="false">
      <c r="B54" s="135" t="s">
        <v>530</v>
      </c>
      <c r="C54" s="61" t="n">
        <v>13612.077</v>
      </c>
      <c r="D54" s="61" t="n">
        <v>2265.119</v>
      </c>
      <c r="E54" s="61" t="n">
        <v>1821.066</v>
      </c>
      <c r="F54" s="61" t="n">
        <v>134.8</v>
      </c>
      <c r="G54" s="61" t="n">
        <v>1733.614</v>
      </c>
      <c r="H54" s="61" t="n">
        <v>740.276</v>
      </c>
      <c r="I54" s="61" t="n">
        <v>1289.951</v>
      </c>
      <c r="J54" s="61" t="n">
        <v>392.966</v>
      </c>
      <c r="K54" s="61" t="n">
        <v>2826.795</v>
      </c>
      <c r="L54" s="61" t="n">
        <v>2417.368</v>
      </c>
      <c r="M54" s="61" t="n">
        <v>192.732</v>
      </c>
      <c r="N54" s="61" t="n">
        <v>52.006</v>
      </c>
      <c r="O54" s="394"/>
      <c r="P54" s="392" t="s">
        <v>352</v>
      </c>
      <c r="R54" s="381"/>
    </row>
    <row r="55" s="44" customFormat="true" ht="9.95" hidden="true" customHeight="true" outlineLevel="0" collapsed="false">
      <c r="B55" s="135" t="s">
        <v>353</v>
      </c>
      <c r="C55" s="61" t="n">
        <v>12657.135</v>
      </c>
      <c r="D55" s="61" t="n">
        <v>2334.754</v>
      </c>
      <c r="E55" s="61" t="n">
        <v>1538.565</v>
      </c>
      <c r="F55" s="61" t="n">
        <v>124.381</v>
      </c>
      <c r="G55" s="61" t="n">
        <v>1580.579</v>
      </c>
      <c r="H55" s="61" t="n">
        <v>738.194</v>
      </c>
      <c r="I55" s="61" t="n">
        <v>1362.891</v>
      </c>
      <c r="J55" s="61" t="n">
        <v>359.384</v>
      </c>
      <c r="K55" s="61" t="n">
        <v>2971.453</v>
      </c>
      <c r="L55" s="61" t="n">
        <v>2604.731</v>
      </c>
      <c r="M55" s="61" t="n">
        <v>153.436</v>
      </c>
      <c r="N55" s="61" t="n">
        <v>49.99</v>
      </c>
      <c r="O55" s="394"/>
      <c r="P55" s="392" t="s">
        <v>353</v>
      </c>
      <c r="R55" s="381"/>
    </row>
    <row r="56" s="44" customFormat="true" ht="9.95" hidden="true" customHeight="true" outlineLevel="0" collapsed="false">
      <c r="B56" s="135" t="s">
        <v>354</v>
      </c>
      <c r="C56" s="61" t="n">
        <v>13436.669</v>
      </c>
      <c r="D56" s="61" t="n">
        <v>2415.411</v>
      </c>
      <c r="E56" s="61" t="n">
        <v>1210.841</v>
      </c>
      <c r="F56" s="61" t="n">
        <v>174.498</v>
      </c>
      <c r="G56" s="61" t="n">
        <v>1759.835</v>
      </c>
      <c r="H56" s="61" t="n">
        <v>815.695</v>
      </c>
      <c r="I56" s="61" t="n">
        <v>1334.178</v>
      </c>
      <c r="J56" s="61" t="n">
        <v>374.54</v>
      </c>
      <c r="K56" s="61" t="n">
        <v>3024.285</v>
      </c>
      <c r="L56" s="61" t="n">
        <v>2498.463</v>
      </c>
      <c r="M56" s="61" t="n">
        <v>181.773</v>
      </c>
      <c r="N56" s="61" t="n">
        <v>45.196</v>
      </c>
      <c r="O56" s="394"/>
      <c r="P56" s="392" t="s">
        <v>354</v>
      </c>
      <c r="R56" s="381"/>
    </row>
    <row r="57" s="44" customFormat="true" ht="9.95" hidden="true" customHeight="true" outlineLevel="0" collapsed="false">
      <c r="B57" s="135" t="s">
        <v>355</v>
      </c>
      <c r="C57" s="61" t="n">
        <v>12901.12</v>
      </c>
      <c r="D57" s="61" t="n">
        <v>2224.057</v>
      </c>
      <c r="E57" s="61" t="n">
        <v>1224.163</v>
      </c>
      <c r="F57" s="61" t="n">
        <v>156.235</v>
      </c>
      <c r="G57" s="61" t="n">
        <v>1880.024</v>
      </c>
      <c r="H57" s="61" t="n">
        <v>784.408</v>
      </c>
      <c r="I57" s="61" t="n">
        <v>1180.046</v>
      </c>
      <c r="J57" s="61" t="n">
        <v>411.143</v>
      </c>
      <c r="K57" s="61" t="n">
        <v>3320.949</v>
      </c>
      <c r="L57" s="61" t="n">
        <v>2872.726</v>
      </c>
      <c r="M57" s="61" t="n">
        <v>102.582</v>
      </c>
      <c r="N57" s="61" t="n">
        <v>56.251</v>
      </c>
      <c r="O57" s="394"/>
      <c r="P57" s="392" t="s">
        <v>355</v>
      </c>
      <c r="R57" s="381"/>
    </row>
    <row r="58" s="44" customFormat="true" ht="5.25" hidden="true" customHeight="true" outlineLevel="0" collapsed="false">
      <c r="B58" s="135"/>
      <c r="C58" s="393"/>
      <c r="D58" s="389"/>
      <c r="E58" s="389"/>
      <c r="F58" s="389"/>
      <c r="G58" s="389"/>
      <c r="H58" s="389"/>
      <c r="I58" s="389"/>
      <c r="J58" s="389"/>
      <c r="K58" s="389"/>
      <c r="L58" s="389"/>
      <c r="M58" s="389"/>
      <c r="N58" s="394"/>
      <c r="O58" s="394"/>
      <c r="P58" s="392"/>
      <c r="Q58" s="136"/>
      <c r="R58" s="381"/>
    </row>
    <row r="59" s="44" customFormat="true" ht="9.95" hidden="true" customHeight="true" outlineLevel="0" collapsed="false">
      <c r="A59" s="58" t="n">
        <v>2003</v>
      </c>
      <c r="B59" s="135"/>
      <c r="C59" s="393"/>
      <c r="D59" s="389"/>
      <c r="E59" s="389"/>
      <c r="F59" s="389"/>
      <c r="G59" s="389"/>
      <c r="H59" s="389"/>
      <c r="I59" s="389"/>
      <c r="J59" s="389"/>
      <c r="K59" s="389"/>
      <c r="L59" s="389"/>
      <c r="M59" s="389"/>
      <c r="N59" s="394"/>
      <c r="O59" s="394"/>
      <c r="P59" s="396"/>
      <c r="Q59" s="139" t="n">
        <v>2003</v>
      </c>
      <c r="R59" s="381"/>
    </row>
    <row r="60" s="44" customFormat="true" ht="9.95" hidden="true" customHeight="true" outlineLevel="0" collapsed="false">
      <c r="B60" s="135" t="s">
        <v>345</v>
      </c>
      <c r="C60" s="61" t="n">
        <v>11851.438</v>
      </c>
      <c r="D60" s="61" t="n">
        <v>2168.045</v>
      </c>
      <c r="E60" s="61" t="n">
        <v>1540.983</v>
      </c>
      <c r="F60" s="61" t="n">
        <v>142.326</v>
      </c>
      <c r="G60" s="61" t="n">
        <v>1502.066</v>
      </c>
      <c r="H60" s="61" t="n">
        <v>630.293</v>
      </c>
      <c r="I60" s="61" t="n">
        <v>1488.684</v>
      </c>
      <c r="J60" s="61" t="n">
        <v>307.959</v>
      </c>
      <c r="K60" s="61" t="n">
        <v>2785.725</v>
      </c>
      <c r="L60" s="61" t="n">
        <v>2298.271</v>
      </c>
      <c r="M60" s="61" t="n">
        <v>202.378</v>
      </c>
      <c r="N60" s="61" t="n">
        <v>45.685</v>
      </c>
      <c r="O60" s="394"/>
      <c r="P60" s="392" t="s">
        <v>345</v>
      </c>
      <c r="Q60" s="381"/>
      <c r="R60" s="381"/>
    </row>
    <row r="61" s="44" customFormat="true" ht="9.95" hidden="true" customHeight="true" outlineLevel="0" collapsed="false">
      <c r="B61" s="135" t="s">
        <v>346</v>
      </c>
      <c r="C61" s="61" t="n">
        <v>12172.879</v>
      </c>
      <c r="D61" s="61" t="n">
        <v>2303.285</v>
      </c>
      <c r="E61" s="61" t="n">
        <v>1095.277</v>
      </c>
      <c r="F61" s="61" t="n">
        <v>142.582</v>
      </c>
      <c r="G61" s="61" t="n">
        <v>1661.562</v>
      </c>
      <c r="H61" s="61" t="n">
        <v>732.152</v>
      </c>
      <c r="I61" s="61" t="n">
        <v>1003.653</v>
      </c>
      <c r="J61" s="61" t="n">
        <v>377.762</v>
      </c>
      <c r="K61" s="61" t="n">
        <v>3057.955</v>
      </c>
      <c r="L61" s="61" t="n">
        <v>2468.434</v>
      </c>
      <c r="M61" s="61" t="n">
        <v>124.096</v>
      </c>
      <c r="N61" s="61" t="n">
        <v>47.043</v>
      </c>
      <c r="O61" s="394"/>
      <c r="P61" s="392" t="s">
        <v>346</v>
      </c>
      <c r="Q61" s="136"/>
      <c r="R61" s="381"/>
    </row>
    <row r="62" s="44" customFormat="true" ht="9.95" hidden="true" customHeight="true" outlineLevel="0" collapsed="false">
      <c r="B62" s="135" t="s">
        <v>347</v>
      </c>
      <c r="C62" s="61" t="n">
        <v>13632.001</v>
      </c>
      <c r="D62" s="61" t="n">
        <v>2452.454</v>
      </c>
      <c r="E62" s="61" t="n">
        <v>1164.752</v>
      </c>
      <c r="F62" s="61" t="n">
        <v>167.372</v>
      </c>
      <c r="G62" s="61" t="n">
        <v>1981.941</v>
      </c>
      <c r="H62" s="61" t="n">
        <v>987.544</v>
      </c>
      <c r="I62" s="61" t="n">
        <v>1658.466</v>
      </c>
      <c r="J62" s="61" t="n">
        <v>428.602</v>
      </c>
      <c r="K62" s="61" t="n">
        <v>3305.156</v>
      </c>
      <c r="L62" s="61" t="n">
        <v>2674.449</v>
      </c>
      <c r="M62" s="61" t="n">
        <v>112.074</v>
      </c>
      <c r="N62" s="61" t="n">
        <v>39.784</v>
      </c>
      <c r="O62" s="394"/>
      <c r="P62" s="392" t="s">
        <v>347</v>
      </c>
      <c r="Q62" s="136"/>
      <c r="R62" s="381"/>
    </row>
    <row r="63" s="44" customFormat="true" ht="9.95" hidden="true" customHeight="true" outlineLevel="0" collapsed="false">
      <c r="B63" s="135" t="s">
        <v>348</v>
      </c>
      <c r="C63" s="61" t="n">
        <v>13003.586</v>
      </c>
      <c r="D63" s="61" t="n">
        <v>2436.788</v>
      </c>
      <c r="E63" s="61" t="n">
        <v>1374.864</v>
      </c>
      <c r="F63" s="61" t="n">
        <v>155.432</v>
      </c>
      <c r="G63" s="61" t="n">
        <v>1528.863</v>
      </c>
      <c r="H63" s="61" t="n">
        <v>778.759</v>
      </c>
      <c r="I63" s="61" t="n">
        <v>1165.832</v>
      </c>
      <c r="J63" s="61" t="n">
        <v>383.819</v>
      </c>
      <c r="K63" s="61" t="n">
        <v>3454.515</v>
      </c>
      <c r="L63" s="61" t="n">
        <v>2740.588</v>
      </c>
      <c r="M63" s="61" t="n">
        <v>73.607</v>
      </c>
      <c r="N63" s="61" t="n">
        <v>63.226</v>
      </c>
      <c r="O63" s="394"/>
      <c r="P63" s="392" t="s">
        <v>348</v>
      </c>
      <c r="Q63" s="136"/>
      <c r="R63" s="381"/>
    </row>
    <row r="64" s="44" customFormat="true" ht="9.95" hidden="true" customHeight="true" outlineLevel="0" collapsed="false">
      <c r="B64" s="135" t="s">
        <v>258</v>
      </c>
      <c r="C64" s="61" t="n">
        <v>13285.905</v>
      </c>
      <c r="D64" s="61" t="n">
        <v>2469.069</v>
      </c>
      <c r="E64" s="61" t="n">
        <v>1020.333</v>
      </c>
      <c r="F64" s="61" t="n">
        <v>147.293</v>
      </c>
      <c r="G64" s="61" t="n">
        <v>1803.594</v>
      </c>
      <c r="H64" s="61" t="n">
        <v>774.991</v>
      </c>
      <c r="I64" s="61" t="n">
        <v>1970.967</v>
      </c>
      <c r="J64" s="61" t="n">
        <v>378.563</v>
      </c>
      <c r="K64" s="61" t="n">
        <v>3114.267</v>
      </c>
      <c r="L64" s="61" t="n">
        <v>2507.669</v>
      </c>
      <c r="M64" s="61" t="n">
        <v>198.768</v>
      </c>
      <c r="N64" s="61" t="n">
        <v>43.84</v>
      </c>
      <c r="O64" s="394"/>
      <c r="P64" s="392" t="s">
        <v>571</v>
      </c>
      <c r="Q64" s="136"/>
      <c r="R64" s="381"/>
    </row>
    <row r="65" s="44" customFormat="true" ht="9.95" hidden="true" customHeight="true" outlineLevel="0" collapsed="false">
      <c r="B65" s="135" t="s">
        <v>349</v>
      </c>
      <c r="C65" s="61" t="n">
        <v>12550.795</v>
      </c>
      <c r="D65" s="61" t="n">
        <v>2268.816</v>
      </c>
      <c r="E65" s="61" t="n">
        <v>1005.377</v>
      </c>
      <c r="F65" s="61" t="n">
        <v>137.746</v>
      </c>
      <c r="G65" s="61" t="n">
        <v>1509.221</v>
      </c>
      <c r="H65" s="61" t="n">
        <v>723.641</v>
      </c>
      <c r="I65" s="61" t="n">
        <v>1368.803</v>
      </c>
      <c r="J65" s="61" t="n">
        <v>383.294</v>
      </c>
      <c r="K65" s="61" t="n">
        <v>3022.828</v>
      </c>
      <c r="L65" s="61" t="n">
        <v>2497.391</v>
      </c>
      <c r="M65" s="61" t="n">
        <v>160.035</v>
      </c>
      <c r="N65" s="61" t="n">
        <v>63.93</v>
      </c>
      <c r="O65" s="394"/>
      <c r="P65" s="392" t="s">
        <v>349</v>
      </c>
      <c r="R65" s="381"/>
    </row>
    <row r="66" s="44" customFormat="true" ht="9.95" hidden="true" customHeight="true" outlineLevel="0" collapsed="false">
      <c r="A66" s="393"/>
      <c r="B66" s="395" t="s">
        <v>350</v>
      </c>
      <c r="C66" s="61" t="n">
        <v>11652.958</v>
      </c>
      <c r="D66" s="61" t="n">
        <v>2339.608</v>
      </c>
      <c r="E66" s="61" t="n">
        <v>1349.264</v>
      </c>
      <c r="F66" s="61" t="n">
        <v>150.693</v>
      </c>
      <c r="G66" s="61" t="n">
        <v>1221.42</v>
      </c>
      <c r="H66" s="61" t="n">
        <v>766.442</v>
      </c>
      <c r="I66" s="61" t="n">
        <v>1371.531</v>
      </c>
      <c r="J66" s="61" t="n">
        <v>390.837</v>
      </c>
      <c r="K66" s="61" t="n">
        <v>3302.107</v>
      </c>
      <c r="L66" s="61" t="n">
        <v>2063.708</v>
      </c>
      <c r="M66" s="61" t="n">
        <v>233.019</v>
      </c>
      <c r="N66" s="61" t="n">
        <v>58.939</v>
      </c>
      <c r="O66" s="394"/>
      <c r="P66" s="392" t="s">
        <v>350</v>
      </c>
      <c r="R66" s="381"/>
    </row>
    <row r="67" s="44" customFormat="true" ht="9.95" hidden="true" customHeight="true" outlineLevel="0" collapsed="false">
      <c r="A67" s="393"/>
      <c r="B67" s="395" t="s">
        <v>351</v>
      </c>
      <c r="C67" s="61" t="n">
        <v>12335.118</v>
      </c>
      <c r="D67" s="61" t="n">
        <v>2282.066</v>
      </c>
      <c r="E67" s="61" t="n">
        <v>1179.55</v>
      </c>
      <c r="F67" s="61" t="n">
        <v>153.998</v>
      </c>
      <c r="G67" s="61" t="n">
        <v>1787.399</v>
      </c>
      <c r="H67" s="61" t="n">
        <v>788.871</v>
      </c>
      <c r="I67" s="61" t="n">
        <v>1643.883</v>
      </c>
      <c r="J67" s="61" t="n">
        <v>390.039</v>
      </c>
      <c r="K67" s="61" t="n">
        <v>3202.557</v>
      </c>
      <c r="L67" s="61" t="n">
        <v>2526.169</v>
      </c>
      <c r="M67" s="61" t="n">
        <v>89.231</v>
      </c>
      <c r="N67" s="61" t="n">
        <v>61.131</v>
      </c>
      <c r="O67" s="394"/>
      <c r="P67" s="392" t="s">
        <v>351</v>
      </c>
      <c r="R67" s="381"/>
    </row>
    <row r="68" s="44" customFormat="true" ht="9.95" hidden="true" customHeight="true" outlineLevel="0" collapsed="false">
      <c r="B68" s="135" t="s">
        <v>530</v>
      </c>
      <c r="C68" s="61" t="n">
        <v>13239.464</v>
      </c>
      <c r="D68" s="61" t="n">
        <v>2453.052</v>
      </c>
      <c r="E68" s="61" t="n">
        <v>1077.819</v>
      </c>
      <c r="F68" s="61" t="n">
        <v>109.372</v>
      </c>
      <c r="G68" s="61" t="n">
        <v>1475.884</v>
      </c>
      <c r="H68" s="61" t="n">
        <v>753.97</v>
      </c>
      <c r="I68" s="61" t="n">
        <v>1561.694</v>
      </c>
      <c r="J68" s="61" t="n">
        <v>363.4</v>
      </c>
      <c r="K68" s="61" t="n">
        <v>3187.944</v>
      </c>
      <c r="L68" s="61" t="n">
        <v>2591.405</v>
      </c>
      <c r="M68" s="61" t="n">
        <v>207.938</v>
      </c>
      <c r="N68" s="61" t="n">
        <v>59.021</v>
      </c>
      <c r="O68" s="394"/>
      <c r="P68" s="392" t="s">
        <v>352</v>
      </c>
      <c r="R68" s="381"/>
    </row>
    <row r="69" s="44" customFormat="true" ht="9.95" hidden="true" customHeight="true" outlineLevel="0" collapsed="false">
      <c r="B69" s="135" t="s">
        <v>353</v>
      </c>
      <c r="C69" s="61" t="n">
        <v>13841.277</v>
      </c>
      <c r="D69" s="61" t="n">
        <v>2693.932</v>
      </c>
      <c r="E69" s="61" t="n">
        <v>1263.143</v>
      </c>
      <c r="F69" s="61" t="n">
        <v>156.519</v>
      </c>
      <c r="G69" s="61" t="n">
        <v>1501.551</v>
      </c>
      <c r="H69" s="61" t="n">
        <v>752.62</v>
      </c>
      <c r="I69" s="61" t="n">
        <v>1661.32</v>
      </c>
      <c r="J69" s="61" t="n">
        <v>420.466</v>
      </c>
      <c r="K69" s="61" t="n">
        <v>3458.958</v>
      </c>
      <c r="L69" s="61" t="n">
        <v>2885.95</v>
      </c>
      <c r="M69" s="61" t="n">
        <v>80.13</v>
      </c>
      <c r="N69" s="61" t="n">
        <v>65.169</v>
      </c>
      <c r="O69" s="394"/>
      <c r="P69" s="392" t="s">
        <v>353</v>
      </c>
      <c r="R69" s="381"/>
    </row>
    <row r="70" s="44" customFormat="true" ht="9.95" hidden="true" customHeight="true" outlineLevel="0" collapsed="false">
      <c r="B70" s="135" t="s">
        <v>354</v>
      </c>
      <c r="C70" s="61" t="n">
        <v>14073.776</v>
      </c>
      <c r="D70" s="61" t="n">
        <v>2565.371</v>
      </c>
      <c r="E70" s="61" t="n">
        <v>822.238</v>
      </c>
      <c r="F70" s="61" t="n">
        <v>160.746</v>
      </c>
      <c r="G70" s="61" t="n">
        <v>2156.272</v>
      </c>
      <c r="H70" s="61" t="n">
        <v>853.531</v>
      </c>
      <c r="I70" s="61" t="n">
        <v>1627.652</v>
      </c>
      <c r="J70" s="61" t="n">
        <v>388.818</v>
      </c>
      <c r="K70" s="61" t="n">
        <v>3269.856</v>
      </c>
      <c r="L70" s="61" t="n">
        <v>2748.597</v>
      </c>
      <c r="M70" s="61" t="n">
        <v>237.697</v>
      </c>
      <c r="N70" s="61" t="n">
        <v>60.583</v>
      </c>
      <c r="O70" s="394"/>
      <c r="P70" s="392" t="s">
        <v>354</v>
      </c>
      <c r="R70" s="381"/>
    </row>
    <row r="71" s="44" customFormat="true" ht="9.95" hidden="true" customHeight="true" outlineLevel="0" collapsed="false">
      <c r="B71" s="135" t="s">
        <v>355</v>
      </c>
      <c r="C71" s="61" t="n">
        <v>12595.892</v>
      </c>
      <c r="D71" s="61" t="n">
        <v>2509.573</v>
      </c>
      <c r="E71" s="61" t="n">
        <v>1148.497</v>
      </c>
      <c r="F71" s="61" t="n">
        <v>146.688</v>
      </c>
      <c r="G71" s="61" t="n">
        <v>1692.466</v>
      </c>
      <c r="H71" s="61" t="n">
        <v>696.105</v>
      </c>
      <c r="I71" s="61" t="n">
        <v>1357.801</v>
      </c>
      <c r="J71" s="61" t="n">
        <v>362.29</v>
      </c>
      <c r="K71" s="61" t="n">
        <v>3266.816</v>
      </c>
      <c r="L71" s="61" t="n">
        <v>2823.999</v>
      </c>
      <c r="M71" s="61" t="n">
        <v>371.26</v>
      </c>
      <c r="N71" s="61" t="n">
        <v>73.446</v>
      </c>
      <c r="O71" s="394"/>
      <c r="P71" s="392" t="s">
        <v>355</v>
      </c>
      <c r="R71" s="381"/>
    </row>
    <row r="72" s="44" customFormat="true" ht="9.95" hidden="true" customHeight="true" outlineLevel="0" collapsed="false">
      <c r="A72" s="134"/>
      <c r="B72" s="135"/>
      <c r="C72" s="389"/>
      <c r="D72" s="389"/>
      <c r="E72" s="389"/>
      <c r="F72" s="389"/>
      <c r="G72" s="389"/>
      <c r="H72" s="389"/>
      <c r="I72" s="389"/>
      <c r="J72" s="389"/>
      <c r="K72" s="389"/>
      <c r="L72" s="389"/>
      <c r="M72" s="389"/>
      <c r="N72" s="394"/>
      <c r="O72" s="394"/>
      <c r="P72" s="392"/>
      <c r="Q72" s="136"/>
      <c r="R72" s="381"/>
    </row>
    <row r="73" s="44" customFormat="true" ht="9.95" hidden="true" customHeight="true" outlineLevel="0" collapsed="false">
      <c r="A73" s="58" t="n">
        <v>2004</v>
      </c>
      <c r="B73" s="135"/>
      <c r="C73" s="389"/>
      <c r="D73" s="389"/>
      <c r="E73" s="389"/>
      <c r="F73" s="389"/>
      <c r="G73" s="389"/>
      <c r="H73" s="389"/>
      <c r="I73" s="389"/>
      <c r="J73" s="389"/>
      <c r="K73" s="389"/>
      <c r="L73" s="389"/>
      <c r="M73" s="389"/>
      <c r="N73" s="394"/>
      <c r="O73" s="394"/>
      <c r="P73" s="396"/>
      <c r="Q73" s="139" t="n">
        <v>2004</v>
      </c>
      <c r="R73" s="381"/>
    </row>
    <row r="74" s="44" customFormat="true" ht="9.95" hidden="true" customHeight="true" outlineLevel="0" collapsed="false">
      <c r="A74" s="134"/>
      <c r="B74" s="135" t="s">
        <v>345</v>
      </c>
      <c r="C74" s="61" t="n">
        <v>13194.824</v>
      </c>
      <c r="D74" s="61" t="n">
        <v>2358.942</v>
      </c>
      <c r="E74" s="61" t="n">
        <v>1229.395</v>
      </c>
      <c r="F74" s="61" t="n">
        <v>139.091</v>
      </c>
      <c r="G74" s="61" t="n">
        <v>1362.43</v>
      </c>
      <c r="H74" s="61" t="n">
        <v>609.837</v>
      </c>
      <c r="I74" s="61" t="n">
        <v>1442.969</v>
      </c>
      <c r="J74" s="61" t="n">
        <v>354.643</v>
      </c>
      <c r="K74" s="61" t="n">
        <v>3287.747</v>
      </c>
      <c r="L74" s="61" t="n">
        <v>2764.246</v>
      </c>
      <c r="M74" s="61" t="n">
        <v>95.926</v>
      </c>
      <c r="N74" s="61" t="n">
        <v>55.31</v>
      </c>
      <c r="O74" s="394"/>
      <c r="P74" s="392" t="s">
        <v>345</v>
      </c>
      <c r="Q74" s="136"/>
      <c r="R74" s="381"/>
    </row>
    <row r="75" s="44" customFormat="true" ht="9.95" hidden="true" customHeight="true" outlineLevel="0" collapsed="false">
      <c r="A75" s="134"/>
      <c r="B75" s="135" t="s">
        <v>346</v>
      </c>
      <c r="C75" s="61" t="n">
        <v>11988.746</v>
      </c>
      <c r="D75" s="61" t="n">
        <v>2524.947</v>
      </c>
      <c r="E75" s="61" t="n">
        <v>1131.192</v>
      </c>
      <c r="F75" s="61" t="n">
        <v>161.048</v>
      </c>
      <c r="G75" s="61" t="n">
        <v>1663.572</v>
      </c>
      <c r="H75" s="61" t="n">
        <v>701.255</v>
      </c>
      <c r="I75" s="61" t="n">
        <v>1124.13</v>
      </c>
      <c r="J75" s="61" t="n">
        <v>371.981</v>
      </c>
      <c r="K75" s="61" t="n">
        <v>3156.177</v>
      </c>
      <c r="L75" s="61" t="n">
        <v>2815.452</v>
      </c>
      <c r="M75" s="61" t="n">
        <v>71.33</v>
      </c>
      <c r="N75" s="61" t="n">
        <v>46.629</v>
      </c>
      <c r="O75" s="394"/>
      <c r="P75" s="392" t="s">
        <v>346</v>
      </c>
      <c r="Q75" s="136"/>
      <c r="R75" s="381"/>
    </row>
    <row r="76" s="44" customFormat="true" ht="9.95" hidden="true" customHeight="true" outlineLevel="0" collapsed="false">
      <c r="A76" s="134"/>
      <c r="B76" s="135" t="s">
        <v>347</v>
      </c>
      <c r="C76" s="61" t="n">
        <v>14161.442</v>
      </c>
      <c r="D76" s="61" t="n">
        <v>2760.493</v>
      </c>
      <c r="E76" s="61" t="n">
        <v>1609.861</v>
      </c>
      <c r="F76" s="61" t="n">
        <v>161.064</v>
      </c>
      <c r="G76" s="61" t="n">
        <v>1820.581</v>
      </c>
      <c r="H76" s="61" t="n">
        <v>856.502</v>
      </c>
      <c r="I76" s="61" t="n">
        <v>1465.458</v>
      </c>
      <c r="J76" s="61" t="n">
        <v>429.509</v>
      </c>
      <c r="K76" s="61" t="n">
        <v>3408.754</v>
      </c>
      <c r="L76" s="61" t="n">
        <v>3075.361</v>
      </c>
      <c r="M76" s="61" t="n">
        <v>256.621</v>
      </c>
      <c r="N76" s="61" t="n">
        <v>64.602</v>
      </c>
      <c r="O76" s="394"/>
      <c r="P76" s="392" t="s">
        <v>347</v>
      </c>
      <c r="Q76" s="136"/>
      <c r="R76" s="381"/>
    </row>
    <row r="77" s="44" customFormat="true" ht="9.95" hidden="true" customHeight="true" outlineLevel="0" collapsed="false">
      <c r="A77" s="134"/>
      <c r="B77" s="135" t="s">
        <v>348</v>
      </c>
      <c r="C77" s="61" t="n">
        <v>13502.431</v>
      </c>
      <c r="D77" s="61" t="n">
        <v>2816.439</v>
      </c>
      <c r="E77" s="61" t="n">
        <v>1112.303</v>
      </c>
      <c r="F77" s="61" t="n">
        <v>175.467</v>
      </c>
      <c r="G77" s="61" t="n">
        <v>1933.683</v>
      </c>
      <c r="H77" s="61" t="n">
        <v>797.706</v>
      </c>
      <c r="I77" s="61" t="n">
        <v>1729.171</v>
      </c>
      <c r="J77" s="61" t="n">
        <v>444.603</v>
      </c>
      <c r="K77" s="61" t="n">
        <v>3616.277</v>
      </c>
      <c r="L77" s="61" t="n">
        <v>3131.879</v>
      </c>
      <c r="M77" s="61" t="n">
        <v>63.459</v>
      </c>
      <c r="N77" s="61" t="n">
        <v>53.997</v>
      </c>
      <c r="O77" s="394"/>
      <c r="P77" s="392" t="s">
        <v>348</v>
      </c>
      <c r="Q77" s="136"/>
      <c r="R77" s="381"/>
    </row>
    <row r="78" s="44" customFormat="true" ht="9.95" hidden="true" customHeight="true" outlineLevel="0" collapsed="false">
      <c r="A78" s="134"/>
      <c r="B78" s="135" t="s">
        <v>258</v>
      </c>
      <c r="C78" s="61" t="n">
        <v>13956.391</v>
      </c>
      <c r="D78" s="61" t="n">
        <v>2817.15</v>
      </c>
      <c r="E78" s="61" t="n">
        <v>1116.501</v>
      </c>
      <c r="F78" s="61" t="n">
        <v>155.838</v>
      </c>
      <c r="G78" s="61" t="n">
        <v>1604.722</v>
      </c>
      <c r="H78" s="61" t="n">
        <v>843.058</v>
      </c>
      <c r="I78" s="61" t="n">
        <v>1432.788</v>
      </c>
      <c r="J78" s="61" t="n">
        <v>380.799</v>
      </c>
      <c r="K78" s="61" t="n">
        <v>3567.76</v>
      </c>
      <c r="L78" s="61" t="n">
        <v>3102.877</v>
      </c>
      <c r="M78" s="61" t="n">
        <v>178.819</v>
      </c>
      <c r="N78" s="61" t="n">
        <v>56.414</v>
      </c>
      <c r="O78" s="394"/>
      <c r="P78" s="392" t="s">
        <v>571</v>
      </c>
      <c r="Q78" s="136"/>
      <c r="R78" s="381"/>
    </row>
    <row r="79" s="44" customFormat="true" ht="9.95" hidden="true" customHeight="true" outlineLevel="0" collapsed="false">
      <c r="A79" s="134"/>
      <c r="B79" s="135" t="s">
        <v>349</v>
      </c>
      <c r="C79" s="61" t="n">
        <v>14824.256</v>
      </c>
      <c r="D79" s="61" t="n">
        <v>2877.501</v>
      </c>
      <c r="E79" s="61" t="n">
        <v>1043.625</v>
      </c>
      <c r="F79" s="61" t="n">
        <v>169.813</v>
      </c>
      <c r="G79" s="61" t="n">
        <v>1822.362</v>
      </c>
      <c r="H79" s="61" t="n">
        <v>816.317</v>
      </c>
      <c r="I79" s="61" t="n">
        <v>1681.7</v>
      </c>
      <c r="J79" s="61" t="n">
        <v>414.602</v>
      </c>
      <c r="K79" s="61" t="n">
        <v>3047.935</v>
      </c>
      <c r="L79" s="61" t="n">
        <v>2761.212</v>
      </c>
      <c r="M79" s="61" t="n">
        <v>238.971</v>
      </c>
      <c r="N79" s="61" t="n">
        <v>57.329</v>
      </c>
      <c r="O79" s="394"/>
      <c r="P79" s="392" t="s">
        <v>349</v>
      </c>
      <c r="Q79" s="136"/>
      <c r="R79" s="381"/>
    </row>
    <row r="80" s="44" customFormat="true" ht="9.95" hidden="true" customHeight="true" outlineLevel="0" collapsed="false">
      <c r="A80" s="134"/>
      <c r="B80" s="135" t="s">
        <v>350</v>
      </c>
      <c r="C80" s="61" t="n">
        <v>13975.939</v>
      </c>
      <c r="D80" s="61" t="n">
        <v>2827.013</v>
      </c>
      <c r="E80" s="61" t="n">
        <v>1056.922</v>
      </c>
      <c r="F80" s="61" t="n">
        <v>166.487</v>
      </c>
      <c r="G80" s="61" t="n">
        <v>1919.385</v>
      </c>
      <c r="H80" s="61" t="n">
        <v>820.125</v>
      </c>
      <c r="I80" s="61" t="n">
        <v>1821.235</v>
      </c>
      <c r="J80" s="61" t="n">
        <v>464.486</v>
      </c>
      <c r="K80" s="61" t="n">
        <v>3273.838</v>
      </c>
      <c r="L80" s="61" t="n">
        <v>3039.761</v>
      </c>
      <c r="M80" s="61" t="n">
        <v>130.956</v>
      </c>
      <c r="N80" s="61" t="n">
        <v>56.521</v>
      </c>
      <c r="O80" s="394"/>
      <c r="P80" s="392" t="s">
        <v>350</v>
      </c>
      <c r="Q80" s="136"/>
      <c r="R80" s="381"/>
    </row>
    <row r="81" s="44" customFormat="true" ht="9.95" hidden="true" customHeight="true" outlineLevel="0" collapsed="false">
      <c r="A81" s="134"/>
      <c r="B81" s="135" t="s">
        <v>351</v>
      </c>
      <c r="C81" s="61" t="n">
        <v>13902.626</v>
      </c>
      <c r="D81" s="61" t="n">
        <v>2814.512</v>
      </c>
      <c r="E81" s="61" t="n">
        <v>1194.418</v>
      </c>
      <c r="F81" s="61" t="n">
        <v>174.924</v>
      </c>
      <c r="G81" s="61" t="n">
        <v>1962.945</v>
      </c>
      <c r="H81" s="61" t="n">
        <v>920.423</v>
      </c>
      <c r="I81" s="61" t="n">
        <v>1533.992</v>
      </c>
      <c r="J81" s="61" t="n">
        <v>472.351</v>
      </c>
      <c r="K81" s="61" t="n">
        <v>3300.094</v>
      </c>
      <c r="L81" s="61" t="n">
        <v>3023.884</v>
      </c>
      <c r="M81" s="61" t="n">
        <v>78.638</v>
      </c>
      <c r="N81" s="61" t="n">
        <v>50.22</v>
      </c>
      <c r="O81" s="394"/>
      <c r="P81" s="392" t="s">
        <v>351</v>
      </c>
      <c r="Q81" s="136"/>
      <c r="R81" s="381"/>
    </row>
    <row r="82" s="44" customFormat="true" ht="9.95" hidden="true" customHeight="true" outlineLevel="0" collapsed="false">
      <c r="A82" s="134"/>
      <c r="B82" s="135" t="s">
        <v>530</v>
      </c>
      <c r="C82" s="61" t="n">
        <v>14258.518</v>
      </c>
      <c r="D82" s="61" t="n">
        <v>2885.079</v>
      </c>
      <c r="E82" s="61" t="n">
        <v>1722.178</v>
      </c>
      <c r="F82" s="61" t="n">
        <v>142.303</v>
      </c>
      <c r="G82" s="61" t="n">
        <v>1827.275</v>
      </c>
      <c r="H82" s="61" t="n">
        <v>774.295</v>
      </c>
      <c r="I82" s="61" t="n">
        <v>1494.31</v>
      </c>
      <c r="J82" s="61" t="n">
        <v>413.342</v>
      </c>
      <c r="K82" s="61" t="n">
        <v>3502.853</v>
      </c>
      <c r="L82" s="61" t="n">
        <v>2966.465</v>
      </c>
      <c r="M82" s="61" t="n">
        <v>79.85</v>
      </c>
      <c r="N82" s="61" t="n">
        <v>58.494</v>
      </c>
      <c r="O82" s="394"/>
      <c r="P82" s="392" t="s">
        <v>352</v>
      </c>
      <c r="Q82" s="136"/>
      <c r="R82" s="381"/>
    </row>
    <row r="83" s="44" customFormat="true" ht="9.95" hidden="true" customHeight="true" outlineLevel="0" collapsed="false">
      <c r="A83" s="134"/>
      <c r="B83" s="135" t="s">
        <v>353</v>
      </c>
      <c r="C83" s="61" t="n">
        <v>14886.772</v>
      </c>
      <c r="D83" s="61" t="n">
        <v>3131.814</v>
      </c>
      <c r="E83" s="61" t="n">
        <v>1532.884</v>
      </c>
      <c r="F83" s="61" t="n">
        <v>187.804</v>
      </c>
      <c r="G83" s="61" t="n">
        <v>1943.627</v>
      </c>
      <c r="H83" s="61" t="n">
        <v>886.912</v>
      </c>
      <c r="I83" s="61" t="n">
        <v>1297.392</v>
      </c>
      <c r="J83" s="61" t="n">
        <v>457.903</v>
      </c>
      <c r="K83" s="61" t="n">
        <v>3671.182</v>
      </c>
      <c r="L83" s="61" t="n">
        <v>3235.16</v>
      </c>
      <c r="M83" s="61" t="n">
        <v>92.185</v>
      </c>
      <c r="N83" s="61" t="n">
        <v>41.975</v>
      </c>
      <c r="O83" s="394"/>
      <c r="P83" s="392" t="s">
        <v>353</v>
      </c>
      <c r="Q83" s="136"/>
      <c r="R83" s="381"/>
    </row>
    <row r="84" s="44" customFormat="true" ht="9.95" hidden="true" customHeight="true" outlineLevel="0" collapsed="false">
      <c r="A84" s="134"/>
      <c r="B84" s="135" t="s">
        <v>354</v>
      </c>
      <c r="C84" s="61" t="n">
        <v>13690.719</v>
      </c>
      <c r="D84" s="61" t="n">
        <v>2921.578</v>
      </c>
      <c r="E84" s="61" t="n">
        <v>1119.472</v>
      </c>
      <c r="F84" s="61" t="n">
        <v>159.636</v>
      </c>
      <c r="G84" s="61" t="n">
        <v>2110.103</v>
      </c>
      <c r="H84" s="61" t="n">
        <v>962.857</v>
      </c>
      <c r="I84" s="61" t="n">
        <v>1474.374</v>
      </c>
      <c r="J84" s="61" t="n">
        <v>477.7</v>
      </c>
      <c r="K84" s="61" t="n">
        <v>3469.24</v>
      </c>
      <c r="L84" s="61" t="n">
        <v>3128.17</v>
      </c>
      <c r="M84" s="61" t="n">
        <v>263.974</v>
      </c>
      <c r="N84" s="61" t="n">
        <v>58.318</v>
      </c>
      <c r="O84" s="394"/>
      <c r="P84" s="392" t="s">
        <v>354</v>
      </c>
      <c r="Q84" s="136"/>
      <c r="R84" s="381"/>
    </row>
    <row r="85" s="44" customFormat="true" ht="9.95" hidden="true" customHeight="true" outlineLevel="0" collapsed="false">
      <c r="A85" s="134"/>
      <c r="B85" s="135" t="s">
        <v>355</v>
      </c>
      <c r="C85" s="61" t="n">
        <v>13946.661</v>
      </c>
      <c r="D85" s="61" t="n">
        <v>3061.568</v>
      </c>
      <c r="E85" s="61" t="n">
        <v>1111.948</v>
      </c>
      <c r="F85" s="61" t="n">
        <v>176.653</v>
      </c>
      <c r="G85" s="61" t="n">
        <v>1815.895</v>
      </c>
      <c r="H85" s="61" t="n">
        <v>877.433</v>
      </c>
      <c r="I85" s="61" t="n">
        <v>1485.539</v>
      </c>
      <c r="J85" s="61" t="n">
        <v>445.613</v>
      </c>
      <c r="K85" s="61" t="n">
        <v>3443.901</v>
      </c>
      <c r="L85" s="61" t="n">
        <v>3030.425</v>
      </c>
      <c r="M85" s="61" t="n">
        <v>164.525</v>
      </c>
      <c r="N85" s="61" t="n">
        <v>63.041</v>
      </c>
      <c r="O85" s="394"/>
      <c r="P85" s="392" t="s">
        <v>355</v>
      </c>
      <c r="Q85" s="136"/>
      <c r="R85" s="381"/>
    </row>
    <row r="86" s="44" customFormat="true" ht="9.95" hidden="true" customHeight="true" outlineLevel="0" collapsed="false">
      <c r="A86" s="134"/>
      <c r="B86" s="135"/>
      <c r="C86" s="61"/>
      <c r="D86" s="61"/>
      <c r="E86" s="61"/>
      <c r="F86" s="61"/>
      <c r="G86" s="61"/>
      <c r="H86" s="61"/>
      <c r="I86" s="61"/>
      <c r="J86" s="61"/>
      <c r="K86" s="61"/>
      <c r="L86" s="61"/>
      <c r="M86" s="61"/>
      <c r="N86" s="61"/>
      <c r="O86" s="394"/>
      <c r="P86" s="392"/>
      <c r="Q86" s="136"/>
      <c r="R86" s="381"/>
    </row>
    <row r="87" s="44" customFormat="true" ht="8.1" hidden="true" customHeight="true" outlineLevel="0" collapsed="false">
      <c r="A87" s="134"/>
      <c r="B87" s="135"/>
      <c r="C87" s="134"/>
      <c r="D87" s="389"/>
      <c r="E87" s="389"/>
      <c r="F87" s="389"/>
      <c r="G87" s="389"/>
      <c r="H87" s="389"/>
      <c r="I87" s="389"/>
      <c r="J87" s="389"/>
      <c r="K87" s="389"/>
      <c r="L87" s="389"/>
      <c r="M87" s="389"/>
      <c r="N87" s="394"/>
      <c r="O87" s="394"/>
      <c r="P87" s="392"/>
      <c r="Q87" s="136"/>
      <c r="R87" s="381"/>
    </row>
    <row r="88" s="44" customFormat="true" ht="9.95" hidden="false" customHeight="true" outlineLevel="0" collapsed="false">
      <c r="A88" s="134" t="n">
        <v>2005</v>
      </c>
      <c r="B88" s="135"/>
      <c r="C88" s="61"/>
      <c r="D88" s="61"/>
      <c r="E88" s="61"/>
      <c r="F88" s="61"/>
      <c r="G88" s="61"/>
      <c r="H88" s="61"/>
      <c r="I88" s="61"/>
      <c r="J88" s="61"/>
      <c r="K88" s="61"/>
      <c r="L88" s="61"/>
      <c r="M88" s="61"/>
      <c r="N88" s="61"/>
      <c r="O88" s="394"/>
      <c r="P88" s="392"/>
      <c r="Q88" s="139" t="n">
        <v>2005</v>
      </c>
      <c r="R88" s="381"/>
    </row>
    <row r="89" s="44" customFormat="true" ht="9.95" hidden="true" customHeight="true" outlineLevel="0" collapsed="false">
      <c r="A89" s="134"/>
      <c r="B89" s="135" t="s">
        <v>345</v>
      </c>
      <c r="C89" s="61" t="n">
        <v>13971.638</v>
      </c>
      <c r="D89" s="61" t="n">
        <v>2915.992</v>
      </c>
      <c r="E89" s="61" t="n">
        <v>1534.271</v>
      </c>
      <c r="F89" s="61" t="n">
        <v>172.281</v>
      </c>
      <c r="G89" s="61" t="n">
        <v>1823.426</v>
      </c>
      <c r="H89" s="61" t="n">
        <v>742.654</v>
      </c>
      <c r="I89" s="61" t="n">
        <v>1592.828</v>
      </c>
      <c r="J89" s="61" t="n">
        <v>472.694</v>
      </c>
      <c r="K89" s="61" t="n">
        <v>3432.123</v>
      </c>
      <c r="L89" s="61" t="n">
        <v>3066.708</v>
      </c>
      <c r="M89" s="61" t="n">
        <v>137.624</v>
      </c>
      <c r="N89" s="61" t="n">
        <v>58.742</v>
      </c>
      <c r="O89" s="394"/>
      <c r="P89" s="392" t="s">
        <v>345</v>
      </c>
      <c r="Q89" s="136"/>
      <c r="R89" s="381"/>
    </row>
    <row r="90" s="44" customFormat="true" ht="9.95" hidden="true" customHeight="true" outlineLevel="0" collapsed="false">
      <c r="A90" s="134"/>
      <c r="B90" s="135" t="s">
        <v>346</v>
      </c>
      <c r="C90" s="61" t="n">
        <v>13202.811</v>
      </c>
      <c r="D90" s="61" t="n">
        <v>2781.291</v>
      </c>
      <c r="E90" s="61" t="n">
        <v>1303.969</v>
      </c>
      <c r="F90" s="61" t="n">
        <v>177.318</v>
      </c>
      <c r="G90" s="61" t="n">
        <v>1784.425</v>
      </c>
      <c r="H90" s="61" t="n">
        <v>765.082</v>
      </c>
      <c r="I90" s="61" t="n">
        <v>1119.742</v>
      </c>
      <c r="J90" s="61" t="n">
        <v>396.281</v>
      </c>
      <c r="K90" s="61" t="n">
        <v>3553.836</v>
      </c>
      <c r="L90" s="61" t="n">
        <v>3075.656</v>
      </c>
      <c r="M90" s="61" t="n">
        <v>230.489</v>
      </c>
      <c r="N90" s="61" t="n">
        <v>57.435</v>
      </c>
      <c r="O90" s="394"/>
      <c r="P90" s="392" t="s">
        <v>346</v>
      </c>
      <c r="Q90" s="136"/>
      <c r="R90" s="381"/>
    </row>
    <row r="91" s="44" customFormat="true" ht="9.95" hidden="true" customHeight="true" outlineLevel="0" collapsed="false">
      <c r="A91" s="134"/>
      <c r="B91" s="135" t="s">
        <v>347</v>
      </c>
      <c r="C91" s="61" t="n">
        <v>14123.308</v>
      </c>
      <c r="D91" s="61" t="n">
        <v>3134.229</v>
      </c>
      <c r="E91" s="61" t="n">
        <v>2027.093</v>
      </c>
      <c r="F91" s="61" t="n">
        <v>196.441</v>
      </c>
      <c r="G91" s="61" t="n">
        <v>1920.282</v>
      </c>
      <c r="H91" s="61" t="n">
        <v>903.56</v>
      </c>
      <c r="I91" s="61" t="n">
        <v>1562.644</v>
      </c>
      <c r="J91" s="61" t="n">
        <v>500.608</v>
      </c>
      <c r="K91" s="61" t="n">
        <v>3489.335</v>
      </c>
      <c r="L91" s="61" t="n">
        <v>3097.062</v>
      </c>
      <c r="M91" s="61" t="n">
        <v>185.858</v>
      </c>
      <c r="N91" s="61" t="n">
        <v>55.393</v>
      </c>
      <c r="O91" s="394"/>
      <c r="P91" s="392" t="s">
        <v>347</v>
      </c>
      <c r="Q91" s="136"/>
      <c r="R91" s="381"/>
    </row>
    <row r="92" s="44" customFormat="true" ht="9.95" hidden="true" customHeight="true" outlineLevel="0" collapsed="false">
      <c r="A92" s="134"/>
      <c r="B92" s="135" t="s">
        <v>348</v>
      </c>
      <c r="C92" s="61" t="n">
        <v>14627.787</v>
      </c>
      <c r="D92" s="61" t="n">
        <v>3167.015</v>
      </c>
      <c r="E92" s="61" t="n">
        <v>1417.545</v>
      </c>
      <c r="F92" s="61" t="n">
        <v>240.572</v>
      </c>
      <c r="G92" s="61" t="n">
        <v>1808.26</v>
      </c>
      <c r="H92" s="61" t="n">
        <v>895.183</v>
      </c>
      <c r="I92" s="61" t="n">
        <v>1729.442</v>
      </c>
      <c r="J92" s="61" t="n">
        <v>571.763</v>
      </c>
      <c r="K92" s="61" t="n">
        <v>3932.268</v>
      </c>
      <c r="L92" s="61" t="n">
        <v>3373.209</v>
      </c>
      <c r="M92" s="61" t="n">
        <v>63.388</v>
      </c>
      <c r="N92" s="61" t="n">
        <v>49.536</v>
      </c>
      <c r="O92" s="394"/>
      <c r="P92" s="392" t="s">
        <v>348</v>
      </c>
      <c r="Q92" s="136"/>
      <c r="R92" s="381"/>
    </row>
    <row r="93" s="44" customFormat="true" ht="9.95" hidden="true" customHeight="true" outlineLevel="0" collapsed="false">
      <c r="A93" s="134"/>
      <c r="B93" s="135" t="s">
        <v>258</v>
      </c>
      <c r="C93" s="61" t="n">
        <v>14059.744</v>
      </c>
      <c r="D93" s="61" t="n">
        <v>3274.393</v>
      </c>
      <c r="E93" s="61" t="n">
        <v>1981.607</v>
      </c>
      <c r="F93" s="61" t="n">
        <v>203.769</v>
      </c>
      <c r="G93" s="61" t="n">
        <v>1695.26</v>
      </c>
      <c r="H93" s="61" t="n">
        <v>853.99</v>
      </c>
      <c r="I93" s="61" t="n">
        <v>1962.805</v>
      </c>
      <c r="J93" s="61" t="n">
        <v>578.509</v>
      </c>
      <c r="K93" s="61" t="n">
        <v>3922.749</v>
      </c>
      <c r="L93" s="61" t="n">
        <v>3391.565</v>
      </c>
      <c r="M93" s="61" t="n">
        <v>293.304</v>
      </c>
      <c r="N93" s="61" t="n">
        <v>51.233</v>
      </c>
      <c r="O93" s="394"/>
      <c r="P93" s="392" t="s">
        <v>571</v>
      </c>
      <c r="Q93" s="136"/>
      <c r="R93" s="381"/>
    </row>
    <row r="94" s="44" customFormat="true" ht="9.95" hidden="true" customHeight="true" outlineLevel="0" collapsed="false">
      <c r="A94" s="134"/>
      <c r="B94" s="135" t="s">
        <v>349</v>
      </c>
      <c r="C94" s="61" t="n">
        <v>13598.113</v>
      </c>
      <c r="D94" s="61" t="n">
        <v>2945.311</v>
      </c>
      <c r="E94" s="61" t="n">
        <v>1564.189</v>
      </c>
      <c r="F94" s="61" t="n">
        <v>191.336</v>
      </c>
      <c r="G94" s="61" t="n">
        <v>1585.876</v>
      </c>
      <c r="H94" s="61" t="n">
        <v>861.997</v>
      </c>
      <c r="I94" s="61" t="n">
        <v>1305.396</v>
      </c>
      <c r="J94" s="61" t="n">
        <v>510.637</v>
      </c>
      <c r="K94" s="61" t="n">
        <v>3795.199</v>
      </c>
      <c r="L94" s="61" t="n">
        <v>3070.732</v>
      </c>
      <c r="M94" s="61" t="n">
        <v>74.625</v>
      </c>
      <c r="N94" s="61" t="n">
        <v>59.917</v>
      </c>
      <c r="O94" s="394"/>
      <c r="P94" s="392" t="s">
        <v>349</v>
      </c>
      <c r="Q94" s="136"/>
      <c r="R94" s="381"/>
    </row>
    <row r="95" s="44" customFormat="true" ht="9.95" hidden="true" customHeight="true" outlineLevel="0" collapsed="false">
      <c r="A95" s="134"/>
      <c r="B95" s="135" t="s">
        <v>350</v>
      </c>
      <c r="C95" s="61" t="n">
        <v>13534.806</v>
      </c>
      <c r="D95" s="61" t="n">
        <v>3032.754</v>
      </c>
      <c r="E95" s="61" t="n">
        <v>1308.73</v>
      </c>
      <c r="F95" s="61" t="n">
        <v>213.905</v>
      </c>
      <c r="G95" s="61" t="n">
        <v>1744.474</v>
      </c>
      <c r="H95" s="61" t="n">
        <v>875.853</v>
      </c>
      <c r="I95" s="61" t="n">
        <v>1593.005</v>
      </c>
      <c r="J95" s="61" t="n">
        <v>475.878</v>
      </c>
      <c r="K95" s="61" t="n">
        <v>4083.568</v>
      </c>
      <c r="L95" s="61" t="n">
        <v>3459.747</v>
      </c>
      <c r="M95" s="61" t="n">
        <v>101.044</v>
      </c>
      <c r="N95" s="61" t="n">
        <v>50.302</v>
      </c>
      <c r="O95" s="394"/>
      <c r="P95" s="392" t="s">
        <v>350</v>
      </c>
      <c r="Q95" s="136"/>
      <c r="R95" s="381"/>
    </row>
    <row r="96" s="44" customFormat="true" ht="9.95" hidden="true" customHeight="true" outlineLevel="0" collapsed="false">
      <c r="A96" s="134"/>
      <c r="B96" s="135" t="s">
        <v>351</v>
      </c>
      <c r="C96" s="61" t="n">
        <v>13784.761</v>
      </c>
      <c r="D96" s="61" t="n">
        <v>3084.314</v>
      </c>
      <c r="E96" s="61" t="n">
        <v>1940.74</v>
      </c>
      <c r="F96" s="61" t="n">
        <v>206.155</v>
      </c>
      <c r="G96" s="61" t="n">
        <v>1793.823</v>
      </c>
      <c r="H96" s="61" t="n">
        <v>837.724</v>
      </c>
      <c r="I96" s="61" t="n">
        <v>1858.62</v>
      </c>
      <c r="J96" s="61" t="n">
        <v>557.7</v>
      </c>
      <c r="K96" s="61" t="n">
        <v>3732.953</v>
      </c>
      <c r="L96" s="61" t="n">
        <v>3262.053</v>
      </c>
      <c r="M96" s="61" t="n">
        <v>155.275</v>
      </c>
      <c r="N96" s="61" t="n">
        <v>67.358</v>
      </c>
      <c r="O96" s="394"/>
      <c r="P96" s="392" t="s">
        <v>351</v>
      </c>
      <c r="Q96" s="136"/>
      <c r="R96" s="381"/>
    </row>
    <row r="97" s="44" customFormat="true" ht="13.5" hidden="false" customHeight="true" outlineLevel="0" collapsed="false">
      <c r="A97" s="134"/>
      <c r="B97" s="135" t="s">
        <v>530</v>
      </c>
      <c r="C97" s="61" t="n">
        <v>14124.625</v>
      </c>
      <c r="D97" s="61" t="n">
        <v>3032.638</v>
      </c>
      <c r="E97" s="61" t="n">
        <v>1334.833</v>
      </c>
      <c r="F97" s="61" t="n">
        <v>171.208</v>
      </c>
      <c r="G97" s="61" t="n">
        <v>1841.66</v>
      </c>
      <c r="H97" s="61" t="n">
        <v>829.209</v>
      </c>
      <c r="I97" s="61" t="n">
        <v>1520.025</v>
      </c>
      <c r="J97" s="61" t="n">
        <v>448.22</v>
      </c>
      <c r="K97" s="61" t="n">
        <v>3891.245</v>
      </c>
      <c r="L97" s="61" t="n">
        <v>3394.982</v>
      </c>
      <c r="M97" s="61" t="n">
        <v>222.957</v>
      </c>
      <c r="N97" s="61" t="n">
        <v>51.539</v>
      </c>
      <c r="O97" s="394"/>
      <c r="P97" s="392" t="s">
        <v>352</v>
      </c>
      <c r="Q97" s="136"/>
      <c r="R97" s="381"/>
    </row>
    <row r="98" s="44" customFormat="true" ht="9.95" hidden="false" customHeight="true" outlineLevel="0" collapsed="false">
      <c r="A98" s="134"/>
      <c r="B98" s="135" t="s">
        <v>353</v>
      </c>
      <c r="C98" s="61" t="n">
        <v>15033.337</v>
      </c>
      <c r="D98" s="61" t="n">
        <v>3384.332</v>
      </c>
      <c r="E98" s="61" t="n">
        <v>1452.217</v>
      </c>
      <c r="F98" s="61" t="n">
        <v>196.654</v>
      </c>
      <c r="G98" s="61" t="n">
        <v>2003.177</v>
      </c>
      <c r="H98" s="61" t="n">
        <v>839.591</v>
      </c>
      <c r="I98" s="61" t="n">
        <v>1717.476</v>
      </c>
      <c r="J98" s="61" t="n">
        <v>499.54</v>
      </c>
      <c r="K98" s="61" t="n">
        <v>4204.513</v>
      </c>
      <c r="L98" s="61" t="n">
        <v>3631.602</v>
      </c>
      <c r="M98" s="61" t="n">
        <v>69.81</v>
      </c>
      <c r="N98" s="61" t="n">
        <v>56.013</v>
      </c>
      <c r="O98" s="394"/>
      <c r="P98" s="392" t="s">
        <v>353</v>
      </c>
      <c r="Q98" s="136"/>
      <c r="R98" s="381"/>
    </row>
    <row r="99" s="44" customFormat="true" ht="9.95" hidden="false" customHeight="true" outlineLevel="0" collapsed="false">
      <c r="A99" s="134"/>
      <c r="B99" s="135" t="s">
        <v>354</v>
      </c>
      <c r="C99" s="61" t="n">
        <v>14812.753</v>
      </c>
      <c r="D99" s="61" t="n">
        <v>3198.899</v>
      </c>
      <c r="E99" s="61" t="n">
        <v>1290.908</v>
      </c>
      <c r="F99" s="61" t="n">
        <v>165.663</v>
      </c>
      <c r="G99" s="61" t="n">
        <v>1874.459</v>
      </c>
      <c r="H99" s="61" t="n">
        <v>857.883</v>
      </c>
      <c r="I99" s="61" t="n">
        <v>1303.036</v>
      </c>
      <c r="J99" s="61" t="n">
        <v>484.836</v>
      </c>
      <c r="K99" s="61" t="n">
        <v>3943.793</v>
      </c>
      <c r="L99" s="61" t="n">
        <v>3365.876</v>
      </c>
      <c r="M99" s="61" t="n">
        <v>67.923</v>
      </c>
      <c r="N99" s="61" t="n">
        <v>44.958</v>
      </c>
      <c r="O99" s="394"/>
      <c r="P99" s="392" t="s">
        <v>354</v>
      </c>
      <c r="Q99" s="136"/>
      <c r="R99" s="381"/>
    </row>
    <row r="100" s="44" customFormat="true" ht="9.95" hidden="false" customHeight="true" outlineLevel="0" collapsed="false">
      <c r="A100" s="134"/>
      <c r="B100" s="135" t="s">
        <v>355</v>
      </c>
      <c r="C100" s="61" t="n">
        <v>15174.247</v>
      </c>
      <c r="D100" s="61" t="n">
        <v>3215.215</v>
      </c>
      <c r="E100" s="61" t="n">
        <v>1400.62</v>
      </c>
      <c r="F100" s="61" t="n">
        <v>213.378</v>
      </c>
      <c r="G100" s="61" t="n">
        <v>1893.642</v>
      </c>
      <c r="H100" s="61" t="n">
        <v>820.243</v>
      </c>
      <c r="I100" s="61" t="n">
        <v>1559.656</v>
      </c>
      <c r="J100" s="61" t="n">
        <v>498.062</v>
      </c>
      <c r="K100" s="61" t="n">
        <v>4050.1</v>
      </c>
      <c r="L100" s="61" t="n">
        <v>3507.399</v>
      </c>
      <c r="M100" s="61" t="n">
        <v>190.495</v>
      </c>
      <c r="N100" s="61" t="n">
        <v>64.767</v>
      </c>
      <c r="O100" s="394"/>
      <c r="P100" s="392" t="s">
        <v>355</v>
      </c>
      <c r="Q100" s="136"/>
      <c r="R100" s="381"/>
    </row>
    <row r="101" s="44" customFormat="true" ht="8.1" hidden="false" customHeight="true" outlineLevel="0" collapsed="false">
      <c r="A101" s="134"/>
      <c r="B101" s="135"/>
      <c r="C101" s="134"/>
      <c r="D101" s="389"/>
      <c r="E101" s="389"/>
      <c r="F101" s="389"/>
      <c r="G101" s="389"/>
      <c r="H101" s="389"/>
      <c r="I101" s="389"/>
      <c r="J101" s="389"/>
      <c r="K101" s="389"/>
      <c r="L101" s="389"/>
      <c r="M101" s="389"/>
      <c r="N101" s="394"/>
      <c r="O101" s="394"/>
      <c r="P101" s="392"/>
      <c r="Q101" s="136"/>
      <c r="R101" s="381"/>
    </row>
    <row r="102" s="44" customFormat="true" ht="9.95" hidden="false" customHeight="true" outlineLevel="0" collapsed="false">
      <c r="A102" s="134" t="n">
        <v>2006</v>
      </c>
      <c r="B102" s="135"/>
      <c r="C102" s="134"/>
      <c r="D102" s="389"/>
      <c r="E102" s="389"/>
      <c r="F102" s="389"/>
      <c r="G102" s="389"/>
      <c r="H102" s="389"/>
      <c r="I102" s="389"/>
      <c r="J102" s="389"/>
      <c r="K102" s="389"/>
      <c r="L102" s="389"/>
      <c r="M102" s="389"/>
      <c r="N102" s="394"/>
      <c r="O102" s="394"/>
      <c r="P102" s="396"/>
      <c r="Q102" s="139" t="n">
        <v>2006</v>
      </c>
      <c r="R102" s="381"/>
    </row>
    <row r="103" s="44" customFormat="true" ht="9.95" hidden="false" customHeight="true" outlineLevel="0" collapsed="false">
      <c r="A103" s="134"/>
      <c r="B103" s="135" t="s">
        <v>345</v>
      </c>
      <c r="C103" s="61" t="n">
        <v>14159.761</v>
      </c>
      <c r="D103" s="61" t="n">
        <v>3185.57</v>
      </c>
      <c r="E103" s="61" t="n">
        <v>1704.576</v>
      </c>
      <c r="F103" s="61" t="n">
        <v>155.718</v>
      </c>
      <c r="G103" s="61" t="n">
        <v>1989.488</v>
      </c>
      <c r="H103" s="61" t="n">
        <v>764.572</v>
      </c>
      <c r="I103" s="61" t="n">
        <v>1319.988</v>
      </c>
      <c r="J103" s="61" t="n">
        <v>436.714</v>
      </c>
      <c r="K103" s="61" t="n">
        <v>4116.417</v>
      </c>
      <c r="L103" s="61" t="n">
        <v>3670.709</v>
      </c>
      <c r="M103" s="61" t="n">
        <v>74.071</v>
      </c>
      <c r="N103" s="61" t="n">
        <v>59.243</v>
      </c>
      <c r="O103" s="394"/>
      <c r="P103" s="392" t="s">
        <v>345</v>
      </c>
      <c r="Q103" s="136"/>
      <c r="R103" s="381"/>
    </row>
    <row r="104" s="44" customFormat="true" ht="9.95" hidden="false" customHeight="true" outlineLevel="0" collapsed="false">
      <c r="A104" s="134"/>
      <c r="B104" s="135" t="s">
        <v>346</v>
      </c>
      <c r="C104" s="61" t="n">
        <v>13474.086</v>
      </c>
      <c r="D104" s="61" t="n">
        <v>3325.092</v>
      </c>
      <c r="E104" s="61" t="n">
        <v>1616.83</v>
      </c>
      <c r="F104" s="61" t="n">
        <v>174.625</v>
      </c>
      <c r="G104" s="61" t="n">
        <v>1573.841</v>
      </c>
      <c r="H104" s="61" t="n">
        <v>815.804</v>
      </c>
      <c r="I104" s="61" t="n">
        <v>1640.186</v>
      </c>
      <c r="J104" s="61" t="n">
        <v>536.342</v>
      </c>
      <c r="K104" s="61" t="n">
        <v>3770.575</v>
      </c>
      <c r="L104" s="61" t="n">
        <v>3426.011</v>
      </c>
      <c r="M104" s="61" t="n">
        <v>243.073</v>
      </c>
      <c r="N104" s="61" t="n">
        <v>51.069</v>
      </c>
      <c r="O104" s="394"/>
      <c r="P104" s="392" t="s">
        <v>346</v>
      </c>
      <c r="Q104" s="136"/>
      <c r="R104" s="381"/>
    </row>
    <row r="105" s="44" customFormat="true" ht="9.95" hidden="false" customHeight="true" outlineLevel="0" collapsed="false">
      <c r="A105" s="134"/>
      <c r="B105" s="135" t="s">
        <v>347</v>
      </c>
      <c r="C105" s="61" t="n">
        <v>15744.741</v>
      </c>
      <c r="D105" s="61" t="n">
        <v>3427.822</v>
      </c>
      <c r="E105" s="61" t="n">
        <v>1243.272</v>
      </c>
      <c r="F105" s="61" t="n">
        <v>256.899</v>
      </c>
      <c r="G105" s="61" t="n">
        <v>1961.27</v>
      </c>
      <c r="H105" s="61" t="n">
        <v>917.88</v>
      </c>
      <c r="I105" s="61" t="n">
        <v>1787.493</v>
      </c>
      <c r="J105" s="61" t="n">
        <v>530.138</v>
      </c>
      <c r="K105" s="61" t="n">
        <v>4058.878</v>
      </c>
      <c r="L105" s="61" t="n">
        <v>3478.614</v>
      </c>
      <c r="M105" s="61" t="n">
        <v>207.465</v>
      </c>
      <c r="N105" s="61" t="n">
        <v>41.796</v>
      </c>
      <c r="O105" s="394"/>
      <c r="P105" s="392" t="s">
        <v>347</v>
      </c>
      <c r="Q105" s="136"/>
      <c r="R105" s="381"/>
    </row>
    <row r="106" s="44" customFormat="true" ht="9.95" hidden="false" customHeight="true" outlineLevel="0" collapsed="false">
      <c r="A106" s="134"/>
      <c r="B106" s="135" t="s">
        <v>348</v>
      </c>
      <c r="C106" s="61" t="n">
        <v>14700.817</v>
      </c>
      <c r="D106" s="61" t="n">
        <v>3504.019</v>
      </c>
      <c r="E106" s="61" t="n">
        <v>1895.508</v>
      </c>
      <c r="F106" s="61" t="n">
        <v>219.33</v>
      </c>
      <c r="G106" s="61" t="n">
        <v>1991.501</v>
      </c>
      <c r="H106" s="61" t="n">
        <v>828.749</v>
      </c>
      <c r="I106" s="61" t="n">
        <v>1885.866</v>
      </c>
      <c r="J106" s="61" t="n">
        <v>524.67</v>
      </c>
      <c r="K106" s="61" t="n">
        <v>4399.814</v>
      </c>
      <c r="L106" s="61" t="n">
        <v>3839.893</v>
      </c>
      <c r="M106" s="61" t="n">
        <v>67.486</v>
      </c>
      <c r="N106" s="61" t="n">
        <v>35.986</v>
      </c>
      <c r="O106" s="394"/>
      <c r="P106" s="392" t="s">
        <v>348</v>
      </c>
      <c r="Q106" s="136"/>
      <c r="R106" s="381"/>
    </row>
    <row r="107" s="44" customFormat="true" ht="9.95" hidden="false" customHeight="true" outlineLevel="0" collapsed="false">
      <c r="A107" s="134"/>
      <c r="B107" s="135" t="s">
        <v>258</v>
      </c>
      <c r="C107" s="61" t="n">
        <v>15136.744</v>
      </c>
      <c r="D107" s="61" t="n">
        <v>3544.294</v>
      </c>
      <c r="E107" s="61" t="n">
        <v>1703.334</v>
      </c>
      <c r="F107" s="61" t="n">
        <v>252.488</v>
      </c>
      <c r="G107" s="61" t="n">
        <v>2453.662</v>
      </c>
      <c r="H107" s="61" t="n">
        <v>1546.377</v>
      </c>
      <c r="I107" s="61" t="n">
        <v>1994.546</v>
      </c>
      <c r="J107" s="61" t="n">
        <v>547.839</v>
      </c>
      <c r="K107" s="61" t="n">
        <v>4051.992</v>
      </c>
      <c r="L107" s="61" t="n">
        <v>3654.338</v>
      </c>
      <c r="M107" s="61" t="n">
        <v>125.351</v>
      </c>
      <c r="N107" s="61" t="n">
        <v>33.608</v>
      </c>
      <c r="O107" s="394"/>
      <c r="P107" s="392" t="s">
        <v>571</v>
      </c>
      <c r="Q107" s="136"/>
      <c r="R107" s="381"/>
    </row>
    <row r="108" s="44" customFormat="true" ht="9.95" hidden="false" customHeight="true" outlineLevel="0" collapsed="false">
      <c r="A108" s="134"/>
      <c r="B108" s="135" t="s">
        <v>349</v>
      </c>
      <c r="C108" s="61" t="n">
        <v>15374.657</v>
      </c>
      <c r="D108" s="61" t="n">
        <v>3346.706</v>
      </c>
      <c r="E108" s="61" t="n">
        <v>1342.237</v>
      </c>
      <c r="F108" s="61" t="n">
        <v>253.304</v>
      </c>
      <c r="G108" s="61" t="n">
        <v>1879.574</v>
      </c>
      <c r="H108" s="61" t="n">
        <v>889.611</v>
      </c>
      <c r="I108" s="61" t="n">
        <v>1988.955</v>
      </c>
      <c r="J108" s="61" t="n">
        <v>492.043</v>
      </c>
      <c r="K108" s="61" t="n">
        <v>4274.937</v>
      </c>
      <c r="L108" s="61" t="n">
        <v>3662.538</v>
      </c>
      <c r="M108" s="61" t="n">
        <v>225.523</v>
      </c>
      <c r="N108" s="61" t="n">
        <v>44.574</v>
      </c>
      <c r="O108" s="394"/>
      <c r="P108" s="392" t="s">
        <v>349</v>
      </c>
      <c r="Q108" s="136"/>
      <c r="R108" s="381"/>
    </row>
    <row r="109" s="44" customFormat="true" ht="9.95" hidden="false" customHeight="true" outlineLevel="0" collapsed="false">
      <c r="A109" s="134"/>
      <c r="B109" s="135" t="s">
        <v>350</v>
      </c>
      <c r="C109" s="61" t="n">
        <v>16011.037</v>
      </c>
      <c r="D109" s="61" t="n">
        <v>3456.265</v>
      </c>
      <c r="E109" s="61" t="n">
        <v>1929.06</v>
      </c>
      <c r="F109" s="61" t="n">
        <v>210.023</v>
      </c>
      <c r="G109" s="61" t="n">
        <v>1929.51</v>
      </c>
      <c r="H109" s="61" t="n">
        <v>928.929</v>
      </c>
      <c r="I109" s="61" t="n">
        <v>1441.524</v>
      </c>
      <c r="J109" s="61" t="n">
        <v>533.497</v>
      </c>
      <c r="K109" s="61" t="n">
        <v>4479.403</v>
      </c>
      <c r="L109" s="61" t="n">
        <v>3797.488</v>
      </c>
      <c r="M109" s="61" t="n">
        <v>147.924</v>
      </c>
      <c r="N109" s="61" t="n">
        <v>44.559</v>
      </c>
      <c r="O109" s="394"/>
      <c r="P109" s="392" t="s">
        <v>350</v>
      </c>
      <c r="Q109" s="136"/>
      <c r="R109" s="381"/>
    </row>
    <row r="110" s="44" customFormat="true" ht="9.95" hidden="false" customHeight="true" outlineLevel="0" collapsed="false">
      <c r="A110" s="134"/>
      <c r="B110" s="135" t="s">
        <v>351</v>
      </c>
      <c r="C110" s="61" t="n">
        <v>14962.849</v>
      </c>
      <c r="D110" s="61" t="n">
        <v>3542.86</v>
      </c>
      <c r="E110" s="61" t="n">
        <v>1584.209</v>
      </c>
      <c r="F110" s="61" t="n">
        <v>210.627</v>
      </c>
      <c r="G110" s="61" t="n">
        <v>1938.306</v>
      </c>
      <c r="H110" s="61" t="n">
        <v>852.485</v>
      </c>
      <c r="I110" s="61" t="n">
        <v>1715.53</v>
      </c>
      <c r="J110" s="61" t="n">
        <v>535.072</v>
      </c>
      <c r="K110" s="61" t="n">
        <v>4028.861</v>
      </c>
      <c r="L110" s="61" t="n">
        <v>3772.774</v>
      </c>
      <c r="M110" s="61" t="n">
        <v>155.93</v>
      </c>
      <c r="N110" s="61" t="n">
        <v>60.744</v>
      </c>
      <c r="O110" s="394"/>
      <c r="P110" s="392" t="s">
        <v>351</v>
      </c>
      <c r="Q110" s="136"/>
      <c r="R110" s="381"/>
    </row>
    <row r="111" s="44" customFormat="true" ht="9.95" hidden="false" customHeight="true" outlineLevel="0" collapsed="false">
      <c r="A111" s="134"/>
      <c r="B111" s="135" t="s">
        <v>530</v>
      </c>
      <c r="C111" s="61" t="n">
        <v>14972.27</v>
      </c>
      <c r="D111" s="61" t="n">
        <v>3337.549</v>
      </c>
      <c r="E111" s="61" t="n">
        <v>1195.191</v>
      </c>
      <c r="F111" s="61" t="n">
        <v>244.103</v>
      </c>
      <c r="G111" s="61" t="n">
        <v>1831.811</v>
      </c>
      <c r="H111" s="61" t="n">
        <v>901.65</v>
      </c>
      <c r="I111" s="61" t="n">
        <v>2044.249</v>
      </c>
      <c r="J111" s="61" t="n">
        <v>566.239</v>
      </c>
      <c r="K111" s="61" t="n">
        <v>4149.783</v>
      </c>
      <c r="L111" s="61" t="n">
        <v>3817.097</v>
      </c>
      <c r="M111" s="61" t="n">
        <v>77.2</v>
      </c>
      <c r="N111" s="61" t="n">
        <v>47.795</v>
      </c>
      <c r="O111" s="394"/>
      <c r="P111" s="392" t="s">
        <v>352</v>
      </c>
      <c r="Q111" s="136"/>
      <c r="R111" s="381"/>
    </row>
    <row r="112" s="44" customFormat="true" ht="9.95" hidden="true" customHeight="true" outlineLevel="0" collapsed="false">
      <c r="A112" s="134"/>
      <c r="B112" s="135" t="s">
        <v>353</v>
      </c>
      <c r="C112" s="61"/>
      <c r="D112" s="389"/>
      <c r="E112" s="389"/>
      <c r="F112" s="389"/>
      <c r="G112" s="389"/>
      <c r="H112" s="389"/>
      <c r="I112" s="389"/>
      <c r="J112" s="389"/>
      <c r="K112" s="389"/>
      <c r="L112" s="389"/>
      <c r="M112" s="389"/>
      <c r="N112" s="394"/>
      <c r="O112" s="394"/>
      <c r="P112" s="392" t="s">
        <v>353</v>
      </c>
      <c r="Q112" s="136"/>
      <c r="R112" s="381"/>
    </row>
    <row r="113" s="44" customFormat="true" ht="9.95" hidden="true" customHeight="true" outlineLevel="0" collapsed="false">
      <c r="A113" s="134"/>
      <c r="B113" s="135" t="s">
        <v>354</v>
      </c>
      <c r="C113" s="61"/>
      <c r="D113" s="389"/>
      <c r="E113" s="389"/>
      <c r="F113" s="389"/>
      <c r="G113" s="389"/>
      <c r="H113" s="389"/>
      <c r="I113" s="389"/>
      <c r="J113" s="389"/>
      <c r="K113" s="389"/>
      <c r="L113" s="389"/>
      <c r="M113" s="389"/>
      <c r="N113" s="394"/>
      <c r="O113" s="394"/>
      <c r="P113" s="392" t="s">
        <v>354</v>
      </c>
      <c r="Q113" s="136"/>
      <c r="R113" s="381"/>
    </row>
    <row r="114" s="44" customFormat="true" ht="9.95" hidden="true" customHeight="true" outlineLevel="0" collapsed="false">
      <c r="A114" s="134"/>
      <c r="B114" s="135" t="s">
        <v>355</v>
      </c>
      <c r="C114" s="61"/>
      <c r="D114" s="389"/>
      <c r="E114" s="389"/>
      <c r="F114" s="389"/>
      <c r="G114" s="389"/>
      <c r="H114" s="389"/>
      <c r="I114" s="389"/>
      <c r="J114" s="389"/>
      <c r="K114" s="389"/>
      <c r="L114" s="389"/>
      <c r="M114" s="389"/>
      <c r="N114" s="394"/>
      <c r="O114" s="394"/>
      <c r="P114" s="392" t="s">
        <v>355</v>
      </c>
      <c r="Q114" s="136"/>
      <c r="R114" s="381"/>
    </row>
    <row r="115" s="44" customFormat="true" ht="6" hidden="false" customHeight="true" outlineLevel="0" collapsed="false">
      <c r="A115" s="134"/>
      <c r="B115" s="135"/>
      <c r="C115" s="134"/>
      <c r="D115" s="389"/>
      <c r="E115" s="389"/>
      <c r="F115" s="389"/>
      <c r="G115" s="389"/>
      <c r="H115" s="389"/>
      <c r="I115" s="389"/>
      <c r="J115" s="389"/>
      <c r="K115" s="389"/>
      <c r="L115" s="389"/>
      <c r="M115" s="389"/>
      <c r="N115" s="394"/>
      <c r="O115" s="394"/>
      <c r="P115" s="392"/>
      <c r="Q115" s="136"/>
      <c r="R115" s="381"/>
    </row>
    <row r="116" s="44" customFormat="true" ht="9.95" hidden="false" customHeight="true" outlineLevel="0" collapsed="false">
      <c r="A116" s="134" t="str">
        <f aca="false">IF(C114&gt;0,"Jan. - Dez.",IF(C113&gt;0,"Jan. - Nov.",IF(C112&gt;0,"Jan. - Okt.",IF(C111&gt;0,"Jan. - Sep.",IF(C110,"Jan. - Aug.",IF(C109&gt;0,"Jan. - Jul.",IF(C108&gt;0,"Jan. - Jun.",A117)))))))</f>
        <v>Jan. - Sep.</v>
      </c>
      <c r="B116" s="135"/>
      <c r="C116" s="61" t="n">
        <f aca="false">SUM(C103:C114)</f>
        <v>134536.962</v>
      </c>
      <c r="D116" s="61" t="n">
        <f aca="false">SUM(D103:D114)</f>
        <v>30670.177</v>
      </c>
      <c r="E116" s="61" t="n">
        <f aca="false">SUM(E103:E114)</f>
        <v>14214.217</v>
      </c>
      <c r="F116" s="61" t="n">
        <f aca="false">SUM(F103:F114)</f>
        <v>1977.117</v>
      </c>
      <c r="G116" s="61" t="n">
        <f aca="false">SUM(G103:G114)</f>
        <v>17548.963</v>
      </c>
      <c r="H116" s="61" t="n">
        <f aca="false">SUM(H103:H114)</f>
        <v>8446.057</v>
      </c>
      <c r="I116" s="61" t="n">
        <f aca="false">SUM(I103:I114)</f>
        <v>15818.337</v>
      </c>
      <c r="J116" s="61" t="n">
        <f aca="false">SUM(J103:J114)</f>
        <v>4702.554</v>
      </c>
      <c r="K116" s="61" t="n">
        <f aca="false">SUM(K103:K114)</f>
        <v>37330.66</v>
      </c>
      <c r="L116" s="61" t="n">
        <f aca="false">SUM(L103:L114)</f>
        <v>33119.462</v>
      </c>
      <c r="M116" s="61" t="n">
        <f aca="false">SUM(M103:M114)</f>
        <v>1324.023</v>
      </c>
      <c r="N116" s="61" t="n">
        <f aca="false">SUM(N103:N114)</f>
        <v>419.374</v>
      </c>
      <c r="O116" s="394"/>
      <c r="P116" s="392" t="str">
        <f aca="false">A116</f>
        <v>Jan. - Sep.</v>
      </c>
      <c r="Q116" s="136"/>
      <c r="R116" s="381"/>
    </row>
    <row r="117" s="44" customFormat="true" ht="9.95" hidden="true" customHeight="true" outlineLevel="0" collapsed="false">
      <c r="A117" s="134" t="str">
        <f aca="false">IF(C107&gt;0,"Jan. - Mai",IF(C106&gt;0,"Jan. - Apr.",IF(C105&gt;0,"Jan. - Mär.",IF(C104&gt;0,"Jan. - Feb.","Jan. - Jan."))))</f>
        <v>Jan. - Mai</v>
      </c>
      <c r="B117" s="135"/>
      <c r="C117" s="134"/>
      <c r="D117" s="389"/>
      <c r="E117" s="389"/>
      <c r="F117" s="389"/>
      <c r="G117" s="389"/>
      <c r="H117" s="389"/>
      <c r="I117" s="389"/>
      <c r="J117" s="389"/>
      <c r="K117" s="389"/>
      <c r="L117" s="389"/>
      <c r="M117" s="389"/>
      <c r="N117" s="394"/>
      <c r="O117" s="394"/>
      <c r="P117" s="397"/>
      <c r="Q117" s="136"/>
      <c r="R117" s="381"/>
    </row>
    <row r="118" s="44" customFormat="true" ht="6" hidden="false" customHeight="true" outlineLevel="0" collapsed="false">
      <c r="C118" s="61"/>
      <c r="D118" s="61"/>
      <c r="E118" s="61"/>
      <c r="F118" s="61"/>
      <c r="G118" s="61"/>
      <c r="H118" s="61"/>
      <c r="I118" s="61"/>
      <c r="J118" s="61"/>
      <c r="K118" s="61"/>
      <c r="L118" s="61"/>
      <c r="M118" s="61"/>
      <c r="N118" s="61"/>
      <c r="O118" s="61"/>
      <c r="P118" s="136"/>
      <c r="Q118" s="136"/>
      <c r="R118" s="381"/>
    </row>
    <row r="119" s="44" customFormat="true" ht="9.95" hidden="false" customHeight="true" outlineLevel="0" collapsed="false">
      <c r="B119" s="139"/>
      <c r="C119" s="51"/>
      <c r="H119" s="398" t="s">
        <v>422</v>
      </c>
      <c r="I119" s="399" t="s">
        <v>423</v>
      </c>
      <c r="P119" s="381"/>
      <c r="Q119" s="139"/>
      <c r="R119" s="381"/>
    </row>
    <row r="120" s="44" customFormat="true" ht="9.95" hidden="false" customHeight="true" outlineLevel="0" collapsed="false">
      <c r="A120" s="370"/>
      <c r="B120" s="201"/>
      <c r="C120" s="400"/>
      <c r="H120" s="401" t="s">
        <v>424</v>
      </c>
      <c r="I120" s="402" t="s">
        <v>425</v>
      </c>
      <c r="P120" s="403"/>
      <c r="Q120" s="201"/>
      <c r="R120" s="381"/>
    </row>
    <row r="121" s="44" customFormat="true" ht="6.75" hidden="false" customHeight="true" outlineLevel="0" collapsed="false">
      <c r="B121" s="139"/>
      <c r="C121" s="51"/>
      <c r="D121" s="381"/>
      <c r="E121" s="381"/>
      <c r="F121" s="381"/>
      <c r="G121" s="381"/>
      <c r="H121" s="381"/>
      <c r="I121" s="381"/>
      <c r="J121" s="381"/>
      <c r="K121" s="381"/>
      <c r="L121" s="381"/>
      <c r="M121" s="381"/>
      <c r="P121" s="381"/>
      <c r="Q121" s="139"/>
      <c r="R121" s="381"/>
    </row>
    <row r="122" s="44" customFormat="true" ht="9.95" hidden="true" customHeight="true" outlineLevel="0" collapsed="false">
      <c r="A122" s="194" t="n">
        <v>1995</v>
      </c>
      <c r="B122" s="194"/>
      <c r="C122" s="404" t="n">
        <f aca="false">C18/C17*100-100</f>
        <v>4.68962343888148</v>
      </c>
      <c r="D122" s="404" t="n">
        <f aca="false">D18/D17*100-100</f>
        <v>5.32537152504513</v>
      </c>
      <c r="E122" s="404" t="n">
        <f aca="false">E18/E17*100-100</f>
        <v>-2.30973727367244</v>
      </c>
      <c r="F122" s="404" t="n">
        <f aca="false">F18/F17*100-100</f>
        <v>5.81657427582864</v>
      </c>
      <c r="G122" s="404" t="n">
        <f aca="false">G18/G17*100-100</f>
        <v>10.2585233451155</v>
      </c>
      <c r="H122" s="404" t="n">
        <f aca="false">H18/H17*100-100</f>
        <v>12.9437504411038</v>
      </c>
      <c r="I122" s="404" t="n">
        <f aca="false">I18/I17*100-100</f>
        <v>2.06184621834704</v>
      </c>
      <c r="J122" s="404" t="n">
        <f aca="false">J18/J17*100-100</f>
        <v>6.41180204530107</v>
      </c>
      <c r="K122" s="404" t="n">
        <f aca="false">K18/K17*100-100</f>
        <v>3.44479761310599</v>
      </c>
      <c r="L122" s="404" t="n">
        <f aca="false">L18/L17*100-100</f>
        <v>6.43519405682784</v>
      </c>
      <c r="M122" s="404" t="n">
        <f aca="false">M18/M17*100-100</f>
        <v>3.78028415346606</v>
      </c>
      <c r="N122" s="404" t="n">
        <f aca="false">N18/N17*100-100</f>
        <v>-4.54026929721603</v>
      </c>
      <c r="O122" s="405"/>
      <c r="P122" s="195" t="n">
        <v>1995</v>
      </c>
      <c r="Q122" s="195"/>
      <c r="R122" s="381"/>
    </row>
    <row r="123" s="44" customFormat="true" ht="9.95" hidden="true" customHeight="true" outlineLevel="0" collapsed="false">
      <c r="A123" s="194" t="n">
        <v>1996</v>
      </c>
      <c r="B123" s="194"/>
      <c r="C123" s="404" t="n">
        <f aca="false">C19/C18*100-100</f>
        <v>0.91542814987568</v>
      </c>
      <c r="D123" s="404" t="n">
        <f aca="false">D19/D18*100-100</f>
        <v>4.77180244611238</v>
      </c>
      <c r="E123" s="404" t="n">
        <f aca="false">E19/E18*100-100</f>
        <v>9.5789427229027</v>
      </c>
      <c r="F123" s="404" t="n">
        <f aca="false">F19/F18*100-100</f>
        <v>-3.49009185774669</v>
      </c>
      <c r="G123" s="404" t="n">
        <f aca="false">G19/G18*100-100</f>
        <v>5.48601791836987</v>
      </c>
      <c r="H123" s="404" t="n">
        <f aca="false">H19/H18*100-100</f>
        <v>-10.5280775631268</v>
      </c>
      <c r="I123" s="404" t="n">
        <f aca="false">I19/I18*100-100</f>
        <v>-8.88233798674625</v>
      </c>
      <c r="J123" s="404" t="n">
        <f aca="false">J19/J18*100-100</f>
        <v>-3.89486551133832</v>
      </c>
      <c r="K123" s="404" t="n">
        <f aca="false">K19/K18*100-100</f>
        <v>-2.39211224022323</v>
      </c>
      <c r="L123" s="404" t="n">
        <f aca="false">L19/L18*100-100</f>
        <v>5.91920935369932</v>
      </c>
      <c r="M123" s="404" t="n">
        <f aca="false">M19/M18*100-100</f>
        <v>-21.5218688409452</v>
      </c>
      <c r="N123" s="404" t="n">
        <f aca="false">N19/N18*100-100</f>
        <v>-12.4984026221174</v>
      </c>
      <c r="O123" s="405"/>
      <c r="P123" s="195" t="n">
        <v>1996</v>
      </c>
      <c r="Q123" s="195"/>
      <c r="R123" s="381"/>
    </row>
    <row r="124" s="44" customFormat="true" ht="9.95" hidden="true" customHeight="true" outlineLevel="0" collapsed="false">
      <c r="A124" s="194" t="n">
        <v>1997</v>
      </c>
      <c r="B124" s="194"/>
      <c r="C124" s="404" t="n">
        <f aca="false">C20/C19*100-100</f>
        <v>2.2295467922484</v>
      </c>
      <c r="D124" s="404" t="n">
        <f aca="false">D20/D19*100-100</f>
        <v>0.924721826440631</v>
      </c>
      <c r="E124" s="404" t="n">
        <f aca="false">E20/E19*100-100</f>
        <v>4.25306116688449</v>
      </c>
      <c r="F124" s="404" t="n">
        <f aca="false">F20/F19*100-100</f>
        <v>-9.04531651980867</v>
      </c>
      <c r="G124" s="404" t="n">
        <f aca="false">G20/G19*100-100</f>
        <v>-3.22634008949734</v>
      </c>
      <c r="H124" s="404" t="n">
        <f aca="false">H20/H19*100-100</f>
        <v>9.8338643469888</v>
      </c>
      <c r="I124" s="404" t="n">
        <f aca="false">I20/I19*100-100</f>
        <v>17.1661206348152</v>
      </c>
      <c r="J124" s="404" t="n">
        <f aca="false">J20/J19*100-100</f>
        <v>11.2934942043312</v>
      </c>
      <c r="K124" s="404" t="n">
        <f aca="false">K20/K19*100-100</f>
        <v>2.09365903965393</v>
      </c>
      <c r="L124" s="404" t="n">
        <f aca="false">L20/L19*100-100</f>
        <v>9.03781281040219</v>
      </c>
      <c r="M124" s="404" t="n">
        <f aca="false">M20/M19*100-100</f>
        <v>53.8680866752477</v>
      </c>
      <c r="N124" s="404" t="n">
        <f aca="false">N20/N19*100-100</f>
        <v>6.43833913230539</v>
      </c>
      <c r="O124" s="405"/>
      <c r="P124" s="195" t="n">
        <v>1997</v>
      </c>
      <c r="Q124" s="195"/>
      <c r="R124" s="381"/>
    </row>
    <row r="125" s="44" customFormat="true" ht="9.95" hidden="false" customHeight="true" outlineLevel="0" collapsed="false">
      <c r="A125" s="194" t="n">
        <v>1998</v>
      </c>
      <c r="B125" s="194"/>
      <c r="C125" s="404" t="n">
        <f aca="false">C21/C20*100-100</f>
        <v>1.75398551235789</v>
      </c>
      <c r="D125" s="404" t="n">
        <f aca="false">D21/D20*100-100</f>
        <v>3.04533368801579</v>
      </c>
      <c r="E125" s="404" t="n">
        <f aca="false">E21/E20*100-100</f>
        <v>18.1426193396353</v>
      </c>
      <c r="F125" s="404" t="n">
        <f aca="false">F21/F20*100-100</f>
        <v>-8.97166008758805</v>
      </c>
      <c r="G125" s="404" t="n">
        <f aca="false">G21/G20*100-100</f>
        <v>9.01658022793859</v>
      </c>
      <c r="H125" s="404" t="n">
        <f aca="false">H21/H20*100-100</f>
        <v>4.31633268531135</v>
      </c>
      <c r="I125" s="404" t="n">
        <f aca="false">I21/I20*100-100</f>
        <v>2.01819632315588</v>
      </c>
      <c r="J125" s="404" t="n">
        <f aca="false">J21/J20*100-100</f>
        <v>-0.798857936535342</v>
      </c>
      <c r="K125" s="404" t="n">
        <f aca="false">K21/K20*100-100</f>
        <v>-7.20870148252752</v>
      </c>
      <c r="L125" s="404" t="n">
        <f aca="false">L21/L20*100-100</f>
        <v>-2.84320958846433</v>
      </c>
      <c r="M125" s="404" t="n">
        <f aca="false">M21/M20*100-100</f>
        <v>-3.08600009248103</v>
      </c>
      <c r="N125" s="404" t="n">
        <f aca="false">N21/N20*100-100</f>
        <v>-0.956385980916792</v>
      </c>
      <c r="O125" s="405"/>
      <c r="P125" s="195" t="n">
        <v>1998</v>
      </c>
      <c r="Q125" s="195"/>
      <c r="R125" s="381"/>
    </row>
    <row r="126" s="44" customFormat="true" ht="9.95" hidden="false" customHeight="true" outlineLevel="0" collapsed="false">
      <c r="A126" s="194" t="n">
        <v>1999</v>
      </c>
      <c r="B126" s="194"/>
      <c r="C126" s="404" t="n">
        <f aca="false">C22/C21*100-100</f>
        <v>-2.88856829451738</v>
      </c>
      <c r="D126" s="404" t="n">
        <f aca="false">D22/D21*100-100</f>
        <v>15.4758401486773</v>
      </c>
      <c r="E126" s="404" t="n">
        <f aca="false">E22/E21*100-100</f>
        <v>8.20171379407056</v>
      </c>
      <c r="F126" s="404" t="n">
        <f aca="false">F22/F21*100-100</f>
        <v>8.14073483295744</v>
      </c>
      <c r="G126" s="404" t="n">
        <f aca="false">G22/G21*100-100</f>
        <v>0.130956388469798</v>
      </c>
      <c r="H126" s="404" t="n">
        <f aca="false">H22/H21*100-100</f>
        <v>4.11764218505229</v>
      </c>
      <c r="I126" s="404" t="n">
        <f aca="false">I22/I21*100-100</f>
        <v>2.85501915724018</v>
      </c>
      <c r="J126" s="404" t="n">
        <f aca="false">J22/J21*100-100</f>
        <v>2.75952189209833</v>
      </c>
      <c r="K126" s="404" t="n">
        <f aca="false">K22/K21*100-100</f>
        <v>20.096083510309</v>
      </c>
      <c r="L126" s="404" t="n">
        <f aca="false">L22/L21*100-100</f>
        <v>18.6962663968562</v>
      </c>
      <c r="M126" s="404" t="n">
        <f aca="false">M22/M21*100-100</f>
        <v>-10.1368296529969</v>
      </c>
      <c r="N126" s="404" t="n">
        <f aca="false">N22/N21*100-100</f>
        <v>-3.32557042406452</v>
      </c>
      <c r="O126" s="405"/>
      <c r="P126" s="195" t="n">
        <v>1999</v>
      </c>
      <c r="Q126" s="195"/>
      <c r="R126" s="381"/>
    </row>
    <row r="127" s="44" customFormat="true" ht="9.95" hidden="false" customHeight="true" outlineLevel="0" collapsed="false">
      <c r="A127" s="194" t="n">
        <v>2000</v>
      </c>
      <c r="B127" s="194"/>
      <c r="C127" s="404" t="n">
        <f aca="false">C23/C22*100-100</f>
        <v>9.26155261377974</v>
      </c>
      <c r="D127" s="404" t="n">
        <f aca="false">D23/D22*100-100</f>
        <v>22.4940359365797</v>
      </c>
      <c r="E127" s="404" t="n">
        <f aca="false">E23/E22*100-100</f>
        <v>7.75625000201792</v>
      </c>
      <c r="F127" s="404" t="n">
        <f aca="false">F23/F22*100-100</f>
        <v>12.3565618730158</v>
      </c>
      <c r="G127" s="404" t="n">
        <f aca="false">G23/G22*100-100</f>
        <v>5.39103408243015</v>
      </c>
      <c r="H127" s="404" t="n">
        <f aca="false">H23/H22*100-100</f>
        <v>9.91039869129284</v>
      </c>
      <c r="I127" s="404" t="n">
        <f aca="false">I23/I22*100-100</f>
        <v>7.49434368338085</v>
      </c>
      <c r="J127" s="404" t="n">
        <f aca="false">J23/J22*100-100</f>
        <v>13.1284763753669</v>
      </c>
      <c r="K127" s="404" t="n">
        <f aca="false">K23/K22*100-100</f>
        <v>23.5739876994553</v>
      </c>
      <c r="L127" s="404" t="n">
        <f aca="false">L23/L22*100-100</f>
        <v>17.3536468443426</v>
      </c>
      <c r="M127" s="404" t="n">
        <f aca="false">M23/M22*100-100</f>
        <v>-21.2383004304652</v>
      </c>
      <c r="N127" s="404" t="n">
        <f aca="false">N23/N22*100-100</f>
        <v>-1.92951200619675</v>
      </c>
      <c r="O127" s="405"/>
      <c r="P127" s="195" t="n">
        <v>2000</v>
      </c>
      <c r="Q127" s="195"/>
      <c r="R127" s="381"/>
    </row>
    <row r="128" s="44" customFormat="true" ht="9.95" hidden="false" customHeight="true" outlineLevel="0" collapsed="false">
      <c r="A128" s="194" t="n">
        <v>2001</v>
      </c>
      <c r="B128" s="194"/>
      <c r="C128" s="404" t="n">
        <f aca="false">C24/C23*100-100</f>
        <v>4.08730097970303</v>
      </c>
      <c r="D128" s="404" t="n">
        <f aca="false">D24/D23*100-100</f>
        <v>10.872716596369</v>
      </c>
      <c r="E128" s="404" t="n">
        <f aca="false">E24/E23*100-100</f>
        <v>-6.04504264100044</v>
      </c>
      <c r="F128" s="404" t="n">
        <f aca="false">F24/F23*100-100</f>
        <v>0.158042554442915</v>
      </c>
      <c r="G128" s="404" t="n">
        <f aca="false">G24/G23*100-100</f>
        <v>11.5281677126072</v>
      </c>
      <c r="H128" s="404" t="n">
        <f aca="false">H24/H23*100-100</f>
        <v>12.4261854480641</v>
      </c>
      <c r="I128" s="404" t="n">
        <f aca="false">I24/I23*100-100</f>
        <v>-2.76734075069753</v>
      </c>
      <c r="J128" s="406" t="n">
        <f aca="false">J24/J23*100-100</f>
        <v>-0.0197961260431043</v>
      </c>
      <c r="K128" s="404" t="n">
        <f aca="false">K24/K23*100-100</f>
        <v>-6.07455660755653</v>
      </c>
      <c r="L128" s="404" t="n">
        <f aca="false">L24/L23*100-100</f>
        <v>7.17284610562734</v>
      </c>
      <c r="M128" s="404" t="n">
        <f aca="false">M24/M23*100-100</f>
        <v>-5.09737459636173</v>
      </c>
      <c r="N128" s="404" t="n">
        <f aca="false">N24/N23*100-100</f>
        <v>7.2830525476072</v>
      </c>
      <c r="O128" s="405"/>
      <c r="P128" s="195" t="n">
        <v>2001</v>
      </c>
      <c r="Q128" s="195"/>
      <c r="R128" s="381"/>
    </row>
    <row r="129" s="44" customFormat="true" ht="9.95" hidden="false" customHeight="true" outlineLevel="0" collapsed="false">
      <c r="A129" s="194" t="n">
        <v>2002</v>
      </c>
      <c r="B129" s="194"/>
      <c r="C129" s="404" t="n">
        <v>-2.20502986043218</v>
      </c>
      <c r="D129" s="404" t="n">
        <v>12.0926382074459</v>
      </c>
      <c r="E129" s="404" t="n">
        <v>5.3284205603745</v>
      </c>
      <c r="F129" s="404" t="n">
        <v>2.98221464804547</v>
      </c>
      <c r="G129" s="404" t="n">
        <v>4.43733074604889</v>
      </c>
      <c r="H129" s="404" t="n">
        <v>1.52454661499361</v>
      </c>
      <c r="I129" s="404" t="n">
        <v>-6.44547930232639</v>
      </c>
      <c r="J129" s="406" t="n">
        <v>4.78243600461225</v>
      </c>
      <c r="K129" s="404" t="n">
        <v>10.9397941816825</v>
      </c>
      <c r="L129" s="404" t="n">
        <v>13.1540660026849</v>
      </c>
      <c r="M129" s="404" t="n">
        <v>-5.55009598281116</v>
      </c>
      <c r="N129" s="404" t="n">
        <v>1.92336008245601</v>
      </c>
      <c r="O129" s="405"/>
      <c r="P129" s="195" t="n">
        <v>2002</v>
      </c>
      <c r="Q129" s="195"/>
      <c r="R129" s="381"/>
    </row>
    <row r="130" s="44" customFormat="true" ht="9.95" hidden="false" customHeight="true" outlineLevel="0" collapsed="false">
      <c r="A130" s="194" t="n">
        <v>2003</v>
      </c>
      <c r="B130" s="194"/>
      <c r="C130" s="404" t="n">
        <f aca="false">C26/C25*100-100</f>
        <v>3.06488193021973</v>
      </c>
      <c r="D130" s="404" t="n">
        <f aca="false">D26/D25*100-100</f>
        <v>11.3745200923196</v>
      </c>
      <c r="E130" s="404" t="n">
        <f aca="false">E26/E25*100-100</f>
        <v>-14.9685657757079</v>
      </c>
      <c r="F130" s="404" t="n">
        <f aca="false">F26/F25*100-100</f>
        <v>0.976366368335675</v>
      </c>
      <c r="G130" s="404" t="n">
        <f aca="false">G26/G25*100-100</f>
        <v>1.71800887371423</v>
      </c>
      <c r="H130" s="404" t="n">
        <f aca="false">H26/H25*100-100</f>
        <v>4.65116726889663</v>
      </c>
      <c r="I130" s="404" t="n">
        <f aca="false">I26/I25*100-100</f>
        <v>10.2486641041456</v>
      </c>
      <c r="J130" s="406" t="n">
        <f aca="false">J26/J25*100-100</f>
        <v>3.80168052662945</v>
      </c>
      <c r="K130" s="404" t="n">
        <f aca="false">K26/K25*100-100</f>
        <v>11.3079707954726</v>
      </c>
      <c r="L130" s="404" t="n">
        <f aca="false">L26/L25*100-100</f>
        <v>8.81062107759777</v>
      </c>
      <c r="M130" s="404" t="n">
        <f aca="false">M26/M25*100-100</f>
        <v>29.917868739154</v>
      </c>
      <c r="N130" s="404" t="n">
        <f aca="false">N26/N25*100-100</f>
        <v>23.1191649962981</v>
      </c>
      <c r="O130" s="405"/>
      <c r="P130" s="195" t="n">
        <v>2003</v>
      </c>
      <c r="Q130" s="195"/>
      <c r="R130" s="381"/>
    </row>
    <row r="131" s="44" customFormat="true" ht="9.95" hidden="false" customHeight="true" outlineLevel="0" collapsed="false">
      <c r="A131" s="194" t="n">
        <v>2004</v>
      </c>
      <c r="B131" s="194"/>
      <c r="C131" s="404" t="n">
        <f aca="false">C27/C26*100-100</f>
        <v>7.81549521458116</v>
      </c>
      <c r="D131" s="404" t="n">
        <f aca="false">D27/D26*100-100</f>
        <v>16.7748155029329</v>
      </c>
      <c r="E131" s="404" t="n">
        <f aca="false">E27/E26*100-100</f>
        <v>6.68420108478101</v>
      </c>
      <c r="F131" s="404" t="n">
        <f aca="false">F27/F26*100-100</f>
        <v>11.2584546696431</v>
      </c>
      <c r="G131" s="404" t="n">
        <f aca="false">G27/G26*100-100</f>
        <v>9.90978365259343</v>
      </c>
      <c r="H131" s="404" t="n">
        <f aca="false">H27/H26*100-100</f>
        <v>6.79517809388739</v>
      </c>
      <c r="I131" s="404" t="n">
        <f aca="false">I27/I26*100-100</f>
        <v>0.574778278155065</v>
      </c>
      <c r="J131" s="406" t="n">
        <f aca="false">J27/J26*100-100</f>
        <v>12.056407455753</v>
      </c>
      <c r="K131" s="404" t="n">
        <f aca="false">K27/K26*100-100</f>
        <v>6.02954293204525</v>
      </c>
      <c r="L131" s="404" t="n">
        <f aca="false">L27/L26*100-100</f>
        <v>17.0250916172154</v>
      </c>
      <c r="M131" s="404" t="n">
        <f aca="false">M27/M26*100-100</f>
        <v>-17.9395789847352</v>
      </c>
      <c r="N131" s="404" t="n">
        <f aca="false">N27/N26*100-100</f>
        <v>-2.77897966696831</v>
      </c>
      <c r="O131" s="405"/>
      <c r="P131" s="195" t="n">
        <v>2004</v>
      </c>
      <c r="Q131" s="195"/>
      <c r="R131" s="381"/>
    </row>
    <row r="132" s="44" customFormat="true" ht="9.95" hidden="false" customHeight="true" outlineLevel="0" collapsed="false">
      <c r="A132" s="194" t="n">
        <v>2005</v>
      </c>
      <c r="B132" s="194"/>
      <c r="C132" s="404" t="n">
        <f aca="false">C28/C27*100-100</f>
        <v>2.260280387812</v>
      </c>
      <c r="D132" s="404" t="n">
        <f aca="false">D28/D27*100-100</f>
        <v>9.96935648439703</v>
      </c>
      <c r="E132" s="404" t="n">
        <f aca="false">E28/E27*100-100</f>
        <v>23.8708687758829</v>
      </c>
      <c r="F132" s="404" t="n">
        <f aca="false">F28/F27*100-100</f>
        <v>19.21458910284</v>
      </c>
      <c r="G132" s="404" t="n">
        <f aca="false">G28/G27*100-100</f>
        <v>-0.0817751111005123</v>
      </c>
      <c r="H132" s="404" t="n">
        <f aca="false">H28/H27*100-100</f>
        <v>2.19170099080546</v>
      </c>
      <c r="I132" s="404" t="n">
        <f aca="false">I28/I27*100-100</f>
        <v>4.68005497174062</v>
      </c>
      <c r="J132" s="404" t="n">
        <f aca="false">J28/J27*100-100</f>
        <v>16.9125419402551</v>
      </c>
      <c r="K132" s="404" t="n">
        <f aca="false">K28/K27*100-100</f>
        <v>12.9729430975367</v>
      </c>
      <c r="L132" s="404" t="n">
        <f aca="false">L28/L27*100-100</f>
        <v>10.0393897229131</v>
      </c>
      <c r="M132" s="404" t="n">
        <f aca="false">M28/M27*100-100</f>
        <v>4.52049667279599</v>
      </c>
      <c r="N132" s="404" t="n">
        <f aca="false">N28/N27*100-100</f>
        <v>0.655201025873112</v>
      </c>
      <c r="O132" s="405"/>
      <c r="P132" s="195" t="n">
        <v>2005</v>
      </c>
      <c r="Q132" s="195"/>
      <c r="R132" s="381"/>
    </row>
    <row r="133" s="44" customFormat="true" ht="5.25" hidden="false" customHeight="true" outlineLevel="0" collapsed="false">
      <c r="B133" s="136"/>
      <c r="C133" s="407"/>
      <c r="D133" s="141"/>
      <c r="E133" s="141"/>
      <c r="F133" s="141"/>
      <c r="G133" s="141"/>
      <c r="H133" s="141"/>
      <c r="I133" s="141"/>
      <c r="J133" s="141"/>
      <c r="K133" s="141"/>
      <c r="L133" s="141"/>
      <c r="M133" s="141"/>
      <c r="N133" s="141"/>
      <c r="O133" s="405"/>
      <c r="P133" s="392"/>
      <c r="Q133" s="136"/>
      <c r="R133" s="381"/>
    </row>
    <row r="134" s="44" customFormat="true" ht="9.95" hidden="false" customHeight="true" outlineLevel="0" collapsed="false">
      <c r="A134" s="124" t="n">
        <v>2005</v>
      </c>
      <c r="B134" s="128"/>
      <c r="C134" s="140"/>
      <c r="D134" s="140"/>
      <c r="E134" s="140"/>
      <c r="F134" s="140"/>
      <c r="G134" s="140"/>
      <c r="H134" s="140"/>
      <c r="I134" s="140"/>
      <c r="J134" s="140"/>
      <c r="K134" s="140"/>
      <c r="L134" s="140"/>
      <c r="M134" s="140"/>
      <c r="N134" s="140"/>
      <c r="O134" s="405"/>
      <c r="P134" s="396"/>
      <c r="Q134" s="139" t="n">
        <v>2005</v>
      </c>
      <c r="R134" s="381"/>
    </row>
    <row r="135" s="44" customFormat="true" ht="9.95" hidden="true" customHeight="true" outlineLevel="0" collapsed="false">
      <c r="A135" s="124"/>
      <c r="B135" s="128" t="s">
        <v>345</v>
      </c>
      <c r="C135" s="140" t="n">
        <f aca="false">C89/C74*100-100</f>
        <v>5.88726306618415</v>
      </c>
      <c r="D135" s="140" t="n">
        <f aca="false">D89/D74*100-100</f>
        <v>23.6144000149219</v>
      </c>
      <c r="E135" s="140" t="n">
        <f aca="false">E89/E74*100-100</f>
        <v>24.7988644821233</v>
      </c>
      <c r="F135" s="140" t="n">
        <f aca="false">F89/F74*100-100</f>
        <v>23.8620759071399</v>
      </c>
      <c r="G135" s="140" t="n">
        <f aca="false">G89/G74*100-100</f>
        <v>33.8363071864243</v>
      </c>
      <c r="H135" s="140" t="n">
        <f aca="false">H89/H74*100-100</f>
        <v>21.779098349231</v>
      </c>
      <c r="I135" s="140" t="n">
        <f aca="false">I89/I74*100-100</f>
        <v>10.3854621963466</v>
      </c>
      <c r="J135" s="140" t="n">
        <f aca="false">J89/J74*100-100</f>
        <v>33.2872776284884</v>
      </c>
      <c r="K135" s="140" t="n">
        <f aca="false">K89/K74*100-100</f>
        <v>4.39133546468145</v>
      </c>
      <c r="L135" s="140" t="n">
        <f aca="false">L89/L74*100-100</f>
        <v>10.9419349797377</v>
      </c>
      <c r="M135" s="140" t="n">
        <f aca="false">M89/M74*100-100</f>
        <v>43.4689239622209</v>
      </c>
      <c r="N135" s="140" t="n">
        <f aca="false">N89/N74*100-100</f>
        <v>6.20502621587416</v>
      </c>
      <c r="O135" s="405"/>
      <c r="P135" s="392" t="s">
        <v>345</v>
      </c>
      <c r="Q135" s="381"/>
      <c r="R135" s="381"/>
    </row>
    <row r="136" s="44" customFormat="true" ht="9.95" hidden="true" customHeight="true" outlineLevel="0" collapsed="false">
      <c r="A136" s="124"/>
      <c r="B136" s="128" t="s">
        <v>346</v>
      </c>
      <c r="C136" s="140" t="n">
        <f aca="false">C90/C75*100-100</f>
        <v>10.1267054953037</v>
      </c>
      <c r="D136" s="140" t="n">
        <f aca="false">D90/D75*100-100</f>
        <v>10.1524507247083</v>
      </c>
      <c r="E136" s="140" t="n">
        <f aca="false">E90/E75*100-100</f>
        <v>15.2738880755875</v>
      </c>
      <c r="F136" s="140" t="n">
        <f aca="false">F90/F75*100-100</f>
        <v>10.1025781133575</v>
      </c>
      <c r="G136" s="140" t="n">
        <f aca="false">G90/G75*100-100</f>
        <v>7.26466903746879</v>
      </c>
      <c r="H136" s="140" t="n">
        <f aca="false">H90/H75*100-100</f>
        <v>9.10182458592095</v>
      </c>
      <c r="I136" s="140" t="n">
        <f aca="false">I90/I75*100-100</f>
        <v>-0.390346312259268</v>
      </c>
      <c r="J136" s="140" t="n">
        <f aca="false">J90/J75*100-100</f>
        <v>6.53259171839422</v>
      </c>
      <c r="K136" s="140" t="n">
        <f aca="false">K90/K75*100-100</f>
        <v>12.5993884373405</v>
      </c>
      <c r="L136" s="140" t="n">
        <f aca="false">L90/L75*100-100</f>
        <v>9.24199737733051</v>
      </c>
      <c r="M136" s="140" t="n">
        <f aca="false">M90/M75*100-100</f>
        <v>223.130520117763</v>
      </c>
      <c r="N136" s="140" t="n">
        <f aca="false">N90/N75*100-100</f>
        <v>23.1744193527633</v>
      </c>
      <c r="O136" s="405"/>
      <c r="P136" s="392" t="s">
        <v>346</v>
      </c>
      <c r="Q136" s="136"/>
      <c r="R136" s="381"/>
    </row>
    <row r="137" s="44" customFormat="true" ht="9.95" hidden="true" customHeight="true" outlineLevel="0" collapsed="false">
      <c r="A137" s="124"/>
      <c r="B137" s="128" t="s">
        <v>347</v>
      </c>
      <c r="C137" s="140" t="n">
        <f aca="false">C91/C76*100-100</f>
        <v>-0.269280487114216</v>
      </c>
      <c r="D137" s="140" t="n">
        <f aca="false">D91/D76*100-100</f>
        <v>13.5387410871899</v>
      </c>
      <c r="E137" s="140" t="n">
        <f aca="false">E91/E76*100-100</f>
        <v>25.9172686337516</v>
      </c>
      <c r="F137" s="140" t="n">
        <f aca="false">F91/F76*100-100</f>
        <v>21.9645606715343</v>
      </c>
      <c r="G137" s="140" t="n">
        <f aca="false">G91/G76*100-100</f>
        <v>5.47632871045012</v>
      </c>
      <c r="H137" s="140" t="n">
        <f aca="false">H91/H76*100-100</f>
        <v>5.49420783605876</v>
      </c>
      <c r="I137" s="140" t="n">
        <f aca="false">I91/I76*100-100</f>
        <v>6.63178337420791</v>
      </c>
      <c r="J137" s="140" t="n">
        <f aca="false">J91/J76*100-100</f>
        <v>16.5535530105306</v>
      </c>
      <c r="K137" s="140" t="n">
        <f aca="false">K91/K76*100-100</f>
        <v>2.36394295393568</v>
      </c>
      <c r="L137" s="140" t="n">
        <f aca="false">L91/L76*100-100</f>
        <v>0.705640736160731</v>
      </c>
      <c r="M137" s="140" t="n">
        <f aca="false">M91/M76*100-100</f>
        <v>-27.5749061846069</v>
      </c>
      <c r="N137" s="140" t="n">
        <f aca="false">N91/N76*100-100</f>
        <v>-14.2549766261106</v>
      </c>
      <c r="O137" s="405"/>
      <c r="P137" s="392" t="s">
        <v>347</v>
      </c>
      <c r="Q137" s="136"/>
      <c r="R137" s="381"/>
    </row>
    <row r="138" s="44" customFormat="true" ht="9.95" hidden="true" customHeight="true" outlineLevel="0" collapsed="false">
      <c r="A138" s="124"/>
      <c r="B138" s="128" t="s">
        <v>348</v>
      </c>
      <c r="C138" s="140" t="n">
        <f aca="false">C92/C77*100-100</f>
        <v>8.33446954848354</v>
      </c>
      <c r="D138" s="140" t="n">
        <f aca="false">D92/D77*100-100</f>
        <v>12.4474913179373</v>
      </c>
      <c r="E138" s="140" t="n">
        <f aca="false">E92/E77*100-100</f>
        <v>27.4423425990939</v>
      </c>
      <c r="F138" s="140" t="n">
        <f aca="false">F92/F77*100-100</f>
        <v>37.1038428878365</v>
      </c>
      <c r="G138" s="140" t="n">
        <f aca="false">G92/G77*100-100</f>
        <v>-6.48622343993301</v>
      </c>
      <c r="H138" s="140" t="n">
        <f aca="false">H92/H77*100-100</f>
        <v>12.2196648890694</v>
      </c>
      <c r="I138" s="140" t="n">
        <f aca="false">I92/I77*100-100</f>
        <v>0.0156722498815896</v>
      </c>
      <c r="J138" s="140" t="n">
        <f aca="false">J92/J77*100-100</f>
        <v>28.6007966657895</v>
      </c>
      <c r="K138" s="140" t="n">
        <f aca="false">K92/K77*100-100</f>
        <v>8.73801979217852</v>
      </c>
      <c r="L138" s="140" t="n">
        <f aca="false">L92/L77*100-100</f>
        <v>7.70559782162721</v>
      </c>
      <c r="M138" s="140" t="n">
        <f aca="false">M92/M77*100-100</f>
        <v>-0.111883263209322</v>
      </c>
      <c r="N138" s="140" t="n">
        <f aca="false">N92/N77*100-100</f>
        <v>-8.26157008722707</v>
      </c>
      <c r="O138" s="405"/>
      <c r="P138" s="392" t="s">
        <v>348</v>
      </c>
      <c r="Q138" s="136"/>
      <c r="R138" s="381"/>
    </row>
    <row r="139" s="44" customFormat="true" ht="9.95" hidden="true" customHeight="true" outlineLevel="0" collapsed="false">
      <c r="A139" s="124"/>
      <c r="B139" s="128" t="s">
        <v>258</v>
      </c>
      <c r="C139" s="140" t="n">
        <f aca="false">C93/C78*100-100</f>
        <v>0.740542451125094</v>
      </c>
      <c r="D139" s="140" t="n">
        <f aca="false">D93/D78*100-100</f>
        <v>16.230694141242</v>
      </c>
      <c r="E139" s="140" t="n">
        <f aca="false">E93/E78*100-100</f>
        <v>77.4836744436414</v>
      </c>
      <c r="F139" s="140" t="n">
        <f aca="false">F93/F78*100-100</f>
        <v>30.756939899126</v>
      </c>
      <c r="G139" s="140" t="n">
        <f aca="false">G93/G78*100-100</f>
        <v>5.64197412386693</v>
      </c>
      <c r="H139" s="140" t="n">
        <f aca="false">H93/H78*100-100</f>
        <v>1.29670793705772</v>
      </c>
      <c r="I139" s="140" t="n">
        <f aca="false">I93/I78*100-100</f>
        <v>36.9920043998135</v>
      </c>
      <c r="J139" s="140" t="n">
        <f aca="false">J93/J78*100-100</f>
        <v>51.9197792011009</v>
      </c>
      <c r="K139" s="140" t="n">
        <f aca="false">K93/K78*100-100</f>
        <v>9.94991255017152</v>
      </c>
      <c r="L139" s="140" t="n">
        <f aca="false">L93/L78*100-100</f>
        <v>9.30388152672504</v>
      </c>
      <c r="M139" s="140" t="n">
        <f aca="false">M93/M78*100-100</f>
        <v>64.0228387363759</v>
      </c>
      <c r="N139" s="140" t="n">
        <f aca="false">N93/N78*100-100</f>
        <v>-9.18389052362889</v>
      </c>
      <c r="O139" s="405"/>
      <c r="P139" s="392" t="s">
        <v>571</v>
      </c>
      <c r="Q139" s="136"/>
      <c r="R139" s="381"/>
    </row>
    <row r="140" s="44" customFormat="true" ht="9.95" hidden="true" customHeight="true" outlineLevel="0" collapsed="false">
      <c r="A140" s="124"/>
      <c r="B140" s="128" t="s">
        <v>349</v>
      </c>
      <c r="C140" s="140" t="n">
        <f aca="false">C94/C79*100-100</f>
        <v>-8.27119418337082</v>
      </c>
      <c r="D140" s="140" t="n">
        <f aca="false">D94/D79*100-100</f>
        <v>2.35655869450611</v>
      </c>
      <c r="E140" s="140" t="n">
        <f aca="false">E94/E79*100-100</f>
        <v>49.8803689064559</v>
      </c>
      <c r="F140" s="140" t="n">
        <f aca="false">F94/F79*100-100</f>
        <v>12.6745302185345</v>
      </c>
      <c r="G140" s="140" t="n">
        <f aca="false">G94/G79*100-100</f>
        <v>-12.9768948211168</v>
      </c>
      <c r="H140" s="140" t="n">
        <f aca="false">H94/H79*100-100</f>
        <v>5.59586533172774</v>
      </c>
      <c r="I140" s="140" t="n">
        <f aca="false">I94/I79*100-100</f>
        <v>-22.3764048284474</v>
      </c>
      <c r="J140" s="140" t="n">
        <f aca="false">J94/J79*100-100</f>
        <v>23.1631781805201</v>
      </c>
      <c r="K140" s="140" t="n">
        <f aca="false">K94/K79*100-100</f>
        <v>24.5170582705996</v>
      </c>
      <c r="L140" s="140" t="n">
        <f aca="false">L94/L79*100-100</f>
        <v>11.209570290148</v>
      </c>
      <c r="M140" s="140" t="n">
        <f aca="false">M94/M79*100-100</f>
        <v>-68.772361499931</v>
      </c>
      <c r="N140" s="140" t="n">
        <f aca="false">N94/N79*100-100</f>
        <v>4.51429468506342</v>
      </c>
      <c r="O140" s="405"/>
      <c r="P140" s="392" t="s">
        <v>349</v>
      </c>
      <c r="R140" s="381"/>
    </row>
    <row r="141" s="44" customFormat="true" ht="9.95" hidden="true" customHeight="true" outlineLevel="0" collapsed="false">
      <c r="A141" s="124"/>
      <c r="B141" s="128" t="s">
        <v>350</v>
      </c>
      <c r="C141" s="140" t="n">
        <f aca="false">C95/C80*100-100</f>
        <v>-3.15637468079963</v>
      </c>
      <c r="D141" s="140" t="n">
        <f aca="false">D95/D80*100-100</f>
        <v>7.27768142558949</v>
      </c>
      <c r="E141" s="140" t="n">
        <f aca="false">E95/E80*100-100</f>
        <v>23.8246530964442</v>
      </c>
      <c r="F141" s="140" t="n">
        <f aca="false">F95/F80*100-100</f>
        <v>28.481503060299</v>
      </c>
      <c r="G141" s="140" t="n">
        <f aca="false">G95/G80*100-100</f>
        <v>-9.11286688183975</v>
      </c>
      <c r="H141" s="140" t="n">
        <f aca="false">H95/H80*100-100</f>
        <v>6.79506172839506</v>
      </c>
      <c r="I141" s="140" t="n">
        <f aca="false">I95/I80*100-100</f>
        <v>-12.5316063001205</v>
      </c>
      <c r="J141" s="140" t="n">
        <f aca="false">J95/J80*100-100</f>
        <v>2.45260352303407</v>
      </c>
      <c r="K141" s="140" t="n">
        <f aca="false">K95/K80*100-100</f>
        <v>24.7333557738654</v>
      </c>
      <c r="L141" s="140" t="n">
        <f aca="false">L95/L80*100-100</f>
        <v>13.8164151721139</v>
      </c>
      <c r="M141" s="140" t="n">
        <f aca="false">M95/M80*100-100</f>
        <v>-22.841259659733</v>
      </c>
      <c r="N141" s="140" t="n">
        <f aca="false">N95/N80*100-100</f>
        <v>-11.0029900391005</v>
      </c>
      <c r="O141" s="405"/>
      <c r="P141" s="392" t="s">
        <v>350</v>
      </c>
      <c r="R141" s="381"/>
    </row>
    <row r="142" s="44" customFormat="true" ht="9.95" hidden="true" customHeight="true" outlineLevel="0" collapsed="false">
      <c r="A142" s="124"/>
      <c r="B142" s="128" t="s">
        <v>351</v>
      </c>
      <c r="C142" s="140" t="n">
        <f aca="false">C96/C81*100-100</f>
        <v>-0.847789475168213</v>
      </c>
      <c r="D142" s="140" t="n">
        <f aca="false">D96/D81*100-100</f>
        <v>9.58610231542802</v>
      </c>
      <c r="E142" s="140" t="n">
        <f aca="false">E96/E81*100-100</f>
        <v>62.4841554631628</v>
      </c>
      <c r="F142" s="140" t="n">
        <f aca="false">F96/F81*100-100</f>
        <v>17.8540394685692</v>
      </c>
      <c r="G142" s="140" t="n">
        <f aca="false">G96/G81*100-100</f>
        <v>-8.61572789864208</v>
      </c>
      <c r="H142" s="140" t="n">
        <f aca="false">H96/H81*100-100</f>
        <v>-8.9848906426719</v>
      </c>
      <c r="I142" s="140" t="n">
        <f aca="false">I96/I81*100-100</f>
        <v>21.1623007160402</v>
      </c>
      <c r="J142" s="140" t="n">
        <f aca="false">J96/J81*100-100</f>
        <v>18.0689783656645</v>
      </c>
      <c r="K142" s="140" t="n">
        <f aca="false">K96/K81*100-100</f>
        <v>13.1165657705508</v>
      </c>
      <c r="L142" s="140" t="n">
        <f aca="false">L96/L81*100-100</f>
        <v>7.87626112641885</v>
      </c>
      <c r="M142" s="140" t="n">
        <f aca="false">M96/M81*100-100</f>
        <v>97.4554286731606</v>
      </c>
      <c r="N142" s="140" t="n">
        <f aca="false">N96/N81*100-100</f>
        <v>34.1258462763839</v>
      </c>
      <c r="O142" s="405"/>
      <c r="P142" s="392" t="s">
        <v>351</v>
      </c>
      <c r="R142" s="381"/>
    </row>
    <row r="143" s="44" customFormat="true" ht="9.95" hidden="false" customHeight="true" outlineLevel="0" collapsed="false">
      <c r="A143" s="124"/>
      <c r="B143" s="128" t="s">
        <v>530</v>
      </c>
      <c r="C143" s="140" t="n">
        <f aca="false">C97/C82*100-100</f>
        <v>-0.939038685507143</v>
      </c>
      <c r="D143" s="140" t="n">
        <f aca="false">D97/D82*100-100</f>
        <v>5.11455665512104</v>
      </c>
      <c r="E143" s="140" t="n">
        <f aca="false">E97/E82*100-100</f>
        <v>-22.4915775256681</v>
      </c>
      <c r="F143" s="140" t="n">
        <f aca="false">F97/F82*100-100</f>
        <v>20.3122913782562</v>
      </c>
      <c r="G143" s="140" t="n">
        <f aca="false">G97/G82*100-100</f>
        <v>0.787237826818625</v>
      </c>
      <c r="H143" s="140" t="n">
        <f aca="false">H97/H82*100-100</f>
        <v>7.09212896893303</v>
      </c>
      <c r="I143" s="140" t="n">
        <f aca="false">I97/I82*100-100</f>
        <v>1.72086113323206</v>
      </c>
      <c r="J143" s="140" t="n">
        <f aca="false">J97/J82*100-100</f>
        <v>8.43804887962027</v>
      </c>
      <c r="K143" s="140" t="n">
        <f aca="false">K97/K82*100-100</f>
        <v>11.0878760827246</v>
      </c>
      <c r="L143" s="140" t="n">
        <f aca="false">L97/L82*100-100</f>
        <v>14.4453752193267</v>
      </c>
      <c r="M143" s="140" t="n">
        <f aca="false">M97/M82*100-100</f>
        <v>179.219787100814</v>
      </c>
      <c r="N143" s="140" t="n">
        <f aca="false">N97/N82*100-100</f>
        <v>-11.890108387185</v>
      </c>
      <c r="O143" s="405"/>
      <c r="P143" s="392" t="s">
        <v>352</v>
      </c>
      <c r="R143" s="381"/>
    </row>
    <row r="144" s="44" customFormat="true" ht="9.95" hidden="false" customHeight="true" outlineLevel="0" collapsed="false">
      <c r="A144" s="124"/>
      <c r="B144" s="128" t="s">
        <v>353</v>
      </c>
      <c r="C144" s="140" t="n">
        <f aca="false">C98/C83*100-100</f>
        <v>0.984531770890285</v>
      </c>
      <c r="D144" s="140" t="n">
        <f aca="false">D98/D83*100-100</f>
        <v>8.06299480109611</v>
      </c>
      <c r="E144" s="140" t="n">
        <f aca="false">E98/E83*100-100</f>
        <v>-5.26243342614313</v>
      </c>
      <c r="F144" s="140" t="n">
        <f aca="false">F98/F83*100-100</f>
        <v>4.71235969414923</v>
      </c>
      <c r="G144" s="140" t="n">
        <f aca="false">G98/G83*100-100</f>
        <v>3.06385947509476</v>
      </c>
      <c r="H144" s="140" t="n">
        <f aca="false">H98/H83*100-100</f>
        <v>-5.33547860441622</v>
      </c>
      <c r="I144" s="140" t="n">
        <f aca="false">I98/I83*100-100</f>
        <v>32.3791113248733</v>
      </c>
      <c r="J144" s="140" t="n">
        <f aca="false">J98/J83*100-100</f>
        <v>9.09297383943762</v>
      </c>
      <c r="K144" s="140" t="n">
        <f aca="false">K98/K83*100-100</f>
        <v>14.5275009520095</v>
      </c>
      <c r="L144" s="140" t="n">
        <f aca="false">L98/L83*100-100</f>
        <v>12.2541698092212</v>
      </c>
      <c r="M144" s="140" t="n">
        <f aca="false">M98/M83*100-100</f>
        <v>-24.2718446601942</v>
      </c>
      <c r="N144" s="140" t="n">
        <f aca="false">N98/N83*100-100</f>
        <v>33.4437164979154</v>
      </c>
      <c r="O144" s="405"/>
      <c r="P144" s="392" t="s">
        <v>353</v>
      </c>
      <c r="R144" s="381"/>
    </row>
    <row r="145" s="44" customFormat="true" ht="9.95" hidden="false" customHeight="true" outlineLevel="0" collapsed="false">
      <c r="A145" s="124"/>
      <c r="B145" s="128" t="s">
        <v>354</v>
      </c>
      <c r="C145" s="140" t="n">
        <f aca="false">C99/C84*100-100</f>
        <v>8.19558125471718</v>
      </c>
      <c r="D145" s="140" t="n">
        <f aca="false">D99/D84*100-100</f>
        <v>9.49216485063893</v>
      </c>
      <c r="E145" s="140" t="n">
        <f aca="false">E99/E84*100-100</f>
        <v>15.3140051738677</v>
      </c>
      <c r="F145" s="140" t="n">
        <f aca="false">F99/F84*100-100</f>
        <v>3.7754641810118</v>
      </c>
      <c r="G145" s="140" t="n">
        <f aca="false">G99/G84*100-100</f>
        <v>-11.1674169459974</v>
      </c>
      <c r="H145" s="140" t="n">
        <f aca="false">H99/H84*100-100</f>
        <v>-10.9023458312086</v>
      </c>
      <c r="I145" s="140" t="n">
        <f aca="false">I99/I84*100-100</f>
        <v>-11.6210676531192</v>
      </c>
      <c r="J145" s="140" t="n">
        <f aca="false">J99/J84*100-100</f>
        <v>1.4938245760938</v>
      </c>
      <c r="K145" s="140" t="n">
        <f aca="false">K99/K84*100-100</f>
        <v>13.6788749120845</v>
      </c>
      <c r="L145" s="140" t="n">
        <f aca="false">L99/L84*100-100</f>
        <v>7.59888369238244</v>
      </c>
      <c r="M145" s="140" t="n">
        <f aca="false">M99/M84*100-100</f>
        <v>-74.2690568010486</v>
      </c>
      <c r="N145" s="140" t="n">
        <f aca="false">N99/N84*100-100</f>
        <v>-22.9088789053123</v>
      </c>
      <c r="O145" s="405"/>
      <c r="P145" s="392" t="s">
        <v>354</v>
      </c>
      <c r="R145" s="381"/>
    </row>
    <row r="146" s="44" customFormat="true" ht="9.95" hidden="false" customHeight="true" outlineLevel="0" collapsed="false">
      <c r="A146" s="124"/>
      <c r="B146" s="128" t="s">
        <v>355</v>
      </c>
      <c r="C146" s="140" t="n">
        <f aca="false">C100/C85*100-100</f>
        <v>8.80200644440987</v>
      </c>
      <c r="D146" s="140" t="n">
        <f aca="false">D100/D85*100-100</f>
        <v>5.01857218262015</v>
      </c>
      <c r="E146" s="140" t="n">
        <f aca="false">E100/E85*100-100</f>
        <v>25.9609262303633</v>
      </c>
      <c r="F146" s="140" t="n">
        <f aca="false">F100/F85*100-100</f>
        <v>20.7893440813346</v>
      </c>
      <c r="G146" s="140" t="n">
        <f aca="false">G100/G85*100-100</f>
        <v>4.2814700189163</v>
      </c>
      <c r="H146" s="140" t="n">
        <f aca="false">H100/H85*100-100</f>
        <v>-6.51787657861055</v>
      </c>
      <c r="I146" s="140" t="n">
        <f aca="false">I100/I85*100-100</f>
        <v>4.98923286430042</v>
      </c>
      <c r="J146" s="140" t="n">
        <f aca="false">J100/J85*100-100</f>
        <v>11.7700785210485</v>
      </c>
      <c r="K146" s="140" t="n">
        <f aca="false">K100/K85*100-100</f>
        <v>17.6021029640515</v>
      </c>
      <c r="L146" s="140" t="n">
        <f aca="false">L100/L85*100-100</f>
        <v>15.7395084847835</v>
      </c>
      <c r="M146" s="140" t="n">
        <f aca="false">M100/M85*100-100</f>
        <v>15.784835131439</v>
      </c>
      <c r="N146" s="140" t="n">
        <f aca="false">N100/N85*100-100</f>
        <v>2.73790073127012</v>
      </c>
      <c r="O146" s="405"/>
      <c r="P146" s="392" t="s">
        <v>355</v>
      </c>
      <c r="R146" s="381"/>
    </row>
    <row r="147" s="44" customFormat="true" ht="8.1" hidden="false" customHeight="true" outlineLevel="0" collapsed="false">
      <c r="A147" s="124"/>
      <c r="B147" s="128"/>
      <c r="C147" s="140"/>
      <c r="D147" s="140"/>
      <c r="E147" s="140"/>
      <c r="F147" s="140"/>
      <c r="G147" s="140"/>
      <c r="H147" s="140"/>
      <c r="I147" s="140"/>
      <c r="J147" s="140"/>
      <c r="K147" s="140"/>
      <c r="L147" s="140"/>
      <c r="M147" s="140"/>
      <c r="N147" s="140"/>
      <c r="O147" s="405"/>
      <c r="P147" s="392"/>
      <c r="Q147" s="136"/>
      <c r="R147" s="381"/>
    </row>
    <row r="148" s="44" customFormat="true" ht="9.95" hidden="false" customHeight="true" outlineLevel="0" collapsed="false">
      <c r="A148" s="124" t="n">
        <v>2006</v>
      </c>
      <c r="B148" s="128"/>
      <c r="C148" s="140"/>
      <c r="D148" s="140"/>
      <c r="E148" s="140"/>
      <c r="F148" s="140"/>
      <c r="G148" s="140"/>
      <c r="H148" s="140"/>
      <c r="I148" s="140"/>
      <c r="J148" s="140"/>
      <c r="K148" s="140"/>
      <c r="L148" s="140"/>
      <c r="M148" s="140"/>
      <c r="N148" s="140"/>
      <c r="O148" s="405"/>
      <c r="P148" s="396"/>
      <c r="Q148" s="139" t="n">
        <v>2006</v>
      </c>
      <c r="R148" s="381"/>
    </row>
    <row r="149" s="44" customFormat="true" ht="9.95" hidden="false" customHeight="true" outlineLevel="0" collapsed="false">
      <c r="A149" s="124"/>
      <c r="B149" s="128" t="s">
        <v>345</v>
      </c>
      <c r="C149" s="140" t="n">
        <f aca="false">C103/C89*100-100</f>
        <v>1.34646345689747</v>
      </c>
      <c r="D149" s="140" t="n">
        <f aca="false">D103/D89*100-100</f>
        <v>9.24481274297048</v>
      </c>
      <c r="E149" s="140" t="n">
        <f aca="false">E103/E89*100-100</f>
        <v>11.1000598981536</v>
      </c>
      <c r="F149" s="140" t="n">
        <f aca="false">F103/F89*100-100</f>
        <v>-9.61394466017728</v>
      </c>
      <c r="G149" s="140" t="n">
        <f aca="false">G103/G89*100-100</f>
        <v>9.10714226955194</v>
      </c>
      <c r="H149" s="140" t="n">
        <f aca="false">H103/H89*100-100</f>
        <v>2.95130706897156</v>
      </c>
      <c r="I149" s="140" t="n">
        <f aca="false">I103/I89*100-100</f>
        <v>-17.1292820065946</v>
      </c>
      <c r="J149" s="140" t="n">
        <f aca="false">J103/J89*100-100</f>
        <v>-7.6116895919982</v>
      </c>
      <c r="K149" s="140" t="n">
        <f aca="false">K103/K89*100-100</f>
        <v>19.93792180525</v>
      </c>
      <c r="L149" s="140" t="n">
        <f aca="false">L103/L89*100-100</f>
        <v>19.6954193226091</v>
      </c>
      <c r="M149" s="140" t="n">
        <f aca="false">M103/M89*100-100</f>
        <v>-46.1787188281114</v>
      </c>
      <c r="N149" s="140" t="n">
        <f aca="false">N103/N89*100-100</f>
        <v>0.852882094583094</v>
      </c>
      <c r="O149" s="405"/>
      <c r="P149" s="392" t="s">
        <v>345</v>
      </c>
      <c r="Q149" s="136"/>
      <c r="R149" s="381"/>
    </row>
    <row r="150" s="44" customFormat="true" ht="9.95" hidden="false" customHeight="true" outlineLevel="0" collapsed="false">
      <c r="A150" s="124"/>
      <c r="B150" s="128" t="s">
        <v>346</v>
      </c>
      <c r="C150" s="140" t="n">
        <f aca="false">C104/C90*100-100</f>
        <v>2.05467608375216</v>
      </c>
      <c r="D150" s="140" t="n">
        <f aca="false">D104/D90*100-100</f>
        <v>19.5521072768006</v>
      </c>
      <c r="E150" s="140" t="n">
        <f aca="false">E104/E90*100-100</f>
        <v>23.9929783606819</v>
      </c>
      <c r="F150" s="140" t="n">
        <f aca="false">F104/F90*100-100</f>
        <v>-1.51874034221005</v>
      </c>
      <c r="G150" s="140" t="n">
        <f aca="false">G104/G90*100-100</f>
        <v>-11.8012244840775</v>
      </c>
      <c r="H150" s="140" t="n">
        <f aca="false">H104/H90*100-100</f>
        <v>6.6296161718613</v>
      </c>
      <c r="I150" s="140" t="n">
        <f aca="false">I104/I90*100-100</f>
        <v>46.4789210371675</v>
      </c>
      <c r="J150" s="140" t="n">
        <f aca="false">J104/J90*100-100</f>
        <v>35.3438595340175</v>
      </c>
      <c r="K150" s="140" t="n">
        <f aca="false">K104/K90*100-100</f>
        <v>6.09873387517037</v>
      </c>
      <c r="L150" s="140" t="n">
        <f aca="false">L104/L90*100-100</f>
        <v>11.3912284078584</v>
      </c>
      <c r="M150" s="140" t="n">
        <f aca="false">M104/M90*100-100</f>
        <v>5.45969655818716</v>
      </c>
      <c r="N150" s="140" t="n">
        <f aca="false">N104/N90*100-100</f>
        <v>-11.0838338991904</v>
      </c>
      <c r="O150" s="405"/>
      <c r="P150" s="392" t="s">
        <v>346</v>
      </c>
      <c r="Q150" s="136"/>
      <c r="R150" s="381"/>
    </row>
    <row r="151" s="44" customFormat="true" ht="9.95" hidden="false" customHeight="true" outlineLevel="0" collapsed="false">
      <c r="A151" s="124"/>
      <c r="B151" s="128" t="s">
        <v>347</v>
      </c>
      <c r="C151" s="140" t="n">
        <f aca="false">C105/C91*100-100</f>
        <v>11.4805469086987</v>
      </c>
      <c r="D151" s="140" t="n">
        <f aca="false">D105/D91*100-100</f>
        <v>9.36731170568584</v>
      </c>
      <c r="E151" s="140" t="n">
        <f aca="false">E105/E91*100-100</f>
        <v>-38.6672441767595</v>
      </c>
      <c r="F151" s="140" t="n">
        <f aca="false">F105/F91*100-100</f>
        <v>30.7766708579166</v>
      </c>
      <c r="G151" s="140" t="n">
        <f aca="false">G105/G91*100-100</f>
        <v>2.13447816518615</v>
      </c>
      <c r="H151" s="140" t="n">
        <f aca="false">H105/H91*100-100</f>
        <v>1.58484217982205</v>
      </c>
      <c r="I151" s="140" t="n">
        <f aca="false">I105/I91*100-100</f>
        <v>14.3890099088468</v>
      </c>
      <c r="J151" s="140" t="n">
        <f aca="false">J105/J91*100-100</f>
        <v>5.89882702633598</v>
      </c>
      <c r="K151" s="140" t="n">
        <f aca="false">K105/K91*100-100</f>
        <v>16.3223938085624</v>
      </c>
      <c r="L151" s="140" t="n">
        <f aca="false">L105/L91*100-100</f>
        <v>12.3198050281202</v>
      </c>
      <c r="M151" s="140" t="n">
        <f aca="false">M105/M91*100-100</f>
        <v>11.6255420805131</v>
      </c>
      <c r="N151" s="140" t="n">
        <f aca="false">N105/N91*100-100</f>
        <v>-24.54642283321</v>
      </c>
      <c r="O151" s="405"/>
      <c r="P151" s="392" t="s">
        <v>347</v>
      </c>
      <c r="Q151" s="136"/>
      <c r="R151" s="381"/>
    </row>
    <row r="152" s="44" customFormat="true" ht="9.95" hidden="false" customHeight="true" outlineLevel="0" collapsed="false">
      <c r="A152" s="124"/>
      <c r="B152" s="128" t="s">
        <v>348</v>
      </c>
      <c r="C152" s="140" t="n">
        <f aca="false">C106/C92*100-100</f>
        <v>0.499255287214666</v>
      </c>
      <c r="D152" s="140" t="n">
        <f aca="false">D106/D92*100-100</f>
        <v>10.6410610622305</v>
      </c>
      <c r="E152" s="140" t="n">
        <f aca="false">E106/E92*100-100</f>
        <v>33.7176597568331</v>
      </c>
      <c r="F152" s="140" t="n">
        <f aca="false">F106/F92*100-100</f>
        <v>-8.82978900287648</v>
      </c>
      <c r="G152" s="140" t="n">
        <f aca="false">G106/G92*100-100</f>
        <v>10.1335538031036</v>
      </c>
      <c r="H152" s="140" t="n">
        <f aca="false">H106/H92*100-100</f>
        <v>-7.42127587320134</v>
      </c>
      <c r="I152" s="140" t="n">
        <f aca="false">I106/I92*100-100</f>
        <v>9.04476704046739</v>
      </c>
      <c r="J152" s="140" t="n">
        <f aca="false">J106/J92*100-100</f>
        <v>-8.23645461493662</v>
      </c>
      <c r="K152" s="140" t="n">
        <f aca="false">K106/K92*100-100</f>
        <v>11.8899830835538</v>
      </c>
      <c r="L152" s="140" t="n">
        <f aca="false">L106/L92*100-100</f>
        <v>13.8350158558216</v>
      </c>
      <c r="M152" s="140" t="n">
        <f aca="false">M106/M92*100-100</f>
        <v>6.46494604657033</v>
      </c>
      <c r="N152" s="140" t="n">
        <f aca="false">N106/N92*100-100</f>
        <v>-27.3538436692507</v>
      </c>
      <c r="O152" s="405"/>
      <c r="P152" s="392" t="s">
        <v>348</v>
      </c>
      <c r="Q152" s="136"/>
      <c r="R152" s="381"/>
    </row>
    <row r="153" s="44" customFormat="true" ht="9.95" hidden="false" customHeight="true" outlineLevel="0" collapsed="false">
      <c r="A153" s="124"/>
      <c r="B153" s="128" t="s">
        <v>258</v>
      </c>
      <c r="C153" s="140" t="n">
        <f aca="false">C107/C93*100-100</f>
        <v>7.6601679233989</v>
      </c>
      <c r="D153" s="140" t="n">
        <f aca="false">D107/D93*100-100</f>
        <v>8.24277965412215</v>
      </c>
      <c r="E153" s="140" t="n">
        <f aca="false">E107/E93*100-100</f>
        <v>-14.0427945601726</v>
      </c>
      <c r="F153" s="140" t="n">
        <f aca="false">F107/F93*100-100</f>
        <v>23.9089360992104</v>
      </c>
      <c r="G153" s="140" t="n">
        <f aca="false">G107/G93*100-100</f>
        <v>44.7366185717825</v>
      </c>
      <c r="H153" s="140" t="n">
        <f aca="false">H107/H93*100-100</f>
        <v>81.0767105001229</v>
      </c>
      <c r="I153" s="140" t="n">
        <f aca="false">I107/I93*100-100</f>
        <v>1.61712447237498</v>
      </c>
      <c r="J153" s="140" t="n">
        <f aca="false">J107/J93*100-100</f>
        <v>-5.30155969915765</v>
      </c>
      <c r="K153" s="140" t="n">
        <f aca="false">K107/K93*100-100</f>
        <v>3.29470481032563</v>
      </c>
      <c r="L153" s="140" t="n">
        <f aca="false">L107/L93*100-100</f>
        <v>7.74783912441602</v>
      </c>
      <c r="M153" s="140" t="n">
        <f aca="false">M107/M93*100-100</f>
        <v>-57.2624307885334</v>
      </c>
      <c r="N153" s="140" t="n">
        <f aca="false">N107/N93*100-100</f>
        <v>-34.4016551831827</v>
      </c>
      <c r="O153" s="405"/>
      <c r="P153" s="392" t="s">
        <v>571</v>
      </c>
      <c r="Q153" s="136"/>
      <c r="R153" s="381"/>
    </row>
    <row r="154" s="44" customFormat="true" ht="9.95" hidden="false" customHeight="true" outlineLevel="0" collapsed="false">
      <c r="A154" s="124"/>
      <c r="B154" s="128" t="s">
        <v>349</v>
      </c>
      <c r="C154" s="140" t="n">
        <f aca="false">C108/C94*100-100</f>
        <v>13.0646362476911</v>
      </c>
      <c r="D154" s="140" t="n">
        <f aca="false">D108/D94*100-100</f>
        <v>13.6282721926479</v>
      </c>
      <c r="E154" s="140" t="n">
        <f aca="false">E108/E94*100-100</f>
        <v>-14.1895896212031</v>
      </c>
      <c r="F154" s="140" t="n">
        <f aca="false">F108/F94*100-100</f>
        <v>32.3870050591629</v>
      </c>
      <c r="G154" s="140" t="n">
        <f aca="false">G108/G94*100-100</f>
        <v>18.5196068292855</v>
      </c>
      <c r="H154" s="140" t="n">
        <f aca="false">H108/H94*100-100</f>
        <v>3.20349142746437</v>
      </c>
      <c r="I154" s="140" t="n">
        <f aca="false">I108/I94*100-100</f>
        <v>52.3641102010424</v>
      </c>
      <c r="J154" s="140" t="n">
        <f aca="false">J108/J94*100-100</f>
        <v>-3.6413342550579</v>
      </c>
      <c r="K154" s="140" t="n">
        <f aca="false">K108/K94*100-100</f>
        <v>12.6406546797678</v>
      </c>
      <c r="L154" s="140" t="n">
        <f aca="false">L108/L94*100-100</f>
        <v>19.2724731432115</v>
      </c>
      <c r="M154" s="140" t="n">
        <f aca="false">M108/M94*100-100</f>
        <v>202.20837520938</v>
      </c>
      <c r="N154" s="140" t="n">
        <f aca="false">N108/N94*100-100</f>
        <v>-25.6070898075671</v>
      </c>
      <c r="O154" s="405"/>
      <c r="P154" s="392" t="s">
        <v>349</v>
      </c>
      <c r="Q154" s="136"/>
      <c r="R154" s="381"/>
    </row>
    <row r="155" s="44" customFormat="true" ht="9.95" hidden="false" customHeight="true" outlineLevel="0" collapsed="false">
      <c r="A155" s="124"/>
      <c r="B155" s="128" t="s">
        <v>350</v>
      </c>
      <c r="C155" s="140" t="n">
        <f aca="false">C109/C95*100-100</f>
        <v>18.2952825478252</v>
      </c>
      <c r="D155" s="140" t="n">
        <f aca="false">D109/D95*100-100</f>
        <v>13.9645681779663</v>
      </c>
      <c r="E155" s="140" t="n">
        <f aca="false">E109/E95*100-100</f>
        <v>47.3993871921634</v>
      </c>
      <c r="F155" s="140" t="n">
        <f aca="false">F109/F95*100-100</f>
        <v>-1.81482433790701</v>
      </c>
      <c r="G155" s="140" t="n">
        <f aca="false">G109/G95*100-100</f>
        <v>10.6069795250603</v>
      </c>
      <c r="H155" s="140" t="n">
        <f aca="false">H109/H95*100-100</f>
        <v>6.05992101414279</v>
      </c>
      <c r="I155" s="140" t="n">
        <f aca="false">I109/I95*100-100</f>
        <v>-9.50913525067405</v>
      </c>
      <c r="J155" s="140" t="n">
        <f aca="false">J109/J95*100-100</f>
        <v>12.107935227096</v>
      </c>
      <c r="K155" s="140" t="n">
        <f aca="false">K109/K95*100-100</f>
        <v>9.69336129580798</v>
      </c>
      <c r="L155" s="140" t="n">
        <f aca="false">L109/L95*100-100</f>
        <v>9.76201439006957</v>
      </c>
      <c r="M155" s="140" t="n">
        <f aca="false">M109/M95*100-100</f>
        <v>46.3956296266973</v>
      </c>
      <c r="N155" s="140" t="n">
        <f aca="false">N109/N95*100-100</f>
        <v>-11.4170410719256</v>
      </c>
      <c r="O155" s="405"/>
      <c r="P155" s="392" t="s">
        <v>350</v>
      </c>
      <c r="Q155" s="136"/>
      <c r="R155" s="381"/>
    </row>
    <row r="156" s="44" customFormat="true" ht="9.95" hidden="false" customHeight="true" outlineLevel="0" collapsed="false">
      <c r="A156" s="124"/>
      <c r="B156" s="128" t="s">
        <v>351</v>
      </c>
      <c r="C156" s="140" t="n">
        <f aca="false">C110/C96*100-100</f>
        <v>8.54630704152216</v>
      </c>
      <c r="D156" s="140" t="n">
        <f aca="false">D110/D96*100-100</f>
        <v>14.8670336418406</v>
      </c>
      <c r="E156" s="140" t="n">
        <f aca="false">E110/E96*100-100</f>
        <v>-18.3708791491905</v>
      </c>
      <c r="F156" s="140" t="n">
        <f aca="false">F110/F96*100-100</f>
        <v>2.16924159006572</v>
      </c>
      <c r="G156" s="140" t="n">
        <f aca="false">G110/G96*100-100</f>
        <v>8.05447360191056</v>
      </c>
      <c r="H156" s="140" t="n">
        <f aca="false">H110/H96*100-100</f>
        <v>1.76203618375503</v>
      </c>
      <c r="I156" s="140" t="n">
        <f aca="false">I110/I96*100-100</f>
        <v>-7.6987227082459</v>
      </c>
      <c r="J156" s="140" t="n">
        <f aca="false">J110/J96*100-100</f>
        <v>-4.05737851891699</v>
      </c>
      <c r="K156" s="140" t="n">
        <f aca="false">K110/K96*100-100</f>
        <v>7.92691469729192</v>
      </c>
      <c r="L156" s="140" t="n">
        <f aca="false">L110/L96*100-100</f>
        <v>15.6564286355863</v>
      </c>
      <c r="M156" s="140" t="n">
        <f aca="false">M110/M96*100-100</f>
        <v>0.421832233134765</v>
      </c>
      <c r="N156" s="140" t="n">
        <f aca="false">N110/N96*100-100</f>
        <v>-9.81917515365659</v>
      </c>
      <c r="O156" s="405"/>
      <c r="P156" s="392" t="s">
        <v>351</v>
      </c>
      <c r="Q156" s="136"/>
      <c r="R156" s="381"/>
    </row>
    <row r="157" s="44" customFormat="true" ht="9.95" hidden="false" customHeight="true" outlineLevel="0" collapsed="false">
      <c r="A157" s="124"/>
      <c r="B157" s="128" t="s">
        <v>530</v>
      </c>
      <c r="C157" s="140" t="n">
        <f aca="false">C111/C97*100-100</f>
        <v>6.0011858721913</v>
      </c>
      <c r="D157" s="140" t="n">
        <f aca="false">D111/D97*100-100</f>
        <v>10.0543157475439</v>
      </c>
      <c r="E157" s="140" t="n">
        <f aca="false">E111/E97*100-100</f>
        <v>-10.4613835588422</v>
      </c>
      <c r="F157" s="140" t="n">
        <f aca="false">F111/F97*100-100</f>
        <v>42.5768655670296</v>
      </c>
      <c r="G157" s="140" t="n">
        <f aca="false">G111/G97*100-100</f>
        <v>-0.534789266205493</v>
      </c>
      <c r="H157" s="140" t="n">
        <f aca="false">H111/H97*100-100</f>
        <v>8.73615698816583</v>
      </c>
      <c r="I157" s="140" t="n">
        <f aca="false">I111/I97*100-100</f>
        <v>34.4878538181938</v>
      </c>
      <c r="J157" s="140" t="n">
        <f aca="false">J111/J97*100-100</f>
        <v>26.3305965820356</v>
      </c>
      <c r="K157" s="140" t="n">
        <f aca="false">K111/K97*100-100</f>
        <v>6.64409462781192</v>
      </c>
      <c r="L157" s="140" t="n">
        <f aca="false">L111/L97*100-100</f>
        <v>12.433497438278</v>
      </c>
      <c r="M157" s="140" t="n">
        <f aca="false">M111/M97*100-100</f>
        <v>-65.3744892512906</v>
      </c>
      <c r="N157" s="140" t="n">
        <f aca="false">N111/N97*100-100</f>
        <v>-7.26440171520596</v>
      </c>
      <c r="O157" s="405"/>
      <c r="P157" s="392" t="s">
        <v>352</v>
      </c>
      <c r="Q157" s="136"/>
      <c r="R157" s="381"/>
    </row>
    <row r="158" s="44" customFormat="true" ht="9.95" hidden="true" customHeight="true" outlineLevel="0" collapsed="false">
      <c r="A158" s="124"/>
      <c r="B158" s="128" t="s">
        <v>353</v>
      </c>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c r="I158" s="140" t="n">
        <f aca="false">I112/I98*100-100</f>
        <v>-100</v>
      </c>
      <c r="J158" s="140" t="n">
        <f aca="false">J112/J98*100-100</f>
        <v>-100</v>
      </c>
      <c r="K158" s="140" t="n">
        <f aca="false">K112/K98*100-100</f>
        <v>-100</v>
      </c>
      <c r="L158" s="140" t="n">
        <f aca="false">L112/L98*100-100</f>
        <v>-100</v>
      </c>
      <c r="M158" s="140" t="n">
        <f aca="false">M112/M98*100-100</f>
        <v>-100</v>
      </c>
      <c r="N158" s="140" t="n">
        <f aca="false">N112/N98*100-100</f>
        <v>-100</v>
      </c>
      <c r="O158" s="405"/>
      <c r="P158" s="392" t="s">
        <v>353</v>
      </c>
      <c r="Q158" s="136"/>
      <c r="R158" s="381"/>
    </row>
    <row r="159" s="44" customFormat="true" ht="9.95" hidden="true" customHeight="true" outlineLevel="0" collapsed="false">
      <c r="A159" s="124"/>
      <c r="B159" s="128" t="s">
        <v>354</v>
      </c>
      <c r="C159" s="140" t="n">
        <f aca="false">C113/C99*100-100</f>
        <v>-100</v>
      </c>
      <c r="D159" s="140" t="n">
        <f aca="false">D113/D99*100-100</f>
        <v>-100</v>
      </c>
      <c r="E159" s="140" t="n">
        <f aca="false">E113/E99*100-100</f>
        <v>-100</v>
      </c>
      <c r="F159" s="140" t="n">
        <f aca="false">F113/F99*100-100</f>
        <v>-100</v>
      </c>
      <c r="G159" s="140" t="n">
        <f aca="false">G113/G99*100-100</f>
        <v>-100</v>
      </c>
      <c r="H159" s="140" t="n">
        <f aca="false">H113/H99*100-100</f>
        <v>-100</v>
      </c>
      <c r="I159" s="140" t="n">
        <f aca="false">I113/I99*100-100</f>
        <v>-100</v>
      </c>
      <c r="J159" s="140" t="n">
        <f aca="false">J113/J99*100-100</f>
        <v>-100</v>
      </c>
      <c r="K159" s="140" t="n">
        <f aca="false">K113/K99*100-100</f>
        <v>-100</v>
      </c>
      <c r="L159" s="140" t="n">
        <f aca="false">L113/L99*100-100</f>
        <v>-100</v>
      </c>
      <c r="M159" s="140" t="n">
        <f aca="false">M113/M99*100-100</f>
        <v>-100</v>
      </c>
      <c r="N159" s="140" t="n">
        <f aca="false">N113/N99*100-100</f>
        <v>-100</v>
      </c>
      <c r="O159" s="405"/>
      <c r="P159" s="392" t="s">
        <v>354</v>
      </c>
      <c r="Q159" s="136"/>
      <c r="R159" s="381"/>
    </row>
    <row r="160" s="44" customFormat="true" ht="9.95" hidden="true" customHeight="true" outlineLevel="0" collapsed="false">
      <c r="A160" s="124"/>
      <c r="B160" s="128" t="s">
        <v>355</v>
      </c>
      <c r="C160" s="140" t="n">
        <f aca="false">C114/C100*100-100</f>
        <v>-100</v>
      </c>
      <c r="D160" s="140" t="n">
        <f aca="false">D114/D100*100-100</f>
        <v>-100</v>
      </c>
      <c r="E160" s="140" t="n">
        <f aca="false">E114/E100*100-100</f>
        <v>-100</v>
      </c>
      <c r="F160" s="140" t="n">
        <f aca="false">F114/F100*100-100</f>
        <v>-100</v>
      </c>
      <c r="G160" s="140" t="n">
        <f aca="false">G114/G100*100-100</f>
        <v>-100</v>
      </c>
      <c r="H160" s="140" t="n">
        <f aca="false">H114/H100*100-100</f>
        <v>-100</v>
      </c>
      <c r="I160" s="140" t="n">
        <f aca="false">I114/I100*100-100</f>
        <v>-100</v>
      </c>
      <c r="J160" s="140" t="n">
        <f aca="false">J114/J100*100-100</f>
        <v>-100</v>
      </c>
      <c r="K160" s="140" t="n">
        <f aca="false">K114/K100*100-100</f>
        <v>-100</v>
      </c>
      <c r="L160" s="140" t="n">
        <f aca="false">L114/L100*100-100</f>
        <v>-100</v>
      </c>
      <c r="M160" s="140" t="n">
        <f aca="false">M114/M100*100-100</f>
        <v>-100</v>
      </c>
      <c r="N160" s="140" t="n">
        <f aca="false">N114/N100*100-100</f>
        <v>-100</v>
      </c>
      <c r="O160" s="405"/>
      <c r="P160" s="392" t="s">
        <v>355</v>
      </c>
      <c r="Q160" s="136"/>
      <c r="R160" s="381"/>
    </row>
    <row r="161" s="44" customFormat="true" ht="6" hidden="false" customHeight="true" outlineLevel="0" collapsed="false">
      <c r="A161" s="124"/>
      <c r="B161" s="128"/>
      <c r="C161" s="140"/>
      <c r="D161" s="140"/>
      <c r="E161" s="140"/>
      <c r="F161" s="140"/>
      <c r="G161" s="140"/>
      <c r="H161" s="140"/>
      <c r="I161" s="140"/>
      <c r="J161" s="140"/>
      <c r="K161" s="140"/>
      <c r="L161" s="140"/>
      <c r="M161" s="140"/>
      <c r="N161" s="140"/>
      <c r="O161" s="405"/>
      <c r="P161" s="392"/>
      <c r="Q161" s="136"/>
      <c r="R161" s="381"/>
    </row>
    <row r="162" s="44" customFormat="true" ht="9.95" hidden="false" customHeight="true" outlineLevel="0" collapsed="false">
      <c r="A162" s="124" t="str">
        <f aca="false">A116</f>
        <v>Jan. - Sep.</v>
      </c>
      <c r="B162" s="128"/>
      <c r="C162" s="140" t="n">
        <f aca="false">C116/SUM(C89:C97)*100-100</f>
        <v>7.60581626169513</v>
      </c>
      <c r="D162" s="140" t="n">
        <f aca="false">D116/SUM(D89:D97)*100-100</f>
        <v>12.0660903304476</v>
      </c>
      <c r="E162" s="140" t="n">
        <f aca="false">E116/SUM(E89:E97)*100-100</f>
        <v>-1.37903501823392</v>
      </c>
      <c r="F162" s="140" t="n">
        <f aca="false">F116/SUM(F89:F97)*100-100</f>
        <v>11.5134645809186</v>
      </c>
      <c r="G162" s="140" t="n">
        <f aca="false">G116/SUM(G89:G97)*100-100</f>
        <v>9.69825508833075</v>
      </c>
      <c r="H162" s="140" t="n">
        <f aca="false">H116/SUM(H89:H97)*100-100</f>
        <v>11.6427714503099</v>
      </c>
      <c r="I162" s="140" t="n">
        <f aca="false">I116/SUM(I89:I97)*100-100</f>
        <v>11.0486800280276</v>
      </c>
      <c r="J162" s="140" t="n">
        <f aca="false">J116/SUM(J89:J97)*100-100</f>
        <v>4.21657295962805</v>
      </c>
      <c r="K162" s="140" t="n">
        <f aca="false">K116/SUM(K89:K97)*100-100</f>
        <v>10.3371130835808</v>
      </c>
      <c r="L162" s="140" t="n">
        <f aca="false">L116/SUM(L89:L97)*100-100</f>
        <v>13.4550098702666</v>
      </c>
      <c r="M162" s="140" t="n">
        <f aca="false">M116/SUM(M89:M97)*100-100</f>
        <v>-9.59609822445451</v>
      </c>
      <c r="N162" s="140" t="n">
        <f aca="false">N116/SUM(N89:N97)*100-100</f>
        <v>-16.3685674686662</v>
      </c>
      <c r="O162" s="405"/>
      <c r="P162" s="392" t="str">
        <f aca="false">A162</f>
        <v>Jan. - Sep.</v>
      </c>
      <c r="Q162" s="136"/>
      <c r="R162" s="381"/>
    </row>
    <row r="163" s="44" customFormat="true" ht="8.1" hidden="false" customHeight="true" outlineLevel="0" collapsed="false">
      <c r="B163" s="136"/>
      <c r="C163" s="141"/>
      <c r="D163" s="141"/>
      <c r="E163" s="141"/>
      <c r="F163" s="141"/>
      <c r="G163" s="141"/>
      <c r="H163" s="141"/>
      <c r="I163" s="141"/>
      <c r="J163" s="141"/>
      <c r="K163" s="141"/>
      <c r="L163" s="141"/>
      <c r="M163" s="141"/>
      <c r="N163" s="141"/>
      <c r="O163" s="405"/>
      <c r="P163" s="408"/>
      <c r="Q163" s="136"/>
      <c r="R163" s="381"/>
    </row>
    <row r="164" s="44" customFormat="true" ht="12.95" hidden="false" customHeight="true" outlineLevel="0" collapsed="false">
      <c r="A164" s="44" t="s">
        <v>572</v>
      </c>
      <c r="D164" s="381"/>
      <c r="E164" s="381"/>
      <c r="F164" s="381"/>
      <c r="G164" s="381"/>
      <c r="H164" s="381"/>
      <c r="I164" s="409" t="s">
        <v>573</v>
      </c>
      <c r="J164" s="381"/>
      <c r="K164" s="381"/>
      <c r="L164" s="381"/>
      <c r="M164" s="381"/>
      <c r="R164" s="381"/>
    </row>
    <row r="165" s="44" customFormat="true" ht="12.95" hidden="false" customHeight="true" outlineLevel="0" collapsed="false">
      <c r="A165" s="75" t="s">
        <v>574</v>
      </c>
      <c r="B165" s="410"/>
      <c r="C165" s="381"/>
      <c r="D165" s="381"/>
      <c r="E165" s="381"/>
      <c r="F165" s="381"/>
      <c r="G165" s="381"/>
      <c r="H165" s="381"/>
      <c r="I165" s="242" t="s">
        <v>575</v>
      </c>
      <c r="J165" s="381"/>
      <c r="K165" s="381"/>
      <c r="L165" s="381"/>
      <c r="M165" s="381"/>
      <c r="R165" s="381"/>
    </row>
    <row r="166" s="44" customFormat="true" ht="3" hidden="false" customHeight="true" outlineLevel="0" collapsed="false">
      <c r="D166" s="381"/>
      <c r="E166" s="381"/>
      <c r="F166" s="381"/>
      <c r="G166" s="381"/>
      <c r="H166" s="381"/>
      <c r="I166" s="381"/>
      <c r="J166" s="381"/>
      <c r="K166" s="381"/>
      <c r="L166" s="381"/>
      <c r="M166" s="381"/>
      <c r="R166" s="381"/>
    </row>
    <row r="167" s="44" customFormat="true" ht="9.95" hidden="false" customHeight="true" outlineLevel="0" collapsed="false">
      <c r="A167" s="74" t="s">
        <v>576</v>
      </c>
      <c r="B167" s="74"/>
      <c r="C167" s="74"/>
      <c r="D167" s="74"/>
      <c r="E167" s="74"/>
      <c r="F167" s="74"/>
      <c r="G167" s="74"/>
      <c r="H167" s="74"/>
      <c r="I167" s="74" t="s">
        <v>577</v>
      </c>
      <c r="J167" s="74"/>
      <c r="K167" s="74"/>
      <c r="L167" s="74"/>
      <c r="M167" s="74"/>
      <c r="N167" s="74"/>
      <c r="O167" s="74"/>
      <c r="P167" s="74"/>
      <c r="Q167" s="74"/>
      <c r="R167" s="381"/>
    </row>
    <row r="168" s="44" customFormat="true" ht="9.95" hidden="false" customHeight="true" outlineLevel="0" collapsed="false">
      <c r="A168" s="51"/>
      <c r="B168" s="51"/>
      <c r="C168" s="51"/>
      <c r="D168" s="51"/>
      <c r="F168" s="51"/>
      <c r="G168" s="51"/>
      <c r="H168" s="91" t="s">
        <v>315</v>
      </c>
      <c r="I168" s="411" t="str">
        <f aca="false">H168</f>
        <v>Statistisches Bundesamt, Fachserie 8, Reihe 1.1, Verkehr aktuell 01/2007</v>
      </c>
      <c r="J168" s="411"/>
      <c r="K168" s="411"/>
      <c r="L168" s="411"/>
      <c r="M168" s="411"/>
      <c r="N168" s="411"/>
      <c r="O168" s="411"/>
      <c r="P168" s="411"/>
      <c r="Q168" s="411"/>
      <c r="R168" s="381"/>
    </row>
    <row r="169" customFormat="false" ht="9.95" hidden="false" customHeight="true" outlineLevel="0" collapsed="false">
      <c r="A169" s="34"/>
      <c r="B169" s="34"/>
      <c r="C169" s="34"/>
      <c r="D169" s="34"/>
      <c r="E169" s="34"/>
      <c r="F169" s="34"/>
      <c r="G169" s="34"/>
      <c r="H169" s="336"/>
      <c r="I169" s="88"/>
      <c r="J169" s="34"/>
      <c r="K169" s="34"/>
      <c r="L169" s="34"/>
      <c r="M169" s="34"/>
      <c r="N169" s="34"/>
      <c r="O169" s="34"/>
      <c r="P169" s="34"/>
      <c r="Q169" s="34"/>
      <c r="R169" s="151"/>
    </row>
    <row r="170" customFormat="false" ht="9.95" hidden="false" customHeight="true" outlineLevel="0" collapsed="false">
      <c r="A170" s="34"/>
      <c r="B170" s="34"/>
      <c r="C170" s="34"/>
      <c r="D170" s="34"/>
      <c r="E170" s="34"/>
      <c r="F170" s="34"/>
      <c r="G170" s="34"/>
      <c r="H170" s="336"/>
      <c r="I170" s="88"/>
      <c r="J170" s="34"/>
      <c r="K170" s="34"/>
      <c r="L170" s="34"/>
      <c r="M170" s="34"/>
      <c r="N170" s="34"/>
      <c r="O170" s="34"/>
      <c r="P170" s="34"/>
      <c r="Q170" s="34"/>
      <c r="R170" s="151"/>
    </row>
    <row r="171" customFormat="false" ht="9.95" hidden="false" customHeight="true" outlineLevel="0" collapsed="false">
      <c r="A171" s="34"/>
      <c r="B171" s="34"/>
      <c r="C171" s="34"/>
      <c r="D171" s="34"/>
      <c r="E171" s="34"/>
      <c r="F171" s="34"/>
      <c r="G171" s="34"/>
      <c r="H171" s="336"/>
      <c r="I171" s="88"/>
      <c r="J171" s="34"/>
      <c r="K171" s="34"/>
      <c r="L171" s="34"/>
      <c r="M171" s="34"/>
      <c r="N171" s="34"/>
      <c r="O171" s="34"/>
      <c r="P171" s="34"/>
      <c r="Q171" s="34"/>
      <c r="R171" s="151"/>
    </row>
    <row r="172" customFormat="false" ht="9.95" hidden="false" customHeight="true" outlineLevel="0" collapsed="false">
      <c r="A172" s="34"/>
      <c r="B172" s="34"/>
      <c r="C172" s="34"/>
      <c r="D172" s="34"/>
      <c r="E172" s="34"/>
      <c r="F172" s="34"/>
      <c r="G172" s="34"/>
      <c r="H172" s="336"/>
      <c r="I172" s="88"/>
      <c r="J172" s="34"/>
      <c r="K172" s="34"/>
      <c r="L172" s="34"/>
      <c r="M172" s="34"/>
      <c r="N172" s="34"/>
      <c r="O172" s="34"/>
      <c r="P172" s="34"/>
      <c r="Q172" s="34"/>
      <c r="R172" s="151"/>
    </row>
    <row r="173" customFormat="false" ht="15.75" hidden="false" customHeight="false" outlineLevel="0" collapsed="false">
      <c r="A173" s="34"/>
      <c r="B173" s="34"/>
      <c r="C173" s="34"/>
      <c r="D173" s="34"/>
      <c r="E173" s="34"/>
      <c r="F173" s="34"/>
      <c r="G173" s="34"/>
      <c r="H173" s="16"/>
      <c r="I173" s="16"/>
      <c r="J173" s="34"/>
      <c r="K173" s="34"/>
      <c r="L173" s="34"/>
      <c r="M173" s="34"/>
      <c r="N173" s="34"/>
      <c r="O173" s="34"/>
      <c r="P173" s="34"/>
      <c r="Q173" s="34"/>
      <c r="R173" s="151"/>
    </row>
    <row r="174" customFormat="false" ht="15.75" hidden="false" customHeight="false" outlineLevel="0" collapsed="false">
      <c r="R174" s="151"/>
    </row>
    <row r="175" customFormat="false" ht="15.75" hidden="false" customHeight="false" outlineLevel="0" collapsed="false">
      <c r="R175" s="151"/>
    </row>
    <row r="176" customFormat="false" ht="15.75" hidden="false" customHeight="false" outlineLevel="0" collapsed="false">
      <c r="R176" s="151"/>
    </row>
    <row r="177" customFormat="false" ht="15.75" hidden="false" customHeight="false" outlineLevel="0" collapsed="false">
      <c r="R177" s="151"/>
    </row>
    <row r="178" customFormat="false" ht="15.75" hidden="false" customHeight="false" outlineLevel="0" collapsed="false">
      <c r="R178" s="151"/>
    </row>
    <row r="179" customFormat="false" ht="15.75" hidden="false" customHeight="false" outlineLevel="0" collapsed="false">
      <c r="R179" s="151"/>
    </row>
    <row r="180" customFormat="false" ht="15.75" hidden="false" customHeight="false" outlineLevel="0" collapsed="false">
      <c r="R180" s="151"/>
    </row>
    <row r="181" customFormat="false" ht="15.75" hidden="false" customHeight="false" outlineLevel="0" collapsed="false">
      <c r="R181" s="151"/>
    </row>
    <row r="182" customFormat="false" ht="15.75" hidden="false" customHeight="false" outlineLevel="0" collapsed="false">
      <c r="R182" s="151"/>
    </row>
    <row r="183" customFormat="false" ht="15.75" hidden="false" customHeight="false" outlineLevel="0" collapsed="false">
      <c r="R183" s="151"/>
    </row>
    <row r="184" customFormat="false" ht="15.75" hidden="false" customHeight="false" outlineLevel="0" collapsed="false">
      <c r="R184" s="151"/>
    </row>
    <row r="185" customFormat="false" ht="15.75" hidden="false" customHeight="false" outlineLevel="0" collapsed="false">
      <c r="R185" s="151"/>
    </row>
    <row r="186" customFormat="false" ht="15.75" hidden="false" customHeight="false" outlineLevel="0" collapsed="false">
      <c r="R186" s="151"/>
    </row>
    <row r="187" customFormat="false" ht="15.75" hidden="false" customHeight="false" outlineLevel="0" collapsed="false">
      <c r="R187" s="151"/>
    </row>
    <row r="188" customFormat="false" ht="15.75" hidden="false" customHeight="false" outlineLevel="0" collapsed="false">
      <c r="R188" s="151"/>
    </row>
    <row r="189" customFormat="false" ht="15.75" hidden="false" customHeight="false" outlineLevel="0" collapsed="false">
      <c r="R189" s="151"/>
    </row>
    <row r="190" customFormat="false" ht="15.75" hidden="false" customHeight="false" outlineLevel="0" collapsed="false">
      <c r="R190" s="151"/>
    </row>
    <row r="191" customFormat="false" ht="15.75" hidden="false" customHeight="false" outlineLevel="0" collapsed="false">
      <c r="R191" s="151"/>
    </row>
    <row r="192" customFormat="false" ht="15.75" hidden="false" customHeight="false" outlineLevel="0" collapsed="false">
      <c r="R192" s="151"/>
    </row>
    <row r="193" customFormat="false" ht="15.75" hidden="false" customHeight="false" outlineLevel="0" collapsed="false">
      <c r="R193" s="151"/>
    </row>
    <row r="194" customFormat="false" ht="15.75" hidden="false" customHeight="false" outlineLevel="0" collapsed="false">
      <c r="R194" s="151"/>
    </row>
    <row r="195" customFormat="false" ht="15.75" hidden="false" customHeight="false" outlineLevel="0" collapsed="false">
      <c r="R195" s="151"/>
    </row>
    <row r="196" customFormat="false" ht="15.75" hidden="false" customHeight="false" outlineLevel="0" collapsed="false">
      <c r="R196" s="151"/>
    </row>
    <row r="197" customFormat="false" ht="15.75" hidden="false" customHeight="false" outlineLevel="0" collapsed="false">
      <c r="R197" s="151"/>
    </row>
    <row r="198" customFormat="false" ht="15.75" hidden="false" customHeight="false" outlineLevel="0" collapsed="false">
      <c r="R198" s="151"/>
    </row>
    <row r="199" customFormat="false" ht="15.75" hidden="false" customHeight="false" outlineLevel="0" collapsed="false">
      <c r="R199" s="151"/>
    </row>
    <row r="200" customFormat="false" ht="15.75" hidden="false" customHeight="false" outlineLevel="0" collapsed="false">
      <c r="R200" s="151"/>
    </row>
    <row r="201" customFormat="false" ht="15.75" hidden="false" customHeight="false" outlineLevel="0" collapsed="false">
      <c r="R201" s="151"/>
    </row>
    <row r="202" customFormat="false" ht="15.75" hidden="false" customHeight="false" outlineLevel="0" collapsed="false">
      <c r="R202" s="151"/>
    </row>
    <row r="203" customFormat="false" ht="15.75" hidden="false" customHeight="false" outlineLevel="0" collapsed="false">
      <c r="R203" s="151"/>
    </row>
    <row r="204" customFormat="false" ht="15.75" hidden="false" customHeight="false" outlineLevel="0" collapsed="false">
      <c r="R204" s="151"/>
    </row>
    <row r="205" customFormat="false" ht="15.75" hidden="false" customHeight="false" outlineLevel="0" collapsed="false">
      <c r="R205" s="151"/>
    </row>
    <row r="206" customFormat="false" ht="15.75" hidden="false" customHeight="false" outlineLevel="0" collapsed="false">
      <c r="R206" s="151"/>
    </row>
    <row r="207" customFormat="false" ht="15.75" hidden="false" customHeight="false" outlineLevel="0" collapsed="false">
      <c r="R207" s="151"/>
    </row>
    <row r="208" customFormat="false" ht="15.75" hidden="false" customHeight="false" outlineLevel="0" collapsed="false">
      <c r="R208" s="151"/>
    </row>
    <row r="209" customFormat="false" ht="15.75" hidden="false" customHeight="false" outlineLevel="0" collapsed="false">
      <c r="R209" s="151"/>
    </row>
    <row r="210" customFormat="false" ht="15.75" hidden="false" customHeight="false" outlineLevel="0" collapsed="false">
      <c r="R210" s="151"/>
    </row>
    <row r="211" customFormat="false" ht="15.75" hidden="false" customHeight="false" outlineLevel="0" collapsed="false">
      <c r="R211" s="151"/>
    </row>
    <row r="212" customFormat="false" ht="15.75" hidden="false" customHeight="false" outlineLevel="0" collapsed="false">
      <c r="R212" s="151"/>
    </row>
  </sheetData>
  <mergeCells count="63">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67:H167"/>
    <mergeCell ref="I167:Q167"/>
    <mergeCell ref="I168:Q1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4.7"/>
    <col collapsed="false" customWidth="true" hidden="false" outlineLevel="0" max="3" min="3" style="87" width="13.7"/>
    <col collapsed="false" customWidth="true" hidden="false" outlineLevel="0" max="8" min="4" style="87" width="13.41"/>
    <col collapsed="false" customWidth="true" hidden="false" outlineLevel="0" max="13" min="9" style="87" width="13.28"/>
    <col collapsed="false" customWidth="true" hidden="false" outlineLevel="0" max="14" min="14" style="87" width="14.7"/>
    <col collapsed="false" customWidth="true" hidden="false" outlineLevel="0" max="15" min="15" style="87" width="1.7"/>
    <col collapsed="false" customWidth="true" hidden="false" outlineLevel="0" max="16" min="16" style="87" width="3.7"/>
    <col collapsed="false" customWidth="true" hidden="false" outlineLevel="0" max="17" min="17" style="87" width="4.7"/>
    <col collapsed="false" customWidth="true" hidden="false" outlineLevel="0" max="27" min="18" style="87" width="18.7"/>
    <col collapsed="false" customWidth="false" hidden="false" outlineLevel="0" max="257" min="28" style="87" width="11.42"/>
  </cols>
  <sheetData>
    <row r="1" s="93" customFormat="true" ht="15" hidden="false" customHeight="true" outlineLevel="0" collapsed="false">
      <c r="A1" s="412"/>
      <c r="B1" s="170"/>
      <c r="C1" s="171"/>
      <c r="H1" s="172" t="s">
        <v>366</v>
      </c>
      <c r="I1" s="176" t="s">
        <v>330</v>
      </c>
      <c r="J1" s="16"/>
      <c r="P1" s="170"/>
      <c r="Q1" s="91" t="s">
        <v>476</v>
      </c>
    </row>
    <row r="2" s="93" customFormat="true" ht="15" hidden="false" customHeight="true" outlineLevel="0" collapsed="false">
      <c r="A2" s="170"/>
      <c r="B2" s="170"/>
      <c r="C2" s="171"/>
      <c r="H2" s="175" t="s">
        <v>549</v>
      </c>
      <c r="I2" s="176" t="s">
        <v>330</v>
      </c>
      <c r="J2" s="16"/>
      <c r="P2" s="170"/>
      <c r="Q2" s="170"/>
    </row>
    <row r="3" s="93" customFormat="true" ht="12" hidden="false" customHeight="true" outlineLevel="0" collapsed="false">
      <c r="A3" s="170"/>
      <c r="B3" s="170"/>
      <c r="C3" s="171"/>
      <c r="H3" s="293" t="s">
        <v>578</v>
      </c>
      <c r="I3" s="332" t="s">
        <v>579</v>
      </c>
      <c r="J3" s="16"/>
      <c r="P3" s="170"/>
      <c r="Q3" s="170"/>
    </row>
    <row r="4" s="93" customFormat="true" ht="5.1" hidden="false" customHeight="true" outlineLevel="0" collapsed="false">
      <c r="A4" s="170"/>
      <c r="B4" s="170"/>
      <c r="C4" s="171"/>
      <c r="H4" s="387"/>
      <c r="I4" s="180"/>
      <c r="J4" s="16"/>
      <c r="P4" s="170"/>
      <c r="Q4" s="170"/>
    </row>
    <row r="5" s="99" customFormat="true" ht="12" hidden="false" customHeight="true" outlineLevel="0" collapsed="false">
      <c r="A5" s="246"/>
      <c r="B5" s="247"/>
      <c r="C5" s="248"/>
      <c r="H5" s="249" t="s">
        <v>113</v>
      </c>
      <c r="I5" s="250" t="s">
        <v>580</v>
      </c>
      <c r="J5" s="16"/>
      <c r="P5" s="246"/>
      <c r="Q5" s="247"/>
    </row>
    <row r="6" s="99" customFormat="true" ht="3.95" hidden="true" customHeight="true" outlineLevel="0" collapsed="false">
      <c r="A6" s="246"/>
      <c r="B6" s="247"/>
      <c r="C6" s="248"/>
      <c r="H6" s="269"/>
      <c r="I6" s="233"/>
      <c r="J6" s="16"/>
      <c r="P6" s="246"/>
      <c r="Q6" s="247"/>
    </row>
    <row r="7" customFormat="false" ht="3.75" hidden="false" customHeight="true" outlineLevel="0" collapsed="false">
      <c r="A7" s="213"/>
      <c r="B7" s="213"/>
      <c r="C7" s="213"/>
      <c r="D7" s="213"/>
      <c r="E7" s="34"/>
      <c r="F7" s="34"/>
      <c r="G7" s="34"/>
      <c r="H7" s="34"/>
      <c r="I7" s="34"/>
      <c r="J7" s="34"/>
      <c r="K7" s="34"/>
      <c r="L7" s="34"/>
      <c r="M7" s="34"/>
      <c r="N7" s="34"/>
      <c r="O7" s="34"/>
      <c r="P7" s="388"/>
      <c r="Q7" s="388"/>
    </row>
    <row r="8" s="44" customFormat="true" ht="12" hidden="false" customHeight="true" outlineLevel="0" collapsed="false">
      <c r="A8" s="186"/>
      <c r="B8" s="187"/>
      <c r="C8" s="38"/>
      <c r="D8" s="45"/>
      <c r="E8" s="188"/>
      <c r="F8" s="45"/>
      <c r="G8" s="45"/>
      <c r="H8" s="413" t="s">
        <v>321</v>
      </c>
      <c r="I8" s="414" t="s">
        <v>323</v>
      </c>
      <c r="J8" s="188"/>
      <c r="K8" s="45"/>
      <c r="L8" s="45"/>
      <c r="M8" s="45"/>
      <c r="N8" s="45"/>
      <c r="O8" s="46"/>
      <c r="P8" s="47"/>
      <c r="Q8" s="191"/>
    </row>
    <row r="9" s="44" customFormat="true" ht="12" hidden="false" customHeight="true" outlineLevel="0" collapsed="false">
      <c r="A9" s="74"/>
      <c r="B9" s="193"/>
      <c r="C9" s="376"/>
      <c r="D9" s="74"/>
      <c r="E9" s="195"/>
      <c r="F9" s="195"/>
      <c r="G9" s="195"/>
      <c r="H9" s="195"/>
      <c r="I9" s="194"/>
      <c r="J9" s="74"/>
      <c r="K9" s="195"/>
      <c r="L9" s="195"/>
      <c r="M9" s="415" t="s">
        <v>374</v>
      </c>
      <c r="N9" s="415"/>
      <c r="O9" s="415"/>
      <c r="P9" s="195"/>
      <c r="Q9" s="197"/>
    </row>
    <row r="10" s="44" customFormat="true" ht="9.95" hidden="false" customHeight="true" outlineLevel="0" collapsed="false">
      <c r="A10" s="194" t="s">
        <v>322</v>
      </c>
      <c r="B10" s="194"/>
      <c r="C10" s="194" t="s">
        <v>325</v>
      </c>
      <c r="D10" s="74" t="s">
        <v>376</v>
      </c>
      <c r="E10" s="195" t="s">
        <v>377</v>
      </c>
      <c r="F10" s="195" t="s">
        <v>378</v>
      </c>
      <c r="G10" s="195" t="s">
        <v>379</v>
      </c>
      <c r="H10" s="195" t="s">
        <v>380</v>
      </c>
      <c r="I10" s="194" t="s">
        <v>381</v>
      </c>
      <c r="J10" s="194" t="s">
        <v>382</v>
      </c>
      <c r="K10" s="74" t="s">
        <v>383</v>
      </c>
      <c r="L10" s="195" t="s">
        <v>384</v>
      </c>
      <c r="M10" s="54" t="s">
        <v>385</v>
      </c>
      <c r="N10" s="54"/>
      <c r="O10" s="54"/>
      <c r="P10" s="195" t="s">
        <v>322</v>
      </c>
      <c r="Q10" s="195"/>
    </row>
    <row r="11" s="44" customFormat="true" ht="12" hidden="false" customHeight="true" outlineLevel="0" collapsed="false">
      <c r="A11" s="198" t="s">
        <v>324</v>
      </c>
      <c r="B11" s="198"/>
      <c r="C11" s="194"/>
      <c r="D11" s="74" t="s">
        <v>386</v>
      </c>
      <c r="E11" s="195" t="s">
        <v>387</v>
      </c>
      <c r="F11" s="195" t="s">
        <v>388</v>
      </c>
      <c r="G11" s="195" t="s">
        <v>389</v>
      </c>
      <c r="H11" s="195" t="s">
        <v>390</v>
      </c>
      <c r="I11" s="194" t="s">
        <v>391</v>
      </c>
      <c r="J11" s="194" t="s">
        <v>392</v>
      </c>
      <c r="K11" s="74"/>
      <c r="L11" s="195" t="s">
        <v>393</v>
      </c>
      <c r="M11" s="199" t="s">
        <v>394</v>
      </c>
      <c r="N11" s="199"/>
      <c r="O11" s="199"/>
      <c r="P11" s="203" t="s">
        <v>324</v>
      </c>
      <c r="Q11" s="203"/>
    </row>
    <row r="12" s="44" customFormat="true" ht="12" hidden="false" customHeight="true" outlineLevel="0" collapsed="false">
      <c r="A12" s="74"/>
      <c r="B12" s="193"/>
      <c r="C12" s="194"/>
      <c r="D12" s="74" t="s">
        <v>395</v>
      </c>
      <c r="E12" s="195" t="s">
        <v>396</v>
      </c>
      <c r="F12" s="195"/>
      <c r="G12" s="195" t="s">
        <v>397</v>
      </c>
      <c r="H12" s="195"/>
      <c r="I12" s="194"/>
      <c r="J12" s="194"/>
      <c r="K12" s="74"/>
      <c r="L12" s="195"/>
      <c r="M12" s="200" t="s">
        <v>398</v>
      </c>
      <c r="N12" s="200"/>
      <c r="O12" s="200"/>
      <c r="P12" s="416"/>
      <c r="Q12" s="197"/>
    </row>
    <row r="13" s="44" customFormat="true" ht="12" hidden="false" customHeight="true" outlineLevel="0" collapsed="false">
      <c r="A13" s="194" t="s">
        <v>331</v>
      </c>
      <c r="B13" s="194"/>
      <c r="C13" s="195"/>
      <c r="D13" s="195" t="s">
        <v>393</v>
      </c>
      <c r="E13" s="195"/>
      <c r="F13" s="195"/>
      <c r="G13" s="195"/>
      <c r="H13" s="195"/>
      <c r="I13" s="194"/>
      <c r="J13" s="194"/>
      <c r="K13" s="74"/>
      <c r="L13" s="195"/>
      <c r="M13" s="195" t="s">
        <v>332</v>
      </c>
      <c r="N13" s="77" t="s">
        <v>399</v>
      </c>
      <c r="O13" s="77"/>
      <c r="P13" s="195" t="s">
        <v>331</v>
      </c>
      <c r="Q13" s="195"/>
    </row>
    <row r="14" s="44" customFormat="true" ht="12" hidden="false" customHeight="true" outlineLevel="0" collapsed="false">
      <c r="A14" s="198" t="s">
        <v>335</v>
      </c>
      <c r="B14" s="198"/>
      <c r="C14" s="203" t="s">
        <v>336</v>
      </c>
      <c r="D14" s="203" t="s">
        <v>400</v>
      </c>
      <c r="E14" s="203" t="s">
        <v>401</v>
      </c>
      <c r="F14" s="203" t="s">
        <v>402</v>
      </c>
      <c r="G14" s="203" t="s">
        <v>403</v>
      </c>
      <c r="H14" s="203" t="s">
        <v>404</v>
      </c>
      <c r="I14" s="198" t="s">
        <v>405</v>
      </c>
      <c r="J14" s="198" t="s">
        <v>406</v>
      </c>
      <c r="K14" s="163" t="s">
        <v>407</v>
      </c>
      <c r="L14" s="203" t="s">
        <v>408</v>
      </c>
      <c r="M14" s="203"/>
      <c r="N14" s="54" t="s">
        <v>409</v>
      </c>
      <c r="O14" s="54"/>
      <c r="P14" s="203" t="s">
        <v>335</v>
      </c>
      <c r="Q14" s="203"/>
    </row>
    <row r="15" s="44" customFormat="true" ht="12" hidden="false" customHeight="true" outlineLevel="0" collapsed="false">
      <c r="A15" s="74"/>
      <c r="B15" s="193"/>
      <c r="C15" s="205"/>
      <c r="D15" s="203" t="s">
        <v>410</v>
      </c>
      <c r="E15" s="203"/>
      <c r="F15" s="203" t="s">
        <v>411</v>
      </c>
      <c r="G15" s="203" t="s">
        <v>412</v>
      </c>
      <c r="H15" s="203" t="s">
        <v>413</v>
      </c>
      <c r="I15" s="198" t="s">
        <v>414</v>
      </c>
      <c r="J15" s="198" t="s">
        <v>415</v>
      </c>
      <c r="K15" s="163"/>
      <c r="L15" s="203" t="s">
        <v>412</v>
      </c>
      <c r="M15" s="203" t="s">
        <v>340</v>
      </c>
      <c r="N15" s="54" t="s">
        <v>492</v>
      </c>
      <c r="O15" s="54"/>
      <c r="P15" s="195"/>
      <c r="Q15" s="197"/>
    </row>
    <row r="16" s="44" customFormat="true" ht="9.95" hidden="false" customHeight="true" outlineLevel="0" collapsed="false">
      <c r="A16" s="211"/>
      <c r="B16" s="212"/>
      <c r="C16" s="208"/>
      <c r="D16" s="209" t="s">
        <v>417</v>
      </c>
      <c r="E16" s="209"/>
      <c r="F16" s="209"/>
      <c r="G16" s="209" t="s">
        <v>417</v>
      </c>
      <c r="H16" s="209"/>
      <c r="I16" s="210"/>
      <c r="J16" s="206"/>
      <c r="K16" s="209"/>
      <c r="L16" s="209"/>
      <c r="M16" s="209"/>
      <c r="N16" s="200" t="s">
        <v>418</v>
      </c>
      <c r="O16" s="200"/>
      <c r="P16" s="50"/>
      <c r="Q16" s="212"/>
    </row>
    <row r="17" s="44" customFormat="true" ht="5.25" hidden="false" customHeight="true" outlineLevel="0" collapsed="false">
      <c r="B17" s="381"/>
      <c r="C17" s="381"/>
      <c r="D17" s="381"/>
      <c r="P17" s="381"/>
      <c r="Q17" s="381"/>
    </row>
    <row r="18" s="44" customFormat="true" ht="10.5" hidden="false" customHeight="true" outlineLevel="0" collapsed="false">
      <c r="A18" s="381"/>
      <c r="B18" s="381"/>
      <c r="C18" s="381"/>
      <c r="H18" s="58" t="s">
        <v>419</v>
      </c>
      <c r="I18" s="55" t="s">
        <v>420</v>
      </c>
      <c r="P18" s="381"/>
      <c r="Q18" s="381"/>
      <c r="R18" s="381"/>
    </row>
    <row r="19" s="44" customFormat="true" ht="4.5" hidden="false" customHeight="true" outlineLevel="0" collapsed="false">
      <c r="B19" s="381"/>
      <c r="C19" s="381"/>
      <c r="D19" s="381"/>
      <c r="E19" s="381"/>
      <c r="F19" s="381"/>
      <c r="G19" s="381"/>
      <c r="H19" s="381"/>
      <c r="I19" s="381"/>
      <c r="J19" s="381"/>
      <c r="K19" s="381"/>
      <c r="L19" s="381"/>
      <c r="M19" s="381"/>
      <c r="N19" s="381"/>
      <c r="O19" s="381"/>
      <c r="P19" s="381"/>
      <c r="Q19" s="381"/>
      <c r="R19" s="381"/>
    </row>
    <row r="20" s="44" customFormat="true" ht="9.95" hidden="true" customHeight="true" outlineLevel="0" collapsed="false">
      <c r="A20" s="74" t="n">
        <v>1993</v>
      </c>
      <c r="B20" s="74"/>
      <c r="C20" s="417" t="n">
        <v>180571.972</v>
      </c>
      <c r="D20" s="61" t="n">
        <v>10879.126</v>
      </c>
      <c r="E20" s="61" t="n">
        <v>17063.226</v>
      </c>
      <c r="F20" s="61" t="n">
        <v>5159.363</v>
      </c>
      <c r="G20" s="61" t="n">
        <v>54203.852</v>
      </c>
      <c r="H20" s="61" t="n">
        <v>15270.443</v>
      </c>
      <c r="I20" s="61" t="n">
        <v>7524.555</v>
      </c>
      <c r="J20" s="61" t="n">
        <v>11398.774</v>
      </c>
      <c r="K20" s="61" t="n">
        <v>5774.066</v>
      </c>
      <c r="L20" s="61" t="n">
        <v>13878.445</v>
      </c>
      <c r="M20" s="61" t="n">
        <v>39420.122</v>
      </c>
      <c r="N20" s="61" t="n">
        <v>18560.051</v>
      </c>
      <c r="O20" s="418"/>
      <c r="P20" s="74" t="n">
        <v>1993</v>
      </c>
      <c r="Q20" s="74"/>
      <c r="R20" s="381"/>
      <c r="S20" s="381"/>
    </row>
    <row r="21" s="44" customFormat="true" ht="9.95" hidden="true" customHeight="true" outlineLevel="0" collapsed="false">
      <c r="A21" s="74" t="n">
        <v>1994</v>
      </c>
      <c r="B21" s="74"/>
      <c r="C21" s="417" t="n">
        <v>193319.919</v>
      </c>
      <c r="D21" s="61" t="n">
        <v>13749.694</v>
      </c>
      <c r="E21" s="61" t="n">
        <v>16588.267</v>
      </c>
      <c r="F21" s="61" t="n">
        <v>6035.195</v>
      </c>
      <c r="G21" s="61" t="n">
        <v>54653.283</v>
      </c>
      <c r="H21" s="61" t="n">
        <v>17080.094</v>
      </c>
      <c r="I21" s="61" t="n">
        <v>7882.826</v>
      </c>
      <c r="J21" s="61" t="n">
        <v>13697.099</v>
      </c>
      <c r="K21" s="61" t="n">
        <v>6064.487</v>
      </c>
      <c r="L21" s="61" t="n">
        <v>14379.9</v>
      </c>
      <c r="M21" s="61" t="n">
        <v>43189.074</v>
      </c>
      <c r="N21" s="61" t="n">
        <v>20565.823</v>
      </c>
      <c r="O21" s="418"/>
      <c r="P21" s="74" t="n">
        <v>1994</v>
      </c>
      <c r="Q21" s="74"/>
      <c r="R21" s="381"/>
      <c r="S21" s="381"/>
    </row>
    <row r="22" s="44" customFormat="true" ht="9.95" hidden="true" customHeight="true" outlineLevel="0" collapsed="false">
      <c r="A22" s="74" t="n">
        <v>1995</v>
      </c>
      <c r="B22" s="74"/>
      <c r="C22" s="417" t="n">
        <v>201029.34</v>
      </c>
      <c r="D22" s="61" t="n">
        <v>15757.977</v>
      </c>
      <c r="E22" s="61" t="n">
        <v>16056.231</v>
      </c>
      <c r="F22" s="61" t="n">
        <v>6485.968</v>
      </c>
      <c r="G22" s="61" t="n">
        <v>52965.253</v>
      </c>
      <c r="H22" s="61" t="n">
        <v>18832.906</v>
      </c>
      <c r="I22" s="61" t="n">
        <v>7160.685</v>
      </c>
      <c r="J22" s="61" t="n">
        <v>13352.083</v>
      </c>
      <c r="K22" s="61" t="n">
        <v>6281.931</v>
      </c>
      <c r="L22" s="61" t="n">
        <v>14342.765</v>
      </c>
      <c r="M22" s="61" t="n">
        <v>49793.541</v>
      </c>
      <c r="N22" s="61" t="n">
        <v>26617.367</v>
      </c>
      <c r="O22" s="418"/>
      <c r="P22" s="74" t="n">
        <v>1995</v>
      </c>
      <c r="Q22" s="74"/>
      <c r="R22" s="381"/>
      <c r="S22" s="381"/>
    </row>
    <row r="23" s="44" customFormat="true" ht="9.95" hidden="true" customHeight="true" outlineLevel="0" collapsed="false">
      <c r="A23" s="74" t="n">
        <v>1996</v>
      </c>
      <c r="B23" s="74"/>
      <c r="C23" s="417" t="n">
        <v>202519</v>
      </c>
      <c r="D23" s="61" t="n">
        <v>13453</v>
      </c>
      <c r="E23" s="61" t="n">
        <v>15729</v>
      </c>
      <c r="F23" s="61" t="n">
        <v>6890</v>
      </c>
      <c r="G23" s="61" t="n">
        <v>57605</v>
      </c>
      <c r="H23" s="61" t="n">
        <v>16827</v>
      </c>
      <c r="I23" s="61" t="n">
        <v>7931</v>
      </c>
      <c r="J23" s="61" t="n">
        <v>12876</v>
      </c>
      <c r="K23" s="61" t="n">
        <v>5878</v>
      </c>
      <c r="L23" s="61" t="n">
        <v>14016</v>
      </c>
      <c r="M23" s="61" t="n">
        <v>51314</v>
      </c>
      <c r="N23" s="61" t="n">
        <v>27573</v>
      </c>
      <c r="O23" s="418"/>
      <c r="P23" s="74" t="n">
        <v>1996</v>
      </c>
      <c r="Q23" s="74"/>
      <c r="R23" s="61"/>
      <c r="S23" s="61"/>
    </row>
    <row r="24" s="44" customFormat="true" ht="9.95" hidden="false" customHeight="true" outlineLevel="0" collapsed="false">
      <c r="A24" s="74" t="n">
        <v>1997</v>
      </c>
      <c r="B24" s="74"/>
      <c r="C24" s="417" t="n">
        <v>209549.65</v>
      </c>
      <c r="D24" s="61" t="n">
        <v>11276.769</v>
      </c>
      <c r="E24" s="61" t="n">
        <v>17167.63</v>
      </c>
      <c r="F24" s="61" t="n">
        <v>7621.76</v>
      </c>
      <c r="G24" s="61" t="n">
        <v>59126.003</v>
      </c>
      <c r="H24" s="61" t="n">
        <v>19228.682</v>
      </c>
      <c r="I24" s="61" t="n">
        <v>7614.678</v>
      </c>
      <c r="J24" s="61" t="n">
        <v>13952.846</v>
      </c>
      <c r="K24" s="61" t="n">
        <v>5902.429</v>
      </c>
      <c r="L24" s="61" t="n">
        <v>14662.584</v>
      </c>
      <c r="M24" s="61" t="n">
        <v>52996.24</v>
      </c>
      <c r="N24" s="61" t="n">
        <v>26488.535</v>
      </c>
      <c r="O24" s="418"/>
      <c r="P24" s="74" t="n">
        <v>1997</v>
      </c>
      <c r="Q24" s="74"/>
      <c r="R24" s="61"/>
      <c r="S24" s="61"/>
    </row>
    <row r="25" s="44" customFormat="true" ht="9.95" hidden="false" customHeight="true" outlineLevel="0" collapsed="false">
      <c r="A25" s="74" t="n">
        <v>1998</v>
      </c>
      <c r="B25" s="74"/>
      <c r="C25" s="417" t="n">
        <v>214045.06</v>
      </c>
      <c r="D25" s="61" t="n">
        <v>13134.573</v>
      </c>
      <c r="E25" s="61" t="n">
        <v>17339.594</v>
      </c>
      <c r="F25" s="61" t="n">
        <v>8168.8</v>
      </c>
      <c r="G25" s="61" t="n">
        <v>64026.741</v>
      </c>
      <c r="H25" s="61" t="n">
        <v>17969.336</v>
      </c>
      <c r="I25" s="61" t="n">
        <v>7126.917</v>
      </c>
      <c r="J25" s="61" t="n">
        <v>12982.522</v>
      </c>
      <c r="K25" s="61" t="n">
        <v>5794.515</v>
      </c>
      <c r="L25" s="61" t="n">
        <v>14682.856</v>
      </c>
      <c r="M25" s="61" t="n">
        <v>52819.341</v>
      </c>
      <c r="N25" s="61" t="n">
        <v>25954.5241</v>
      </c>
      <c r="O25" s="418"/>
      <c r="P25" s="74" t="n">
        <v>1998</v>
      </c>
      <c r="Q25" s="74"/>
      <c r="R25" s="61"/>
      <c r="S25" s="61"/>
    </row>
    <row r="26" s="44" customFormat="true" ht="9.95" hidden="false" customHeight="true" outlineLevel="0" collapsed="false">
      <c r="A26" s="194" t="s">
        <v>523</v>
      </c>
      <c r="B26" s="194"/>
      <c r="C26" s="417" t="n">
        <v>217062.885</v>
      </c>
      <c r="D26" s="61" t="n">
        <v>15605.017</v>
      </c>
      <c r="E26" s="61" t="n">
        <v>16044.592</v>
      </c>
      <c r="F26" s="61" t="n">
        <v>8801.285</v>
      </c>
      <c r="G26" s="61" t="n">
        <v>57847.73</v>
      </c>
      <c r="H26" s="61" t="n">
        <v>18048.633</v>
      </c>
      <c r="I26" s="61" t="n">
        <v>6403.333</v>
      </c>
      <c r="J26" s="61" t="n">
        <v>13747.346</v>
      </c>
      <c r="K26" s="61" t="n">
        <v>5604.995</v>
      </c>
      <c r="L26" s="61" t="n">
        <v>14095.89</v>
      </c>
      <c r="M26" s="61" t="n">
        <v>60864.105</v>
      </c>
      <c r="N26" s="61" t="n">
        <v>32272.365</v>
      </c>
      <c r="O26" s="418"/>
      <c r="P26" s="195" t="s">
        <v>523</v>
      </c>
      <c r="Q26" s="195"/>
      <c r="R26" s="61"/>
      <c r="S26" s="61"/>
    </row>
    <row r="27" s="44" customFormat="true" ht="9.95" hidden="false" customHeight="true" outlineLevel="0" collapsed="false">
      <c r="A27" s="194" t="n">
        <v>2000</v>
      </c>
      <c r="B27" s="194"/>
      <c r="C27" s="417" t="n">
        <v>238253.903</v>
      </c>
      <c r="D27" s="61" t="n">
        <v>18679.613</v>
      </c>
      <c r="E27" s="61" t="n">
        <v>16478.916</v>
      </c>
      <c r="F27" s="56" t="n">
        <v>9110.379</v>
      </c>
      <c r="G27" s="61" t="n">
        <v>60513.645</v>
      </c>
      <c r="H27" s="61" t="n">
        <v>19793.597</v>
      </c>
      <c r="I27" s="61" t="n">
        <v>8782.066</v>
      </c>
      <c r="J27" s="61" t="n">
        <v>13483.704</v>
      </c>
      <c r="K27" s="61" t="n">
        <v>5535.992</v>
      </c>
      <c r="L27" s="61" t="n">
        <v>14823.014</v>
      </c>
      <c r="M27" s="61" t="n">
        <v>71052.999</v>
      </c>
      <c r="N27" s="61" t="n">
        <v>39924</v>
      </c>
      <c r="O27" s="418"/>
      <c r="P27" s="195" t="n">
        <v>2000</v>
      </c>
      <c r="Q27" s="195"/>
      <c r="R27" s="381"/>
      <c r="S27" s="381"/>
    </row>
    <row r="28" s="44" customFormat="true" ht="9.95" hidden="false" customHeight="true" outlineLevel="0" collapsed="false">
      <c r="A28" s="194" t="n">
        <v>2001</v>
      </c>
      <c r="B28" s="194"/>
      <c r="C28" s="61" t="n">
        <v>242155.974</v>
      </c>
      <c r="D28" s="61" t="n">
        <v>15910.522</v>
      </c>
      <c r="E28" s="61" t="n">
        <v>17842.6</v>
      </c>
      <c r="F28" s="61" t="n">
        <v>12100.284</v>
      </c>
      <c r="G28" s="61" t="n">
        <v>59247.559</v>
      </c>
      <c r="H28" s="61" t="n">
        <v>20538.934</v>
      </c>
      <c r="I28" s="61" t="n">
        <v>8685.63</v>
      </c>
      <c r="J28" s="61" t="n">
        <v>12581.569</v>
      </c>
      <c r="K28" s="61" t="n">
        <v>5447.865</v>
      </c>
      <c r="L28" s="61" t="n">
        <v>15049.341</v>
      </c>
      <c r="M28" s="61" t="n">
        <v>74751.67</v>
      </c>
      <c r="N28" s="61" t="n">
        <v>42734.934</v>
      </c>
      <c r="O28" s="418"/>
      <c r="P28" s="195" t="n">
        <v>2001</v>
      </c>
      <c r="Q28" s="195"/>
      <c r="R28" s="381"/>
    </row>
    <row r="29" s="44" customFormat="true" ht="9.95" hidden="false" customHeight="true" outlineLevel="0" collapsed="false">
      <c r="A29" s="194" t="n">
        <v>2002</v>
      </c>
      <c r="B29" s="194"/>
      <c r="C29" s="61" t="n">
        <v>242546.388</v>
      </c>
      <c r="D29" s="61" t="n">
        <v>15466.692</v>
      </c>
      <c r="E29" s="61" t="n">
        <v>18125.4</v>
      </c>
      <c r="F29" s="61" t="n">
        <v>11495.983</v>
      </c>
      <c r="G29" s="61" t="n">
        <v>56323.449</v>
      </c>
      <c r="H29" s="61" t="n">
        <v>19794.695</v>
      </c>
      <c r="I29" s="61" t="n">
        <v>9166.816</v>
      </c>
      <c r="J29" s="61" t="n">
        <v>12893.036</v>
      </c>
      <c r="K29" s="61" t="n">
        <v>5132.667</v>
      </c>
      <c r="L29" s="61" t="n">
        <v>16095.629</v>
      </c>
      <c r="M29" s="61" t="n">
        <v>78051.911</v>
      </c>
      <c r="N29" s="61" t="n">
        <v>42437.914</v>
      </c>
      <c r="O29" s="418"/>
      <c r="P29" s="195" t="n">
        <v>2002</v>
      </c>
      <c r="Q29" s="195"/>
      <c r="R29" s="381"/>
    </row>
    <row r="30" s="44" customFormat="true" ht="9.95" hidden="false" customHeight="true" outlineLevel="0" collapsed="false">
      <c r="A30" s="109" t="n">
        <v>2003</v>
      </c>
      <c r="B30" s="109"/>
      <c r="C30" s="61" t="n">
        <v>251300.241</v>
      </c>
      <c r="D30" s="61" t="n">
        <v>16109.166</v>
      </c>
      <c r="E30" s="61" t="n">
        <v>18789.004</v>
      </c>
      <c r="F30" s="61" t="n">
        <v>12407.704</v>
      </c>
      <c r="G30" s="61" t="n">
        <v>56291.155</v>
      </c>
      <c r="H30" s="61" t="n">
        <v>20130.781</v>
      </c>
      <c r="I30" s="61" t="n">
        <v>8915.399</v>
      </c>
      <c r="J30" s="61" t="n">
        <v>12665.499</v>
      </c>
      <c r="K30" s="61" t="n">
        <v>5919.071</v>
      </c>
      <c r="L30" s="61" t="n">
        <v>16361.627</v>
      </c>
      <c r="M30" s="61" t="n">
        <v>83710.835</v>
      </c>
      <c r="N30" s="61" t="n">
        <v>44287.987</v>
      </c>
      <c r="O30" s="418"/>
      <c r="P30" s="195" t="n">
        <v>2003</v>
      </c>
      <c r="Q30" s="195"/>
      <c r="R30" s="381"/>
    </row>
    <row r="31" s="44" customFormat="true" ht="9.95" hidden="false" customHeight="true" outlineLevel="0" collapsed="false">
      <c r="A31" s="109" t="n">
        <v>2004</v>
      </c>
      <c r="B31" s="109"/>
      <c r="C31" s="56" t="n">
        <v>268205.082</v>
      </c>
      <c r="D31" s="56" t="n">
        <v>13374.217</v>
      </c>
      <c r="E31" s="56" t="n">
        <v>18799.325</v>
      </c>
      <c r="F31" s="56" t="n">
        <v>13865.126</v>
      </c>
      <c r="G31" s="56" t="n">
        <v>62039.788</v>
      </c>
      <c r="H31" s="56" t="n">
        <v>20876.456</v>
      </c>
      <c r="I31" s="56" t="n">
        <v>10099.072</v>
      </c>
      <c r="J31" s="56" t="n">
        <v>13207.164</v>
      </c>
      <c r="K31" s="56" t="n">
        <v>5419.026</v>
      </c>
      <c r="L31" s="56" t="n">
        <v>17659.173</v>
      </c>
      <c r="M31" s="56" t="n">
        <v>92865.735</v>
      </c>
      <c r="N31" s="61" t="n">
        <v>49386.652</v>
      </c>
      <c r="O31" s="418"/>
      <c r="P31" s="195" t="n">
        <v>2004</v>
      </c>
      <c r="Q31" s="195"/>
      <c r="R31" s="381"/>
    </row>
    <row r="32" s="44" customFormat="true" ht="9.95" hidden="false" customHeight="true" outlineLevel="0" collapsed="false">
      <c r="A32" s="109" t="n">
        <v>2005</v>
      </c>
      <c r="B32" s="109"/>
      <c r="C32" s="56" t="n">
        <v>280972.223</v>
      </c>
      <c r="D32" s="56" t="n">
        <v>18451.524</v>
      </c>
      <c r="E32" s="56" t="n">
        <v>21853.766</v>
      </c>
      <c r="F32" s="56" t="n">
        <v>12527.649</v>
      </c>
      <c r="G32" s="56" t="n">
        <v>63471.402</v>
      </c>
      <c r="H32" s="56" t="n">
        <v>20569.193</v>
      </c>
      <c r="I32" s="56" t="n">
        <v>11220.348</v>
      </c>
      <c r="J32" s="56" t="n">
        <v>14007.328</v>
      </c>
      <c r="K32" s="56" t="n">
        <v>5424.277</v>
      </c>
      <c r="L32" s="56" t="n">
        <v>20341.103</v>
      </c>
      <c r="M32" s="56" t="n">
        <v>93105.633</v>
      </c>
      <c r="N32" s="56" t="n">
        <v>43571.576</v>
      </c>
      <c r="O32" s="418"/>
      <c r="P32" s="195" t="n">
        <v>2005</v>
      </c>
      <c r="Q32" s="195"/>
      <c r="R32" s="381"/>
    </row>
    <row r="33" s="44" customFormat="true" ht="6" hidden="false" customHeight="true" outlineLevel="0" collapsed="false">
      <c r="B33" s="135"/>
      <c r="C33" s="61"/>
      <c r="D33" s="61"/>
      <c r="E33" s="61"/>
      <c r="F33" s="61"/>
      <c r="G33" s="61"/>
      <c r="H33" s="61"/>
      <c r="I33" s="61"/>
      <c r="J33" s="61"/>
      <c r="K33" s="61"/>
      <c r="L33" s="61"/>
      <c r="M33" s="61"/>
      <c r="N33" s="61"/>
      <c r="O33" s="418"/>
      <c r="P33" s="397"/>
      <c r="Q33" s="136"/>
      <c r="R33" s="381"/>
    </row>
    <row r="34" s="44" customFormat="true" ht="9.95" hidden="true" customHeight="true" outlineLevel="0" collapsed="false">
      <c r="B34" s="135" t="s">
        <v>345</v>
      </c>
      <c r="C34" s="63" t="n">
        <v>19638.235</v>
      </c>
      <c r="D34" s="63" t="n">
        <v>1273.063</v>
      </c>
      <c r="E34" s="63" t="n">
        <v>1372.581</v>
      </c>
      <c r="F34" s="63" t="n">
        <v>691.847</v>
      </c>
      <c r="G34" s="63" t="n">
        <v>5180.093</v>
      </c>
      <c r="H34" s="63" t="n">
        <v>1930.988</v>
      </c>
      <c r="I34" s="63" t="n">
        <v>693.018</v>
      </c>
      <c r="J34" s="63" t="n">
        <v>826.342</v>
      </c>
      <c r="K34" s="63" t="n">
        <v>515.668</v>
      </c>
      <c r="L34" s="63" t="n">
        <v>1237.54</v>
      </c>
      <c r="M34" s="63" t="n">
        <v>5917.095</v>
      </c>
      <c r="N34" s="63" t="n">
        <v>3343.197</v>
      </c>
      <c r="O34" s="419"/>
      <c r="P34" s="392" t="s">
        <v>345</v>
      </c>
      <c r="Q34" s="381"/>
      <c r="R34" s="381"/>
    </row>
    <row r="35" s="44" customFormat="true" ht="9.95" hidden="true" customHeight="true" outlineLevel="0" collapsed="false">
      <c r="B35" s="135" t="s">
        <v>346</v>
      </c>
      <c r="C35" s="63" t="n">
        <v>18188.365</v>
      </c>
      <c r="D35" s="63" t="n">
        <v>1323.599</v>
      </c>
      <c r="E35" s="63" t="n">
        <v>1253.173</v>
      </c>
      <c r="F35" s="63" t="n">
        <v>773.411</v>
      </c>
      <c r="G35" s="63" t="n">
        <v>4432.792</v>
      </c>
      <c r="H35" s="63" t="n">
        <v>1510.408</v>
      </c>
      <c r="I35" s="63" t="n">
        <v>710.692</v>
      </c>
      <c r="J35" s="63" t="n">
        <v>700.949</v>
      </c>
      <c r="K35" s="63" t="n">
        <v>484.232</v>
      </c>
      <c r="L35" s="63" t="n">
        <v>1143.995</v>
      </c>
      <c r="M35" s="63" t="n">
        <v>5855.114</v>
      </c>
      <c r="N35" s="63" t="n">
        <v>3506.012</v>
      </c>
      <c r="O35" s="419"/>
      <c r="P35" s="392" t="s">
        <v>346</v>
      </c>
      <c r="Q35" s="136"/>
      <c r="R35" s="381"/>
    </row>
    <row r="36" s="44" customFormat="true" ht="9.95" hidden="true" customHeight="true" outlineLevel="0" collapsed="false">
      <c r="B36" s="135" t="s">
        <v>347</v>
      </c>
      <c r="C36" s="63" t="n">
        <v>21982.221</v>
      </c>
      <c r="D36" s="63" t="n">
        <v>1450.709</v>
      </c>
      <c r="E36" s="63" t="n">
        <v>1421.022</v>
      </c>
      <c r="F36" s="63" t="n">
        <v>1154.366</v>
      </c>
      <c r="G36" s="63" t="n">
        <v>5853.89</v>
      </c>
      <c r="H36" s="63" t="n">
        <v>1859.668</v>
      </c>
      <c r="I36" s="63" t="n">
        <v>804.458</v>
      </c>
      <c r="J36" s="63" t="n">
        <v>953.546</v>
      </c>
      <c r="K36" s="63" t="n">
        <v>448.233</v>
      </c>
      <c r="L36" s="63" t="n">
        <v>1351.076</v>
      </c>
      <c r="M36" s="63" t="n">
        <v>6685.253</v>
      </c>
      <c r="N36" s="63" t="n">
        <v>4003.712</v>
      </c>
      <c r="O36" s="419"/>
      <c r="P36" s="392" t="s">
        <v>347</v>
      </c>
      <c r="Q36" s="136"/>
      <c r="R36" s="381"/>
    </row>
    <row r="37" s="44" customFormat="true" ht="9.95" hidden="true" customHeight="true" outlineLevel="0" collapsed="false">
      <c r="B37" s="135" t="s">
        <v>348</v>
      </c>
      <c r="C37" s="63" t="n">
        <v>20739.125</v>
      </c>
      <c r="D37" s="63" t="n">
        <v>1257.712</v>
      </c>
      <c r="E37" s="63" t="n">
        <v>1394.241</v>
      </c>
      <c r="F37" s="63" t="n">
        <v>1226.598</v>
      </c>
      <c r="G37" s="63" t="n">
        <v>5086.228</v>
      </c>
      <c r="H37" s="63" t="n">
        <v>1965.856</v>
      </c>
      <c r="I37" s="63" t="n">
        <v>770.841</v>
      </c>
      <c r="J37" s="63" t="n">
        <v>953.285</v>
      </c>
      <c r="K37" s="63" t="n">
        <v>440.51</v>
      </c>
      <c r="L37" s="63" t="n">
        <v>1277.759</v>
      </c>
      <c r="M37" s="63" t="n">
        <v>6366.095</v>
      </c>
      <c r="N37" s="63" t="n">
        <v>3654.919</v>
      </c>
      <c r="O37" s="419"/>
      <c r="P37" s="392" t="s">
        <v>348</v>
      </c>
      <c r="Q37" s="136"/>
      <c r="R37" s="381"/>
    </row>
    <row r="38" s="44" customFormat="true" ht="9.95" hidden="true" customHeight="true" outlineLevel="0" collapsed="false">
      <c r="B38" s="135" t="s">
        <v>258</v>
      </c>
      <c r="C38" s="63" t="n">
        <v>20415.853</v>
      </c>
      <c r="D38" s="63" t="n">
        <v>1421.195</v>
      </c>
      <c r="E38" s="63" t="n">
        <v>1642.222</v>
      </c>
      <c r="F38" s="63" t="n">
        <v>1161.793</v>
      </c>
      <c r="G38" s="63" t="n">
        <v>4685.438</v>
      </c>
      <c r="H38" s="63" t="n">
        <v>1602.188</v>
      </c>
      <c r="I38" s="63" t="n">
        <v>735.755</v>
      </c>
      <c r="J38" s="63" t="n">
        <v>1143.78</v>
      </c>
      <c r="K38" s="63" t="n">
        <v>314.674</v>
      </c>
      <c r="L38" s="63" t="n">
        <v>1239.276</v>
      </c>
      <c r="M38" s="63" t="n">
        <v>6469.532</v>
      </c>
      <c r="N38" s="63" t="n">
        <v>3787.945</v>
      </c>
      <c r="O38" s="419"/>
      <c r="P38" s="392" t="s">
        <v>571</v>
      </c>
      <c r="Q38" s="136"/>
      <c r="R38" s="381"/>
    </row>
    <row r="39" s="44" customFormat="true" ht="9.95" hidden="true" customHeight="true" outlineLevel="0" collapsed="false">
      <c r="B39" s="135" t="s">
        <v>349</v>
      </c>
      <c r="C39" s="63" t="n">
        <v>19428.62</v>
      </c>
      <c r="D39" s="63" t="n">
        <v>1556.311</v>
      </c>
      <c r="E39" s="63" t="n">
        <v>1396.898</v>
      </c>
      <c r="F39" s="63" t="n">
        <v>1270.293</v>
      </c>
      <c r="G39" s="63" t="n">
        <v>3882.965</v>
      </c>
      <c r="H39" s="63" t="n">
        <v>1447.766</v>
      </c>
      <c r="I39" s="63" t="n">
        <v>760.776</v>
      </c>
      <c r="J39" s="63" t="n">
        <v>1149.569</v>
      </c>
      <c r="K39" s="63" t="n">
        <v>558.081</v>
      </c>
      <c r="L39" s="63" t="n">
        <v>1119.871</v>
      </c>
      <c r="M39" s="63" t="n">
        <v>6286.09</v>
      </c>
      <c r="N39" s="63" t="n">
        <v>3688.796</v>
      </c>
      <c r="O39" s="419"/>
      <c r="P39" s="392" t="s">
        <v>349</v>
      </c>
      <c r="Q39" s="136"/>
      <c r="R39" s="381"/>
    </row>
    <row r="40" s="44" customFormat="true" ht="9.95" hidden="true" customHeight="true" outlineLevel="0" collapsed="false">
      <c r="B40" s="135" t="s">
        <v>350</v>
      </c>
      <c r="C40" s="56" t="n">
        <v>20273.932</v>
      </c>
      <c r="D40" s="56" t="n">
        <v>1329.708</v>
      </c>
      <c r="E40" s="56" t="n">
        <v>1520.927</v>
      </c>
      <c r="F40" s="56" t="n">
        <v>1134.129</v>
      </c>
      <c r="G40" s="56" t="n">
        <v>4937.491</v>
      </c>
      <c r="H40" s="56" t="n">
        <v>1577.606</v>
      </c>
      <c r="I40" s="56" t="n">
        <v>751.335</v>
      </c>
      <c r="J40" s="56" t="n">
        <v>1310.979</v>
      </c>
      <c r="K40" s="56" t="n">
        <v>451.25</v>
      </c>
      <c r="L40" s="56" t="n">
        <v>1245.82</v>
      </c>
      <c r="M40" s="56" t="n">
        <v>6014.687</v>
      </c>
      <c r="N40" s="63" t="n">
        <v>3354.496</v>
      </c>
      <c r="O40" s="419"/>
      <c r="P40" s="392" t="s">
        <v>350</v>
      </c>
      <c r="Q40" s="136"/>
      <c r="R40" s="381"/>
    </row>
    <row r="41" s="44" customFormat="true" ht="9.95" hidden="true" customHeight="true" outlineLevel="0" collapsed="false">
      <c r="B41" s="135" t="s">
        <v>351</v>
      </c>
      <c r="C41" s="56" t="n">
        <v>19984.421</v>
      </c>
      <c r="D41" s="56" t="n">
        <v>1406.382</v>
      </c>
      <c r="E41" s="56" t="n">
        <v>1629.035</v>
      </c>
      <c r="F41" s="56" t="n">
        <v>745.433</v>
      </c>
      <c r="G41" s="56" t="n">
        <v>4764.024</v>
      </c>
      <c r="H41" s="56" t="n">
        <v>1702.738</v>
      </c>
      <c r="I41" s="56" t="n">
        <v>641.705</v>
      </c>
      <c r="J41" s="56" t="n">
        <v>1357.833</v>
      </c>
      <c r="K41" s="56" t="n">
        <v>543.588</v>
      </c>
      <c r="L41" s="56" t="n">
        <v>1223.829</v>
      </c>
      <c r="M41" s="56" t="n">
        <v>5969.854</v>
      </c>
      <c r="N41" s="63" t="n">
        <v>3359.742</v>
      </c>
      <c r="O41" s="419"/>
      <c r="P41" s="392" t="s">
        <v>351</v>
      </c>
      <c r="Q41" s="136"/>
      <c r="R41" s="381"/>
    </row>
    <row r="42" s="44" customFormat="true" ht="9.95" hidden="true" customHeight="true" outlineLevel="0" collapsed="false">
      <c r="B42" s="135" t="s">
        <v>530</v>
      </c>
      <c r="C42" s="56" t="n">
        <v>20357.53</v>
      </c>
      <c r="D42" s="56" t="n">
        <v>1266.016</v>
      </c>
      <c r="E42" s="56" t="n">
        <v>1475.225</v>
      </c>
      <c r="F42" s="56" t="n">
        <v>1113.669</v>
      </c>
      <c r="G42" s="56" t="n">
        <v>4972.844</v>
      </c>
      <c r="H42" s="56" t="n">
        <v>1769.564</v>
      </c>
      <c r="I42" s="56" t="n">
        <v>753.247</v>
      </c>
      <c r="J42" s="56" t="n">
        <v>1101.287</v>
      </c>
      <c r="K42" s="56" t="n">
        <v>470.474</v>
      </c>
      <c r="L42" s="56" t="n">
        <v>1163.326</v>
      </c>
      <c r="M42" s="56" t="n">
        <v>6271.878</v>
      </c>
      <c r="N42" s="63" t="n">
        <v>3650.845</v>
      </c>
      <c r="O42" s="419"/>
      <c r="P42" s="392" t="s">
        <v>352</v>
      </c>
      <c r="Q42" s="136"/>
      <c r="R42" s="381"/>
    </row>
    <row r="43" s="44" customFormat="true" ht="9.95" hidden="true" customHeight="true" outlineLevel="0" collapsed="false">
      <c r="B43" s="135" t="s">
        <v>353</v>
      </c>
      <c r="C43" s="56" t="n">
        <v>21001.31</v>
      </c>
      <c r="D43" s="56" t="n">
        <v>1257.758</v>
      </c>
      <c r="E43" s="56" t="n">
        <v>1515.452</v>
      </c>
      <c r="F43" s="56" t="n">
        <v>788.56</v>
      </c>
      <c r="G43" s="56" t="n">
        <v>5341.927</v>
      </c>
      <c r="H43" s="56" t="n">
        <v>1935.707</v>
      </c>
      <c r="I43" s="56" t="n">
        <v>696.711</v>
      </c>
      <c r="J43" s="56" t="n">
        <v>1102.495</v>
      </c>
      <c r="K43" s="56" t="n">
        <v>410.666</v>
      </c>
      <c r="L43" s="56" t="n">
        <v>1489.263</v>
      </c>
      <c r="M43" s="56" t="n">
        <v>6462.771</v>
      </c>
      <c r="N43" s="63" t="n">
        <v>3608.629</v>
      </c>
      <c r="O43" s="419"/>
      <c r="P43" s="392" t="s">
        <v>353</v>
      </c>
      <c r="Q43" s="136"/>
      <c r="R43" s="381"/>
    </row>
    <row r="44" s="44" customFormat="true" ht="9.95" hidden="true" customHeight="true" outlineLevel="0" collapsed="false">
      <c r="B44" s="135" t="s">
        <v>354</v>
      </c>
      <c r="C44" s="56" t="n">
        <v>20338.145</v>
      </c>
      <c r="D44" s="56" t="n">
        <v>1206.606</v>
      </c>
      <c r="E44" s="56" t="n">
        <v>1679.762</v>
      </c>
      <c r="F44" s="56" t="n">
        <v>1150.201</v>
      </c>
      <c r="G44" s="56" t="n">
        <v>4852.95</v>
      </c>
      <c r="H44" s="56" t="n">
        <v>1606.102</v>
      </c>
      <c r="I44" s="56" t="n">
        <v>736.231</v>
      </c>
      <c r="J44" s="56" t="n">
        <v>1021.337</v>
      </c>
      <c r="K44" s="56" t="n">
        <v>363.909</v>
      </c>
      <c r="L44" s="56" t="n">
        <v>1286.931</v>
      </c>
      <c r="M44" s="56" t="n">
        <v>6434.116</v>
      </c>
      <c r="N44" s="63" t="n">
        <v>3653.767</v>
      </c>
      <c r="O44" s="419"/>
      <c r="P44" s="392" t="s">
        <v>354</v>
      </c>
      <c r="Q44" s="136"/>
      <c r="R44" s="381"/>
    </row>
    <row r="45" s="44" customFormat="true" ht="9.95" hidden="true" customHeight="true" outlineLevel="0" collapsed="false">
      <c r="B45" s="135" t="s">
        <v>355</v>
      </c>
      <c r="C45" s="56" t="n">
        <v>19808.217</v>
      </c>
      <c r="D45" s="56" t="n">
        <v>1161.463</v>
      </c>
      <c r="E45" s="56" t="n">
        <v>1542.062</v>
      </c>
      <c r="F45" s="56" t="n">
        <v>889.984</v>
      </c>
      <c r="G45" s="56" t="n">
        <v>5256.917</v>
      </c>
      <c r="H45" s="56" t="n">
        <v>1630.343</v>
      </c>
      <c r="I45" s="56" t="n">
        <v>630.861</v>
      </c>
      <c r="J45" s="56" t="n">
        <v>960.167</v>
      </c>
      <c r="K45" s="56" t="n">
        <v>446.58</v>
      </c>
      <c r="L45" s="56" t="n">
        <v>1270.655</v>
      </c>
      <c r="M45" s="56" t="n">
        <v>6019.185</v>
      </c>
      <c r="N45" s="63" t="n">
        <v>3122.874</v>
      </c>
      <c r="O45" s="419"/>
      <c r="P45" s="392" t="s">
        <v>355</v>
      </c>
      <c r="Q45" s="136"/>
      <c r="R45" s="381"/>
    </row>
    <row r="46" s="44" customFormat="true" ht="6" hidden="true" customHeight="true" outlineLevel="0" collapsed="false">
      <c r="B46" s="135"/>
      <c r="C46" s="56"/>
      <c r="D46" s="56"/>
      <c r="E46" s="56"/>
      <c r="F46" s="56"/>
      <c r="G46" s="56"/>
      <c r="H46" s="56"/>
      <c r="I46" s="56"/>
      <c r="J46" s="56"/>
      <c r="K46" s="56"/>
      <c r="L46" s="56"/>
      <c r="M46" s="56"/>
      <c r="N46" s="56"/>
      <c r="O46" s="419"/>
      <c r="P46" s="392"/>
      <c r="Q46" s="136"/>
      <c r="R46" s="381"/>
    </row>
    <row r="47" s="44" customFormat="true" ht="9.95" hidden="true" customHeight="true" outlineLevel="0" collapsed="false">
      <c r="A47" s="58" t="n">
        <v>2002</v>
      </c>
      <c r="B47" s="135"/>
      <c r="C47" s="56"/>
      <c r="D47" s="56"/>
      <c r="E47" s="56"/>
      <c r="F47" s="56"/>
      <c r="G47" s="56"/>
      <c r="H47" s="56"/>
      <c r="I47" s="56"/>
      <c r="J47" s="56"/>
      <c r="K47" s="56"/>
      <c r="L47" s="56"/>
      <c r="M47" s="56"/>
      <c r="N47" s="56"/>
      <c r="O47" s="419"/>
      <c r="P47" s="396"/>
      <c r="Q47" s="139" t="n">
        <v>2002</v>
      </c>
      <c r="R47" s="381"/>
    </row>
    <row r="48" s="44" customFormat="true" ht="9.95" hidden="true" customHeight="true" outlineLevel="0" collapsed="false">
      <c r="B48" s="135" t="s">
        <v>345</v>
      </c>
      <c r="C48" s="56" t="n">
        <v>18905.459</v>
      </c>
      <c r="D48" s="56" t="n">
        <v>1407.935</v>
      </c>
      <c r="E48" s="56" t="n">
        <v>1522.551</v>
      </c>
      <c r="F48" s="56" t="n">
        <v>708.584</v>
      </c>
      <c r="G48" s="56" t="n">
        <v>4898.621</v>
      </c>
      <c r="H48" s="56" t="n">
        <v>1511.255</v>
      </c>
      <c r="I48" s="56" t="n">
        <v>661.389</v>
      </c>
      <c r="J48" s="56" t="n">
        <v>762.219</v>
      </c>
      <c r="K48" s="56" t="n">
        <v>392.28</v>
      </c>
      <c r="L48" s="56" t="n">
        <v>1166.149</v>
      </c>
      <c r="M48" s="56" t="n">
        <v>5874.476</v>
      </c>
      <c r="N48" s="56" t="n">
        <v>3362.868</v>
      </c>
      <c r="O48" s="419"/>
      <c r="P48" s="392" t="s">
        <v>345</v>
      </c>
      <c r="Q48" s="381"/>
      <c r="R48" s="381"/>
    </row>
    <row r="49" s="44" customFormat="true" ht="9.95" hidden="true" customHeight="true" outlineLevel="0" collapsed="false">
      <c r="B49" s="135" t="s">
        <v>346</v>
      </c>
      <c r="C49" s="56" t="n">
        <v>17985.477</v>
      </c>
      <c r="D49" s="56" t="n">
        <v>1399.581</v>
      </c>
      <c r="E49" s="56" t="n">
        <v>1141.056</v>
      </c>
      <c r="F49" s="56" t="n">
        <v>826.257</v>
      </c>
      <c r="G49" s="56" t="n">
        <v>3920.172</v>
      </c>
      <c r="H49" s="56" t="n">
        <v>1483.25</v>
      </c>
      <c r="I49" s="56" t="n">
        <v>661.136</v>
      </c>
      <c r="J49" s="56" t="n">
        <v>836.808</v>
      </c>
      <c r="K49" s="56" t="n">
        <v>446.303</v>
      </c>
      <c r="L49" s="56" t="n">
        <v>1322.138</v>
      </c>
      <c r="M49" s="56" t="n">
        <v>5948.776</v>
      </c>
      <c r="N49" s="56" t="n">
        <v>3268.002</v>
      </c>
      <c r="O49" s="419"/>
      <c r="P49" s="392" t="s">
        <v>346</v>
      </c>
      <c r="Q49" s="136"/>
      <c r="R49" s="381"/>
    </row>
    <row r="50" s="44" customFormat="true" ht="9.95" hidden="true" customHeight="true" outlineLevel="0" collapsed="false">
      <c r="B50" s="135" t="s">
        <v>347</v>
      </c>
      <c r="C50" s="56" t="n">
        <v>21204.297</v>
      </c>
      <c r="D50" s="56" t="n">
        <v>1444.373</v>
      </c>
      <c r="E50" s="56" t="n">
        <v>1433.882</v>
      </c>
      <c r="F50" s="56" t="n">
        <v>1249.658</v>
      </c>
      <c r="G50" s="56" t="n">
        <v>4902.577</v>
      </c>
      <c r="H50" s="56" t="n">
        <v>1755.601</v>
      </c>
      <c r="I50" s="56" t="n">
        <v>891.211</v>
      </c>
      <c r="J50" s="56" t="n">
        <v>802.855</v>
      </c>
      <c r="K50" s="56" t="n">
        <v>533.832</v>
      </c>
      <c r="L50" s="56" t="n">
        <v>1369.775</v>
      </c>
      <c r="M50" s="56" t="n">
        <v>6820.533</v>
      </c>
      <c r="N50" s="56" t="n">
        <v>3797.051</v>
      </c>
      <c r="O50" s="419"/>
      <c r="P50" s="392" t="s">
        <v>347</v>
      </c>
      <c r="Q50" s="136"/>
      <c r="R50" s="381"/>
    </row>
    <row r="51" s="44" customFormat="true" ht="9.95" hidden="true" customHeight="true" outlineLevel="0" collapsed="false">
      <c r="B51" s="135" t="s">
        <v>348</v>
      </c>
      <c r="C51" s="56" t="n">
        <v>20731.807</v>
      </c>
      <c r="D51" s="56" t="n">
        <v>1269.199</v>
      </c>
      <c r="E51" s="56" t="n">
        <v>1443.047</v>
      </c>
      <c r="F51" s="56" t="n">
        <v>960.229</v>
      </c>
      <c r="G51" s="56" t="n">
        <v>4831.006</v>
      </c>
      <c r="H51" s="56" t="n">
        <v>1665.73</v>
      </c>
      <c r="I51" s="56" t="n">
        <v>776.088</v>
      </c>
      <c r="J51" s="56" t="n">
        <v>1131.304</v>
      </c>
      <c r="K51" s="56" t="n">
        <v>458.887</v>
      </c>
      <c r="L51" s="56" t="n">
        <v>1453.857</v>
      </c>
      <c r="M51" s="56" t="n">
        <v>6742.46</v>
      </c>
      <c r="N51" s="56" t="n">
        <v>3725.793</v>
      </c>
      <c r="O51" s="419"/>
      <c r="P51" s="392" t="s">
        <v>348</v>
      </c>
      <c r="Q51" s="136"/>
      <c r="R51" s="381"/>
    </row>
    <row r="52" s="44" customFormat="true" ht="9.95" hidden="true" customHeight="true" outlineLevel="0" collapsed="false">
      <c r="B52" s="135" t="s">
        <v>258</v>
      </c>
      <c r="C52" s="56" t="n">
        <v>20178.208</v>
      </c>
      <c r="D52" s="56" t="n">
        <v>1351.015</v>
      </c>
      <c r="E52" s="56" t="n">
        <v>1470.838</v>
      </c>
      <c r="F52" s="56" t="n">
        <v>1025.166</v>
      </c>
      <c r="G52" s="56" t="n">
        <v>4327.305</v>
      </c>
      <c r="H52" s="56" t="n">
        <v>1771.182</v>
      </c>
      <c r="I52" s="56" t="n">
        <v>786.06</v>
      </c>
      <c r="J52" s="56" t="n">
        <v>1212.625</v>
      </c>
      <c r="K52" s="56" t="n">
        <v>401.623</v>
      </c>
      <c r="L52" s="56" t="n">
        <v>1379.654</v>
      </c>
      <c r="M52" s="56" t="n">
        <v>6452.74</v>
      </c>
      <c r="N52" s="56" t="n">
        <v>3511.819</v>
      </c>
      <c r="O52" s="419"/>
      <c r="P52" s="392" t="s">
        <v>571</v>
      </c>
      <c r="Q52" s="136"/>
      <c r="R52" s="381"/>
    </row>
    <row r="53" s="44" customFormat="true" ht="9.95" hidden="true" customHeight="true" outlineLevel="0" collapsed="false">
      <c r="B53" s="135" t="s">
        <v>349</v>
      </c>
      <c r="C53" s="56" t="n">
        <v>19779.151</v>
      </c>
      <c r="D53" s="56" t="n">
        <v>1427.397</v>
      </c>
      <c r="E53" s="56" t="n">
        <v>1430.307</v>
      </c>
      <c r="F53" s="56" t="n">
        <v>1007.46</v>
      </c>
      <c r="G53" s="56" t="n">
        <v>4173.261</v>
      </c>
      <c r="H53" s="56" t="n">
        <v>1625.878</v>
      </c>
      <c r="I53" s="56" t="n">
        <v>744.533</v>
      </c>
      <c r="J53" s="56" t="n">
        <v>1247.771</v>
      </c>
      <c r="K53" s="56" t="n">
        <v>362.307</v>
      </c>
      <c r="L53" s="56" t="n">
        <v>1389.313</v>
      </c>
      <c r="M53" s="56" t="n">
        <v>6370.924</v>
      </c>
      <c r="N53" s="56" t="n">
        <v>3479.695</v>
      </c>
      <c r="O53" s="419"/>
      <c r="P53" s="392" t="s">
        <v>349</v>
      </c>
      <c r="Q53" s="136"/>
      <c r="R53" s="381"/>
    </row>
    <row r="54" s="44" customFormat="true" ht="9.95" hidden="true" customHeight="true" outlineLevel="0" collapsed="false">
      <c r="A54" s="393"/>
      <c r="B54" s="395" t="s">
        <v>350</v>
      </c>
      <c r="C54" s="56" t="n">
        <v>19699.667</v>
      </c>
      <c r="D54" s="56" t="n">
        <v>1249.32</v>
      </c>
      <c r="E54" s="56" t="n">
        <v>1539.847</v>
      </c>
      <c r="F54" s="56" t="n">
        <v>625.736</v>
      </c>
      <c r="G54" s="56" t="n">
        <v>4397.28</v>
      </c>
      <c r="H54" s="56" t="n">
        <v>1826.201</v>
      </c>
      <c r="I54" s="56" t="n">
        <v>856.446</v>
      </c>
      <c r="J54" s="56" t="n">
        <v>1273.815</v>
      </c>
      <c r="K54" s="56" t="n">
        <v>401.834</v>
      </c>
      <c r="L54" s="56" t="n">
        <v>1321.805</v>
      </c>
      <c r="M54" s="56" t="n">
        <v>6207.383</v>
      </c>
      <c r="N54" s="56" t="n">
        <v>3296.312</v>
      </c>
      <c r="O54" s="419"/>
      <c r="P54" s="392" t="s">
        <v>350</v>
      </c>
      <c r="Q54" s="136"/>
      <c r="R54" s="381"/>
    </row>
    <row r="55" s="44" customFormat="true" ht="9.95" hidden="true" customHeight="true" outlineLevel="0" collapsed="false">
      <c r="A55" s="393"/>
      <c r="B55" s="395" t="s">
        <v>351</v>
      </c>
      <c r="C55" s="56" t="n">
        <v>19224.067</v>
      </c>
      <c r="D55" s="56" t="n">
        <v>1051.03</v>
      </c>
      <c r="E55" s="56" t="n">
        <v>1803.603</v>
      </c>
      <c r="F55" s="56" t="n">
        <v>454.637</v>
      </c>
      <c r="G55" s="56" t="n">
        <v>4106.11</v>
      </c>
      <c r="H55" s="56" t="n">
        <v>1878.88</v>
      </c>
      <c r="I55" s="56" t="n">
        <v>680.695</v>
      </c>
      <c r="J55" s="56" t="n">
        <v>1313.087</v>
      </c>
      <c r="K55" s="56" t="n">
        <v>388.468</v>
      </c>
      <c r="L55" s="56" t="n">
        <v>1315.824</v>
      </c>
      <c r="M55" s="56" t="n">
        <v>6231.733</v>
      </c>
      <c r="N55" s="56" t="n">
        <v>3323.728</v>
      </c>
      <c r="O55" s="419"/>
      <c r="P55" s="392" t="s">
        <v>351</v>
      </c>
      <c r="Q55" s="136"/>
      <c r="R55" s="381"/>
    </row>
    <row r="56" s="44" customFormat="true" ht="9.95" hidden="true" customHeight="true" outlineLevel="0" collapsed="false">
      <c r="B56" s="135" t="s">
        <v>530</v>
      </c>
      <c r="C56" s="56" t="n">
        <v>21851.764</v>
      </c>
      <c r="D56" s="56" t="n">
        <v>1202.234</v>
      </c>
      <c r="E56" s="56" t="n">
        <v>1503.13</v>
      </c>
      <c r="F56" s="56" t="n">
        <v>1614.993</v>
      </c>
      <c r="G56" s="56" t="n">
        <v>5395.256</v>
      </c>
      <c r="H56" s="56" t="n">
        <v>1602.797</v>
      </c>
      <c r="I56" s="56" t="n">
        <v>772.217</v>
      </c>
      <c r="J56" s="56" t="n">
        <v>1210.839</v>
      </c>
      <c r="K56" s="56" t="n">
        <v>557.2</v>
      </c>
      <c r="L56" s="56" t="n">
        <v>1351.413</v>
      </c>
      <c r="M56" s="56" t="n">
        <v>6641.685</v>
      </c>
      <c r="N56" s="56" t="n">
        <v>3571.327</v>
      </c>
      <c r="O56" s="419"/>
      <c r="P56" s="392" t="s">
        <v>352</v>
      </c>
      <c r="Q56" s="136"/>
      <c r="R56" s="381"/>
    </row>
    <row r="57" s="44" customFormat="true" ht="9.95" hidden="true" customHeight="true" outlineLevel="0" collapsed="false">
      <c r="B57" s="135" t="s">
        <v>353</v>
      </c>
      <c r="C57" s="56" t="n">
        <v>20651.226</v>
      </c>
      <c r="D57" s="56" t="n">
        <v>1290.113</v>
      </c>
      <c r="E57" s="56" t="n">
        <v>1609.224</v>
      </c>
      <c r="F57" s="56" t="n">
        <v>734.828</v>
      </c>
      <c r="G57" s="56" t="n">
        <v>4983.252</v>
      </c>
      <c r="H57" s="56" t="n">
        <v>1417.73</v>
      </c>
      <c r="I57" s="56" t="n">
        <v>791.553</v>
      </c>
      <c r="J57" s="56" t="n">
        <v>1163.432</v>
      </c>
      <c r="K57" s="56" t="n">
        <v>371.64</v>
      </c>
      <c r="L57" s="56" t="n">
        <v>1339.899</v>
      </c>
      <c r="M57" s="56" t="n">
        <v>6949.555</v>
      </c>
      <c r="N57" s="56" t="n">
        <v>3733.06</v>
      </c>
      <c r="O57" s="419"/>
      <c r="P57" s="392" t="s">
        <v>353</v>
      </c>
      <c r="Q57" s="136"/>
      <c r="R57" s="381"/>
    </row>
    <row r="58" s="44" customFormat="true" ht="9.95" hidden="true" customHeight="true" outlineLevel="0" collapsed="false">
      <c r="B58" s="135" t="s">
        <v>354</v>
      </c>
      <c r="C58" s="56" t="n">
        <v>21422.781</v>
      </c>
      <c r="D58" s="56" t="n">
        <v>1096.214</v>
      </c>
      <c r="E58" s="56" t="n">
        <v>1614.618</v>
      </c>
      <c r="F58" s="56" t="n">
        <v>1173.255</v>
      </c>
      <c r="G58" s="56" t="n">
        <v>4871.565</v>
      </c>
      <c r="H58" s="56" t="n">
        <v>1749.709</v>
      </c>
      <c r="I58" s="56" t="n">
        <v>849.488</v>
      </c>
      <c r="J58" s="56" t="n">
        <v>1239.872</v>
      </c>
      <c r="K58" s="56" t="n">
        <v>446.234</v>
      </c>
      <c r="L58" s="56" t="n">
        <v>1281.208</v>
      </c>
      <c r="M58" s="56" t="n">
        <v>7100.618</v>
      </c>
      <c r="N58" s="56" t="n">
        <v>3929.381</v>
      </c>
      <c r="O58" s="419"/>
      <c r="P58" s="392" t="s">
        <v>354</v>
      </c>
      <c r="Q58" s="136"/>
      <c r="R58" s="381"/>
    </row>
    <row r="59" s="44" customFormat="true" ht="9.95" hidden="true" customHeight="true" outlineLevel="0" collapsed="false">
      <c r="B59" s="135" t="s">
        <v>355</v>
      </c>
      <c r="C59" s="56" t="n">
        <v>20912.484</v>
      </c>
      <c r="D59" s="56" t="n">
        <v>1278.281</v>
      </c>
      <c r="E59" s="56" t="n">
        <v>1613.407</v>
      </c>
      <c r="F59" s="56" t="n">
        <v>1115.18</v>
      </c>
      <c r="G59" s="56" t="n">
        <v>5517.044</v>
      </c>
      <c r="H59" s="56" t="n">
        <v>1506.482</v>
      </c>
      <c r="I59" s="56" t="n">
        <v>696</v>
      </c>
      <c r="J59" s="56" t="n">
        <v>698.409</v>
      </c>
      <c r="K59" s="56" t="n">
        <v>372.059</v>
      </c>
      <c r="L59" s="56" t="n">
        <v>1404.594</v>
      </c>
      <c r="M59" s="56" t="n">
        <v>6711.028</v>
      </c>
      <c r="N59" s="56" t="n">
        <v>3438.878</v>
      </c>
      <c r="O59" s="419"/>
      <c r="P59" s="392" t="s">
        <v>355</v>
      </c>
      <c r="Q59" s="136"/>
      <c r="R59" s="381"/>
    </row>
    <row r="60" s="44" customFormat="true" ht="5.25" hidden="true" customHeight="true" outlineLevel="0" collapsed="false">
      <c r="B60" s="135"/>
      <c r="C60" s="56"/>
      <c r="D60" s="56"/>
      <c r="E60" s="56"/>
      <c r="F60" s="56"/>
      <c r="G60" s="56"/>
      <c r="H60" s="56"/>
      <c r="I60" s="56"/>
      <c r="J60" s="56"/>
      <c r="K60" s="56"/>
      <c r="L60" s="56"/>
      <c r="M60" s="56"/>
      <c r="N60" s="56"/>
      <c r="O60" s="419"/>
      <c r="P60" s="392"/>
      <c r="Q60" s="136"/>
      <c r="R60" s="381"/>
    </row>
    <row r="61" s="44" customFormat="true" ht="9.95" hidden="true" customHeight="true" outlineLevel="0" collapsed="false">
      <c r="A61" s="58" t="n">
        <v>2003</v>
      </c>
      <c r="B61" s="135"/>
      <c r="C61" s="56"/>
      <c r="D61" s="56"/>
      <c r="E61" s="56"/>
      <c r="F61" s="56"/>
      <c r="G61" s="56"/>
      <c r="H61" s="56"/>
      <c r="I61" s="56"/>
      <c r="J61" s="56"/>
      <c r="K61" s="56"/>
      <c r="L61" s="56"/>
      <c r="M61" s="56"/>
      <c r="N61" s="56"/>
      <c r="O61" s="419"/>
      <c r="P61" s="396"/>
      <c r="Q61" s="139" t="n">
        <v>2003</v>
      </c>
      <c r="R61" s="381"/>
    </row>
    <row r="62" s="44" customFormat="true" ht="9.95" hidden="true" customHeight="true" outlineLevel="0" collapsed="false">
      <c r="B62" s="135" t="s">
        <v>345</v>
      </c>
      <c r="C62" s="56" t="n">
        <v>19769.202</v>
      </c>
      <c r="D62" s="56" t="n">
        <v>1101.271</v>
      </c>
      <c r="E62" s="56" t="n">
        <v>1517.52</v>
      </c>
      <c r="F62" s="56" t="n">
        <v>1237.247</v>
      </c>
      <c r="G62" s="56" t="n">
        <v>4372.565</v>
      </c>
      <c r="H62" s="56" t="n">
        <v>1838.467</v>
      </c>
      <c r="I62" s="56" t="n">
        <v>859.571</v>
      </c>
      <c r="J62" s="56" t="n">
        <v>754.174</v>
      </c>
      <c r="K62" s="56" t="n">
        <v>585.462</v>
      </c>
      <c r="L62" s="56" t="n">
        <v>1198.871</v>
      </c>
      <c r="M62" s="56" t="n">
        <v>6304.054</v>
      </c>
      <c r="N62" s="56" t="n">
        <v>3435.99</v>
      </c>
      <c r="O62" s="419"/>
      <c r="P62" s="392" t="s">
        <v>345</v>
      </c>
      <c r="Q62" s="136"/>
      <c r="R62" s="381"/>
    </row>
    <row r="63" s="44" customFormat="true" ht="9.95" hidden="true" customHeight="true" outlineLevel="0" collapsed="false">
      <c r="B63" s="135" t="s">
        <v>346</v>
      </c>
      <c r="C63" s="56" t="n">
        <v>19484.273</v>
      </c>
      <c r="D63" s="56" t="n">
        <v>1232.733</v>
      </c>
      <c r="E63" s="56" t="n">
        <v>1320.822</v>
      </c>
      <c r="F63" s="56" t="n">
        <v>856.767</v>
      </c>
      <c r="G63" s="56" t="n">
        <v>4386.939</v>
      </c>
      <c r="H63" s="56" t="n">
        <v>1562.132</v>
      </c>
      <c r="I63" s="56" t="n">
        <v>811.014</v>
      </c>
      <c r="J63" s="56" t="n">
        <v>832.089</v>
      </c>
      <c r="K63" s="56" t="n">
        <v>491.453</v>
      </c>
      <c r="L63" s="56" t="n">
        <v>1233.474</v>
      </c>
      <c r="M63" s="56" t="n">
        <v>6756.85</v>
      </c>
      <c r="N63" s="56" t="n">
        <v>3659.953</v>
      </c>
      <c r="O63" s="419"/>
      <c r="P63" s="392" t="s">
        <v>346</v>
      </c>
      <c r="Q63" s="136"/>
      <c r="R63" s="381"/>
    </row>
    <row r="64" s="44" customFormat="true" ht="9.95" hidden="true" customHeight="true" outlineLevel="0" collapsed="false">
      <c r="B64" s="135" t="s">
        <v>347</v>
      </c>
      <c r="C64" s="56" t="n">
        <v>22292.135</v>
      </c>
      <c r="D64" s="56" t="n">
        <v>1433.904</v>
      </c>
      <c r="E64" s="56" t="n">
        <v>1551.602</v>
      </c>
      <c r="F64" s="56" t="n">
        <v>1054.337</v>
      </c>
      <c r="G64" s="56" t="n">
        <v>5148.756</v>
      </c>
      <c r="H64" s="56" t="n">
        <v>1847.773</v>
      </c>
      <c r="I64" s="56" t="n">
        <v>935.998</v>
      </c>
      <c r="J64" s="56" t="n">
        <v>775.373</v>
      </c>
      <c r="K64" s="56" t="n">
        <v>635.537</v>
      </c>
      <c r="L64" s="56" t="n">
        <v>1474.899</v>
      </c>
      <c r="M64" s="56" t="n">
        <v>7433.956</v>
      </c>
      <c r="N64" s="56" t="n">
        <v>3993.043</v>
      </c>
      <c r="O64" s="419"/>
      <c r="P64" s="392" t="s">
        <v>347</v>
      </c>
      <c r="Q64" s="136"/>
      <c r="R64" s="381"/>
    </row>
    <row r="65" s="44" customFormat="true" ht="9.95" hidden="true" customHeight="true" outlineLevel="0" collapsed="false">
      <c r="B65" s="135" t="s">
        <v>348</v>
      </c>
      <c r="C65" s="56" t="n">
        <v>21058.717</v>
      </c>
      <c r="D65" s="56" t="n">
        <v>1469.721</v>
      </c>
      <c r="E65" s="56" t="n">
        <v>1427.28</v>
      </c>
      <c r="F65" s="56" t="n">
        <v>905.521</v>
      </c>
      <c r="G65" s="56" t="n">
        <v>4993.847</v>
      </c>
      <c r="H65" s="56" t="n">
        <v>1386.974</v>
      </c>
      <c r="I65" s="56" t="n">
        <v>836.131</v>
      </c>
      <c r="J65" s="56" t="n">
        <v>1084.187</v>
      </c>
      <c r="K65" s="56" t="n">
        <v>450.2</v>
      </c>
      <c r="L65" s="56" t="n">
        <v>1381.429</v>
      </c>
      <c r="M65" s="56" t="n">
        <v>7123.427</v>
      </c>
      <c r="N65" s="56" t="n">
        <v>3768.719</v>
      </c>
      <c r="O65" s="419"/>
      <c r="P65" s="392" t="s">
        <v>348</v>
      </c>
      <c r="Q65" s="136"/>
      <c r="R65" s="381"/>
    </row>
    <row r="66" s="44" customFormat="true" ht="9.95" hidden="true" customHeight="true" outlineLevel="0" collapsed="false">
      <c r="B66" s="135" t="s">
        <v>258</v>
      </c>
      <c r="C66" s="56" t="n">
        <v>21699.381</v>
      </c>
      <c r="D66" s="56" t="n">
        <v>1433.139</v>
      </c>
      <c r="E66" s="56" t="n">
        <v>1505.523</v>
      </c>
      <c r="F66" s="56" t="n">
        <v>1181.172</v>
      </c>
      <c r="G66" s="56" t="n">
        <v>5306.163</v>
      </c>
      <c r="H66" s="56" t="n">
        <v>1590.507</v>
      </c>
      <c r="I66" s="56" t="n">
        <v>721.626</v>
      </c>
      <c r="J66" s="56" t="n">
        <v>1129.377</v>
      </c>
      <c r="K66" s="56" t="n">
        <v>374.438</v>
      </c>
      <c r="L66" s="56" t="n">
        <v>1370.185</v>
      </c>
      <c r="M66" s="56" t="n">
        <v>7087.251</v>
      </c>
      <c r="N66" s="56" t="n">
        <v>3731.337</v>
      </c>
      <c r="O66" s="419"/>
      <c r="P66" s="392" t="s">
        <v>571</v>
      </c>
      <c r="Q66" s="136"/>
      <c r="R66" s="381"/>
    </row>
    <row r="67" s="44" customFormat="true" ht="9.95" hidden="true" customHeight="true" outlineLevel="0" collapsed="false">
      <c r="B67" s="135" t="s">
        <v>349</v>
      </c>
      <c r="C67" s="56" t="n">
        <v>19978.966</v>
      </c>
      <c r="D67" s="56" t="n">
        <v>1298.651</v>
      </c>
      <c r="E67" s="56" t="n">
        <v>1443.517</v>
      </c>
      <c r="F67" s="56" t="n">
        <v>905.506</v>
      </c>
      <c r="G67" s="56" t="n">
        <v>3923.012</v>
      </c>
      <c r="H67" s="56" t="n">
        <v>1983.264</v>
      </c>
      <c r="I67" s="56" t="n">
        <v>722.654</v>
      </c>
      <c r="J67" s="56" t="n">
        <v>1226.516</v>
      </c>
      <c r="K67" s="56" t="n">
        <v>403.415</v>
      </c>
      <c r="L67" s="56" t="n">
        <v>1411.226</v>
      </c>
      <c r="M67" s="56" t="n">
        <v>6661.205</v>
      </c>
      <c r="N67" s="56" t="n">
        <v>3497.978</v>
      </c>
      <c r="O67" s="419"/>
      <c r="P67" s="392" t="s">
        <v>349</v>
      </c>
      <c r="Q67" s="136"/>
      <c r="R67" s="381"/>
    </row>
    <row r="68" s="44" customFormat="true" ht="9.95" hidden="true" customHeight="true" outlineLevel="0" collapsed="false">
      <c r="A68" s="393"/>
      <c r="B68" s="395" t="s">
        <v>350</v>
      </c>
      <c r="C68" s="56" t="n">
        <v>19593.118</v>
      </c>
      <c r="D68" s="56" t="n">
        <v>1661.708</v>
      </c>
      <c r="E68" s="56" t="n">
        <v>1590.154</v>
      </c>
      <c r="F68" s="56" t="n">
        <v>1051.69</v>
      </c>
      <c r="G68" s="56" t="n">
        <v>3520.822</v>
      </c>
      <c r="H68" s="56" t="n">
        <v>1297.342</v>
      </c>
      <c r="I68" s="56" t="n">
        <v>676.201</v>
      </c>
      <c r="J68" s="56" t="n">
        <v>1360.789</v>
      </c>
      <c r="K68" s="56" t="n">
        <v>498.302</v>
      </c>
      <c r="L68" s="56" t="n">
        <v>1258.58</v>
      </c>
      <c r="M68" s="56" t="n">
        <v>6677.53</v>
      </c>
      <c r="N68" s="56" t="n">
        <v>3443.098</v>
      </c>
      <c r="O68" s="419"/>
      <c r="P68" s="392" t="s">
        <v>350</v>
      </c>
      <c r="Q68" s="136"/>
      <c r="R68" s="381"/>
    </row>
    <row r="69" s="44" customFormat="true" ht="9.95" hidden="true" customHeight="true" outlineLevel="0" collapsed="false">
      <c r="A69" s="393"/>
      <c r="B69" s="395" t="s">
        <v>351</v>
      </c>
      <c r="C69" s="56" t="n">
        <v>20677.979</v>
      </c>
      <c r="D69" s="56" t="n">
        <v>1473.596</v>
      </c>
      <c r="E69" s="56" t="n">
        <v>1810.509</v>
      </c>
      <c r="F69" s="56" t="n">
        <v>887.617</v>
      </c>
      <c r="G69" s="56" t="n">
        <v>4495.615</v>
      </c>
      <c r="H69" s="56" t="n">
        <v>1762.465</v>
      </c>
      <c r="I69" s="56" t="n">
        <v>611.513</v>
      </c>
      <c r="J69" s="56" t="n">
        <v>1177.496</v>
      </c>
      <c r="K69" s="56" t="n">
        <v>480.806</v>
      </c>
      <c r="L69" s="56" t="n">
        <v>1369.869</v>
      </c>
      <c r="M69" s="56" t="n">
        <v>6608.493</v>
      </c>
      <c r="N69" s="56" t="n">
        <v>3452.281</v>
      </c>
      <c r="O69" s="419"/>
      <c r="P69" s="392" t="s">
        <v>351</v>
      </c>
      <c r="Q69" s="136"/>
      <c r="R69" s="381"/>
    </row>
    <row r="70" s="44" customFormat="true" ht="9.95" hidden="true" customHeight="true" outlineLevel="0" collapsed="false">
      <c r="B70" s="135" t="s">
        <v>530</v>
      </c>
      <c r="C70" s="56" t="n">
        <v>21179.384</v>
      </c>
      <c r="D70" s="56" t="n">
        <v>1294.302</v>
      </c>
      <c r="E70" s="56" t="n">
        <v>1559.577</v>
      </c>
      <c r="F70" s="56" t="n">
        <v>1104.039</v>
      </c>
      <c r="G70" s="56" t="n">
        <v>4849.821</v>
      </c>
      <c r="H70" s="56" t="n">
        <v>1604.175</v>
      </c>
      <c r="I70" s="56" t="n">
        <v>693.952</v>
      </c>
      <c r="J70" s="56" t="n">
        <v>1156.647</v>
      </c>
      <c r="K70" s="56" t="n">
        <v>535.994</v>
      </c>
      <c r="L70" s="56" t="n">
        <v>1379.597</v>
      </c>
      <c r="M70" s="56" t="n">
        <v>7001.28</v>
      </c>
      <c r="N70" s="56" t="n">
        <v>3664.731</v>
      </c>
      <c r="O70" s="419"/>
      <c r="P70" s="392" t="s">
        <v>352</v>
      </c>
      <c r="Q70" s="136"/>
      <c r="R70" s="381"/>
    </row>
    <row r="71" s="44" customFormat="true" ht="9.95" hidden="true" customHeight="true" outlineLevel="0" collapsed="false">
      <c r="B71" s="135" t="s">
        <v>353</v>
      </c>
      <c r="C71" s="56" t="n">
        <v>22191.239</v>
      </c>
      <c r="D71" s="56" t="n">
        <v>1214.194</v>
      </c>
      <c r="E71" s="56" t="n">
        <v>1538.555</v>
      </c>
      <c r="F71" s="56" t="n">
        <v>1002.194</v>
      </c>
      <c r="G71" s="56" t="n">
        <v>5474.232</v>
      </c>
      <c r="H71" s="56" t="n">
        <v>1640.811</v>
      </c>
      <c r="I71" s="56" t="n">
        <v>708.059</v>
      </c>
      <c r="J71" s="56" t="n">
        <v>1112.647</v>
      </c>
      <c r="K71" s="56" t="n">
        <v>465.03</v>
      </c>
      <c r="L71" s="56" t="n">
        <v>1430.635</v>
      </c>
      <c r="M71" s="56" t="n">
        <v>7604.882</v>
      </c>
      <c r="N71" s="56" t="n">
        <v>3987.196</v>
      </c>
      <c r="O71" s="419"/>
      <c r="P71" s="392" t="s">
        <v>353</v>
      </c>
      <c r="Q71" s="136"/>
      <c r="R71" s="381"/>
    </row>
    <row r="72" s="44" customFormat="true" ht="9.95" hidden="true" customHeight="true" outlineLevel="0" collapsed="false">
      <c r="B72" s="135" t="s">
        <v>354</v>
      </c>
      <c r="C72" s="56" t="n">
        <v>22597.579</v>
      </c>
      <c r="D72" s="56" t="n">
        <v>1318.096</v>
      </c>
      <c r="E72" s="56" t="n">
        <v>1857.306</v>
      </c>
      <c r="F72" s="56" t="n">
        <v>1059.121</v>
      </c>
      <c r="G72" s="56" t="n">
        <v>5072.571</v>
      </c>
      <c r="H72" s="56" t="n">
        <v>1994.467</v>
      </c>
      <c r="I72" s="56" t="n">
        <v>655.486</v>
      </c>
      <c r="J72" s="56" t="n">
        <v>1126.972</v>
      </c>
      <c r="K72" s="56" t="n">
        <v>496.368</v>
      </c>
      <c r="L72" s="56" t="n">
        <v>1478.391</v>
      </c>
      <c r="M72" s="56" t="n">
        <v>7538.801</v>
      </c>
      <c r="N72" s="56" t="n">
        <v>4078.125</v>
      </c>
      <c r="O72" s="419"/>
      <c r="P72" s="392" t="s">
        <v>354</v>
      </c>
      <c r="Q72" s="136"/>
      <c r="R72" s="381"/>
    </row>
    <row r="73" s="44" customFormat="true" ht="9.95" hidden="true" customHeight="true" outlineLevel="0" collapsed="false">
      <c r="B73" s="135" t="s">
        <v>355</v>
      </c>
      <c r="C73" s="56" t="n">
        <v>20778.268</v>
      </c>
      <c r="D73" s="56" t="n">
        <v>1177.851</v>
      </c>
      <c r="E73" s="56" t="n">
        <v>1666.639</v>
      </c>
      <c r="F73" s="56" t="n">
        <v>1162.493</v>
      </c>
      <c r="G73" s="56" t="n">
        <v>4746.812</v>
      </c>
      <c r="H73" s="56" t="n">
        <v>1622.404</v>
      </c>
      <c r="I73" s="56" t="n">
        <v>683.194</v>
      </c>
      <c r="J73" s="56" t="n">
        <v>929.232</v>
      </c>
      <c r="K73" s="56" t="n">
        <v>502.066</v>
      </c>
      <c r="L73" s="56" t="n">
        <v>1374.471</v>
      </c>
      <c r="M73" s="56" t="n">
        <v>6913.106</v>
      </c>
      <c r="N73" s="56" t="n">
        <v>3575.536</v>
      </c>
      <c r="O73" s="419"/>
      <c r="P73" s="392" t="s">
        <v>355</v>
      </c>
      <c r="Q73" s="136"/>
      <c r="R73" s="381"/>
    </row>
    <row r="74" s="44" customFormat="true" ht="5.25" hidden="true" customHeight="true" outlineLevel="0" collapsed="false">
      <c r="B74" s="135"/>
      <c r="C74" s="56"/>
      <c r="D74" s="56"/>
      <c r="E74" s="56"/>
      <c r="F74" s="56"/>
      <c r="G74" s="56"/>
      <c r="H74" s="56"/>
      <c r="I74" s="56"/>
      <c r="J74" s="56"/>
      <c r="K74" s="56"/>
      <c r="L74" s="56"/>
      <c r="M74" s="56"/>
      <c r="N74" s="56"/>
      <c r="O74" s="419"/>
      <c r="P74" s="420"/>
      <c r="Q74" s="136"/>
      <c r="R74" s="381"/>
    </row>
    <row r="75" s="44" customFormat="true" ht="9.95" hidden="true" customHeight="true" outlineLevel="0" collapsed="false">
      <c r="A75" s="58" t="n">
        <v>2004</v>
      </c>
      <c r="B75" s="135"/>
      <c r="C75" s="56"/>
      <c r="D75" s="56"/>
      <c r="E75" s="56"/>
      <c r="F75" s="56"/>
      <c r="G75" s="56"/>
      <c r="H75" s="56"/>
      <c r="I75" s="56"/>
      <c r="J75" s="56"/>
      <c r="K75" s="56"/>
      <c r="L75" s="56"/>
      <c r="M75" s="56"/>
      <c r="N75" s="56"/>
      <c r="O75" s="419"/>
      <c r="P75" s="396"/>
      <c r="Q75" s="139" t="n">
        <v>2004</v>
      </c>
      <c r="R75" s="381"/>
    </row>
    <row r="76" s="44" customFormat="true" ht="9.95" hidden="true" customHeight="true" outlineLevel="0" collapsed="false">
      <c r="A76" s="134"/>
      <c r="B76" s="135" t="s">
        <v>345</v>
      </c>
      <c r="C76" s="56" t="n">
        <v>20940.823</v>
      </c>
      <c r="D76" s="56" t="n">
        <v>1132.497</v>
      </c>
      <c r="E76" s="56" t="n">
        <v>1417.462</v>
      </c>
      <c r="F76" s="56" t="n">
        <v>1094.886</v>
      </c>
      <c r="G76" s="56" t="n">
        <v>5292.216</v>
      </c>
      <c r="H76" s="56" t="n">
        <v>1678.771</v>
      </c>
      <c r="I76" s="56" t="n">
        <v>793.141</v>
      </c>
      <c r="J76" s="56" t="n">
        <v>867.554</v>
      </c>
      <c r="K76" s="56" t="n">
        <v>516.878</v>
      </c>
      <c r="L76" s="56" t="n">
        <v>1341.098</v>
      </c>
      <c r="M76" s="56" t="n">
        <v>6806.32</v>
      </c>
      <c r="N76" s="56" t="n">
        <v>3505.453</v>
      </c>
      <c r="O76" s="419"/>
      <c r="P76" s="392" t="s">
        <v>345</v>
      </c>
      <c r="Q76" s="136"/>
      <c r="R76" s="381"/>
    </row>
    <row r="77" s="44" customFormat="true" ht="9.95" hidden="true" customHeight="true" outlineLevel="0" collapsed="false">
      <c r="A77" s="134"/>
      <c r="B77" s="135" t="s">
        <v>346</v>
      </c>
      <c r="C77" s="56" t="n">
        <v>19505.456</v>
      </c>
      <c r="D77" s="56" t="n">
        <v>979.491</v>
      </c>
      <c r="E77" s="56" t="n">
        <v>1390.296</v>
      </c>
      <c r="F77" s="56" t="n">
        <v>789.48</v>
      </c>
      <c r="G77" s="56" t="n">
        <v>4460.125</v>
      </c>
      <c r="H77" s="56" t="n">
        <v>1318.864</v>
      </c>
      <c r="I77" s="56" t="n">
        <v>868.882</v>
      </c>
      <c r="J77" s="56" t="n">
        <v>740.76</v>
      </c>
      <c r="K77" s="56" t="n">
        <v>471.387</v>
      </c>
      <c r="L77" s="56" t="n">
        <v>1357.193</v>
      </c>
      <c r="M77" s="56" t="n">
        <v>7128.978</v>
      </c>
      <c r="N77" s="56" t="n">
        <v>3769.73</v>
      </c>
      <c r="O77" s="419"/>
      <c r="P77" s="392" t="s">
        <v>346</v>
      </c>
      <c r="Q77" s="136"/>
      <c r="R77" s="381"/>
    </row>
    <row r="78" s="44" customFormat="true" ht="9.95" hidden="true" customHeight="true" outlineLevel="0" collapsed="false">
      <c r="A78" s="134"/>
      <c r="B78" s="135" t="s">
        <v>347</v>
      </c>
      <c r="C78" s="56" t="n">
        <v>23286.519</v>
      </c>
      <c r="D78" s="56" t="n">
        <v>1204.291</v>
      </c>
      <c r="E78" s="56" t="n">
        <v>1464.384</v>
      </c>
      <c r="F78" s="56" t="n">
        <v>1537.657</v>
      </c>
      <c r="G78" s="56" t="n">
        <v>5191.573</v>
      </c>
      <c r="H78" s="56" t="n">
        <v>1925.542</v>
      </c>
      <c r="I78" s="56" t="n">
        <v>879.686</v>
      </c>
      <c r="J78" s="56" t="n">
        <v>893.362</v>
      </c>
      <c r="K78" s="56" t="n">
        <v>516.492</v>
      </c>
      <c r="L78" s="56" t="n">
        <v>1685.325</v>
      </c>
      <c r="M78" s="56" t="n">
        <v>7988.207</v>
      </c>
      <c r="N78" s="56" t="n">
        <v>4249.534</v>
      </c>
      <c r="O78" s="419"/>
      <c r="P78" s="392" t="s">
        <v>347</v>
      </c>
      <c r="Q78" s="136"/>
      <c r="R78" s="381"/>
    </row>
    <row r="79" s="44" customFormat="true" ht="9.95" hidden="true" customHeight="true" outlineLevel="0" collapsed="false">
      <c r="A79" s="134"/>
      <c r="B79" s="135" t="s">
        <v>348</v>
      </c>
      <c r="C79" s="56" t="n">
        <v>22405.49</v>
      </c>
      <c r="D79" s="56" t="n">
        <v>1005.312</v>
      </c>
      <c r="E79" s="56" t="n">
        <v>1654.962</v>
      </c>
      <c r="F79" s="56" t="n">
        <v>1130.894</v>
      </c>
      <c r="G79" s="56" t="n">
        <v>5104.636</v>
      </c>
      <c r="H79" s="56" t="n">
        <v>1926.59</v>
      </c>
      <c r="I79" s="56" t="n">
        <v>892.822</v>
      </c>
      <c r="J79" s="56" t="n">
        <v>957.796</v>
      </c>
      <c r="K79" s="56" t="n">
        <v>403.222</v>
      </c>
      <c r="L79" s="56" t="n">
        <v>1509.504</v>
      </c>
      <c r="M79" s="56" t="n">
        <v>7819.752</v>
      </c>
      <c r="N79" s="56" t="n">
        <v>4092.73</v>
      </c>
      <c r="O79" s="419"/>
      <c r="P79" s="392" t="s">
        <v>348</v>
      </c>
      <c r="Q79" s="136"/>
      <c r="R79" s="381"/>
    </row>
    <row r="80" s="44" customFormat="true" ht="9.95" hidden="true" customHeight="true" outlineLevel="0" collapsed="false">
      <c r="A80" s="134"/>
      <c r="B80" s="135" t="s">
        <v>258</v>
      </c>
      <c r="C80" s="56" t="n">
        <v>22234.772</v>
      </c>
      <c r="D80" s="56" t="n">
        <v>1075.91</v>
      </c>
      <c r="E80" s="56" t="n">
        <v>1617.366</v>
      </c>
      <c r="F80" s="56" t="n">
        <v>740.212</v>
      </c>
      <c r="G80" s="56" t="n">
        <v>5105.397</v>
      </c>
      <c r="H80" s="56" t="n">
        <v>1702.205</v>
      </c>
      <c r="I80" s="56" t="n">
        <v>912.239</v>
      </c>
      <c r="J80" s="56" t="n">
        <v>1239.831</v>
      </c>
      <c r="K80" s="56" t="n">
        <v>375.167</v>
      </c>
      <c r="L80" s="56" t="n">
        <v>1592.254</v>
      </c>
      <c r="M80" s="56" t="n">
        <v>7874.191</v>
      </c>
      <c r="N80" s="56" t="n">
        <v>4150.456</v>
      </c>
      <c r="O80" s="419"/>
      <c r="P80" s="392" t="s">
        <v>571</v>
      </c>
      <c r="Q80" s="136"/>
      <c r="R80" s="381"/>
    </row>
    <row r="81" s="44" customFormat="true" ht="9.95" hidden="true" customHeight="true" outlineLevel="0" collapsed="false">
      <c r="A81" s="134"/>
      <c r="B81" s="135" t="s">
        <v>349</v>
      </c>
      <c r="C81" s="56" t="n">
        <v>23056.007</v>
      </c>
      <c r="D81" s="56" t="n">
        <v>1031.067</v>
      </c>
      <c r="E81" s="56" t="n">
        <v>1561.53</v>
      </c>
      <c r="F81" s="56" t="n">
        <v>1233.227</v>
      </c>
      <c r="G81" s="56" t="n">
        <v>5788.642</v>
      </c>
      <c r="H81" s="56" t="n">
        <v>1723.421</v>
      </c>
      <c r="I81" s="56" t="n">
        <v>957.224</v>
      </c>
      <c r="J81" s="56" t="n">
        <v>1190.45</v>
      </c>
      <c r="K81" s="56" t="n">
        <v>481.179</v>
      </c>
      <c r="L81" s="56" t="n">
        <v>1384.769</v>
      </c>
      <c r="M81" s="56" t="n">
        <v>7704.498</v>
      </c>
      <c r="N81" s="56" t="n">
        <v>4239.97</v>
      </c>
      <c r="O81" s="419"/>
      <c r="P81" s="392" t="s">
        <v>349</v>
      </c>
      <c r="Q81" s="136"/>
      <c r="R81" s="381"/>
    </row>
    <row r="82" s="44" customFormat="true" ht="9.95" hidden="true" customHeight="true" outlineLevel="0" collapsed="false">
      <c r="A82" s="134"/>
      <c r="B82" s="135" t="s">
        <v>350</v>
      </c>
      <c r="C82" s="56" t="n">
        <v>22632.375</v>
      </c>
      <c r="D82" s="56" t="n">
        <v>1088.592</v>
      </c>
      <c r="E82" s="56" t="n">
        <v>1583.362</v>
      </c>
      <c r="F82" s="56" t="n">
        <v>1263.688</v>
      </c>
      <c r="G82" s="56" t="n">
        <v>5248.427</v>
      </c>
      <c r="H82" s="56" t="n">
        <v>1915.192</v>
      </c>
      <c r="I82" s="56" t="n">
        <v>776.451</v>
      </c>
      <c r="J82" s="56" t="n">
        <v>1311.422</v>
      </c>
      <c r="K82" s="56" t="n">
        <v>455.419</v>
      </c>
      <c r="L82" s="56" t="n">
        <v>1451.381</v>
      </c>
      <c r="M82" s="56" t="n">
        <v>7538.441</v>
      </c>
      <c r="N82" s="56" t="n">
        <v>3937.742</v>
      </c>
      <c r="O82" s="419"/>
      <c r="P82" s="392" t="s">
        <v>350</v>
      </c>
      <c r="Q82" s="136"/>
      <c r="R82" s="381"/>
    </row>
    <row r="83" s="44" customFormat="true" ht="9.95" hidden="true" customHeight="true" outlineLevel="0" collapsed="false">
      <c r="A83" s="134"/>
      <c r="B83" s="135" t="s">
        <v>351</v>
      </c>
      <c r="C83" s="56" t="n">
        <v>22378.003</v>
      </c>
      <c r="D83" s="56" t="n">
        <v>954.135</v>
      </c>
      <c r="E83" s="56" t="n">
        <v>1588.861</v>
      </c>
      <c r="F83" s="56" t="n">
        <v>878.124</v>
      </c>
      <c r="G83" s="56" t="n">
        <v>5445.308</v>
      </c>
      <c r="H83" s="56" t="n">
        <v>1858.238</v>
      </c>
      <c r="I83" s="56" t="n">
        <v>718.268</v>
      </c>
      <c r="J83" s="56" t="n">
        <v>1338.309</v>
      </c>
      <c r="K83" s="56" t="n">
        <v>453.197</v>
      </c>
      <c r="L83" s="56" t="n">
        <v>1481.909</v>
      </c>
      <c r="M83" s="56" t="n">
        <v>7661.654</v>
      </c>
      <c r="N83" s="56" t="n">
        <v>3974.789</v>
      </c>
      <c r="O83" s="419"/>
      <c r="P83" s="392" t="s">
        <v>351</v>
      </c>
      <c r="Q83" s="136"/>
      <c r="R83" s="381"/>
    </row>
    <row r="84" s="44" customFormat="true" ht="9.95" hidden="true" customHeight="true" outlineLevel="0" collapsed="false">
      <c r="A84" s="134"/>
      <c r="B84" s="135" t="s">
        <v>530</v>
      </c>
      <c r="C84" s="56" t="n">
        <v>23193.488</v>
      </c>
      <c r="D84" s="56" t="n">
        <v>1279.085</v>
      </c>
      <c r="E84" s="56" t="n">
        <v>1567.007</v>
      </c>
      <c r="F84" s="56" t="n">
        <v>1381.663</v>
      </c>
      <c r="G84" s="56" t="n">
        <v>5249.057</v>
      </c>
      <c r="H84" s="56" t="n">
        <v>2117.251</v>
      </c>
      <c r="I84" s="56" t="n">
        <v>790.191</v>
      </c>
      <c r="J84" s="56" t="n">
        <v>1208.946</v>
      </c>
      <c r="K84" s="56" t="n">
        <v>430.482</v>
      </c>
      <c r="L84" s="56" t="n">
        <v>1331.771</v>
      </c>
      <c r="M84" s="56" t="n">
        <v>7838.035</v>
      </c>
      <c r="N84" s="56" t="n">
        <v>4278.159</v>
      </c>
      <c r="O84" s="419"/>
      <c r="P84" s="392" t="s">
        <v>352</v>
      </c>
      <c r="Q84" s="136"/>
      <c r="R84" s="381"/>
    </row>
    <row r="85" s="44" customFormat="true" ht="9.95" hidden="true" customHeight="true" outlineLevel="0" collapsed="false">
      <c r="A85" s="134"/>
      <c r="B85" s="135" t="s">
        <v>353</v>
      </c>
      <c r="C85" s="56" t="n">
        <v>23827.839</v>
      </c>
      <c r="D85" s="56" t="n">
        <v>1282.231</v>
      </c>
      <c r="E85" s="56" t="n">
        <v>1649.642</v>
      </c>
      <c r="F85" s="56" t="n">
        <v>1508.472</v>
      </c>
      <c r="G85" s="56" t="n">
        <v>5667.408</v>
      </c>
      <c r="H85" s="56" t="n">
        <v>1343.513</v>
      </c>
      <c r="I85" s="56" t="n">
        <v>895.066</v>
      </c>
      <c r="J85" s="56" t="n">
        <v>1133.154</v>
      </c>
      <c r="K85" s="56" t="n">
        <v>374.403</v>
      </c>
      <c r="L85" s="56" t="n">
        <v>1488.134</v>
      </c>
      <c r="M85" s="56" t="n">
        <v>8485.816</v>
      </c>
      <c r="N85" s="56" t="n">
        <v>4586.013</v>
      </c>
      <c r="O85" s="419"/>
      <c r="P85" s="392" t="s">
        <v>353</v>
      </c>
      <c r="Q85" s="136"/>
      <c r="R85" s="381"/>
    </row>
    <row r="86" s="44" customFormat="true" ht="9.95" hidden="true" customHeight="true" outlineLevel="0" collapsed="false">
      <c r="A86" s="134"/>
      <c r="B86" s="135" t="s">
        <v>354</v>
      </c>
      <c r="C86" s="56" t="n">
        <v>22452.654</v>
      </c>
      <c r="D86" s="56" t="n">
        <v>1193.173</v>
      </c>
      <c r="E86" s="56" t="n">
        <v>1688.142</v>
      </c>
      <c r="F86" s="56" t="n">
        <v>1135.883</v>
      </c>
      <c r="G86" s="56" t="n">
        <v>4596.244</v>
      </c>
      <c r="H86" s="56" t="n">
        <v>1728.174</v>
      </c>
      <c r="I86" s="56" t="n">
        <v>808.897</v>
      </c>
      <c r="J86" s="56" t="n">
        <v>1200.596</v>
      </c>
      <c r="K86" s="56" t="n">
        <v>440.54</v>
      </c>
      <c r="L86" s="56" t="n">
        <v>1467.911</v>
      </c>
      <c r="M86" s="56" t="n">
        <v>8193.094</v>
      </c>
      <c r="N86" s="56" t="n">
        <v>4442.206</v>
      </c>
      <c r="O86" s="419"/>
      <c r="P86" s="392" t="s">
        <v>354</v>
      </c>
      <c r="Q86" s="136"/>
      <c r="R86" s="381"/>
    </row>
    <row r="87" s="44" customFormat="true" ht="9.95" hidden="true" customHeight="true" outlineLevel="0" collapsed="false">
      <c r="A87" s="134"/>
      <c r="B87" s="135" t="s">
        <v>355</v>
      </c>
      <c r="C87" s="56" t="n">
        <v>22291.656</v>
      </c>
      <c r="D87" s="56" t="n">
        <v>1148.433</v>
      </c>
      <c r="E87" s="56" t="n">
        <v>1616.311</v>
      </c>
      <c r="F87" s="56" t="n">
        <v>1170.94</v>
      </c>
      <c r="G87" s="56" t="n">
        <v>4890.755</v>
      </c>
      <c r="H87" s="56" t="n">
        <v>1638.695</v>
      </c>
      <c r="I87" s="56" t="n">
        <v>806.205</v>
      </c>
      <c r="J87" s="56" t="n">
        <v>1124.984</v>
      </c>
      <c r="K87" s="56" t="n">
        <v>500.66</v>
      </c>
      <c r="L87" s="56" t="n">
        <v>1567.924</v>
      </c>
      <c r="M87" s="56" t="n">
        <v>7826.749</v>
      </c>
      <c r="N87" s="56" t="n">
        <v>4159.87</v>
      </c>
      <c r="O87" s="419"/>
      <c r="P87" s="392" t="s">
        <v>355</v>
      </c>
      <c r="Q87" s="136"/>
      <c r="R87" s="381"/>
    </row>
    <row r="88" s="44" customFormat="true" ht="9.95" hidden="false" customHeight="true" outlineLevel="0" collapsed="false">
      <c r="A88" s="134" t="n">
        <v>2005</v>
      </c>
      <c r="B88" s="135"/>
      <c r="C88" s="56"/>
      <c r="D88" s="56"/>
      <c r="E88" s="56"/>
      <c r="F88" s="56"/>
      <c r="G88" s="56"/>
      <c r="H88" s="56"/>
      <c r="I88" s="56"/>
      <c r="J88" s="56"/>
      <c r="K88" s="56"/>
      <c r="L88" s="56"/>
      <c r="M88" s="56"/>
      <c r="N88" s="56"/>
      <c r="O88" s="419"/>
      <c r="P88" s="392"/>
      <c r="Q88" s="139" t="n">
        <v>2005</v>
      </c>
      <c r="R88" s="381"/>
    </row>
    <row r="89" s="44" customFormat="true" ht="9.95" hidden="true" customHeight="true" outlineLevel="0" collapsed="false">
      <c r="A89" s="134"/>
      <c r="B89" s="135" t="s">
        <v>345</v>
      </c>
      <c r="C89" s="56" t="n">
        <v>22776.087</v>
      </c>
      <c r="D89" s="56" t="n">
        <v>1266.438</v>
      </c>
      <c r="E89" s="56" t="n">
        <v>1660.621</v>
      </c>
      <c r="F89" s="56" t="n">
        <v>1074.679</v>
      </c>
      <c r="G89" s="56" t="n">
        <v>5456.291</v>
      </c>
      <c r="H89" s="56" t="n">
        <v>2214.171</v>
      </c>
      <c r="I89" s="56" t="n">
        <v>961.429</v>
      </c>
      <c r="J89" s="56" t="n">
        <v>963.912</v>
      </c>
      <c r="K89" s="56" t="n">
        <v>409.044</v>
      </c>
      <c r="L89" s="56" t="n">
        <v>1601.041</v>
      </c>
      <c r="M89" s="56" t="n">
        <v>7168.461</v>
      </c>
      <c r="N89" s="56" t="n">
        <v>3385.639</v>
      </c>
      <c r="O89" s="419"/>
      <c r="P89" s="392" t="s">
        <v>345</v>
      </c>
      <c r="Q89" s="136"/>
      <c r="R89" s="381"/>
    </row>
    <row r="90" s="44" customFormat="true" ht="9.95" hidden="true" customHeight="true" outlineLevel="0" collapsed="false">
      <c r="A90" s="134"/>
      <c r="B90" s="135" t="s">
        <v>346</v>
      </c>
      <c r="C90" s="56" t="n">
        <v>21490.945</v>
      </c>
      <c r="D90" s="56" t="n">
        <v>1214.778</v>
      </c>
      <c r="E90" s="56" t="n">
        <v>1461.17</v>
      </c>
      <c r="F90" s="56" t="n">
        <v>868.396</v>
      </c>
      <c r="G90" s="56" t="n">
        <v>5206.336</v>
      </c>
      <c r="H90" s="56" t="n">
        <v>1840.399</v>
      </c>
      <c r="I90" s="56" t="n">
        <v>926.465</v>
      </c>
      <c r="J90" s="56" t="n">
        <v>812.755</v>
      </c>
      <c r="K90" s="56" t="n">
        <v>433.787</v>
      </c>
      <c r="L90" s="56" t="n">
        <v>1604.972</v>
      </c>
      <c r="M90" s="56" t="n">
        <v>7121.887</v>
      </c>
      <c r="N90" s="56" t="n">
        <v>3338.696</v>
      </c>
      <c r="O90" s="419"/>
      <c r="P90" s="392" t="s">
        <v>346</v>
      </c>
      <c r="Q90" s="136"/>
      <c r="R90" s="381"/>
    </row>
    <row r="91" s="44" customFormat="true" ht="9.95" hidden="true" customHeight="true" outlineLevel="0" collapsed="false">
      <c r="A91" s="134"/>
      <c r="B91" s="135" t="s">
        <v>347</v>
      </c>
      <c r="C91" s="56" t="n">
        <v>23644.366</v>
      </c>
      <c r="D91" s="56" t="n">
        <v>1336.523</v>
      </c>
      <c r="E91" s="56" t="n">
        <v>1728.043</v>
      </c>
      <c r="F91" s="56" t="n">
        <v>941.739</v>
      </c>
      <c r="G91" s="56" t="n">
        <v>5669.334</v>
      </c>
      <c r="H91" s="56" t="n">
        <v>1916.21</v>
      </c>
      <c r="I91" s="56" t="n">
        <v>1005.72</v>
      </c>
      <c r="J91" s="56" t="n">
        <v>1026.572</v>
      </c>
      <c r="K91" s="56" t="n">
        <v>535.097</v>
      </c>
      <c r="L91" s="56" t="n">
        <v>1713.128</v>
      </c>
      <c r="M91" s="56" t="n">
        <v>7772</v>
      </c>
      <c r="N91" s="56" t="n">
        <v>3717.089</v>
      </c>
      <c r="O91" s="419"/>
      <c r="P91" s="392" t="s">
        <v>347</v>
      </c>
      <c r="Q91" s="136"/>
      <c r="R91" s="381"/>
    </row>
    <row r="92" s="44" customFormat="true" ht="9.95" hidden="true" customHeight="true" outlineLevel="0" collapsed="false">
      <c r="A92" s="134"/>
      <c r="B92" s="135" t="s">
        <v>348</v>
      </c>
      <c r="C92" s="56" t="n">
        <v>23948.241</v>
      </c>
      <c r="D92" s="56" t="n">
        <v>1589.976</v>
      </c>
      <c r="E92" s="56" t="n">
        <v>1886.057</v>
      </c>
      <c r="F92" s="56" t="n">
        <v>858.308</v>
      </c>
      <c r="G92" s="56" t="n">
        <v>5494.766</v>
      </c>
      <c r="H92" s="56" t="n">
        <v>1687.651</v>
      </c>
      <c r="I92" s="56" t="n">
        <v>930.457</v>
      </c>
      <c r="J92" s="56" t="n">
        <v>1097.158</v>
      </c>
      <c r="K92" s="56" t="n">
        <v>497.791</v>
      </c>
      <c r="L92" s="56" t="n">
        <v>1751.201</v>
      </c>
      <c r="M92" s="56" t="n">
        <v>8154.876</v>
      </c>
      <c r="N92" s="56" t="n">
        <v>3987.751</v>
      </c>
      <c r="O92" s="419"/>
      <c r="P92" s="392" t="s">
        <v>348</v>
      </c>
      <c r="Q92" s="136"/>
      <c r="R92" s="381"/>
    </row>
    <row r="93" s="44" customFormat="true" ht="9.95" hidden="true" customHeight="true" outlineLevel="0" collapsed="false">
      <c r="A93" s="134"/>
      <c r="B93" s="135" t="s">
        <v>258</v>
      </c>
      <c r="C93" s="56" t="n">
        <v>24306.939</v>
      </c>
      <c r="D93" s="56" t="n">
        <v>1525.865</v>
      </c>
      <c r="E93" s="56" t="n">
        <v>1904.479</v>
      </c>
      <c r="F93" s="56" t="n">
        <v>1518.799</v>
      </c>
      <c r="G93" s="56" t="n">
        <v>5226.321</v>
      </c>
      <c r="H93" s="56" t="n">
        <v>1827.172</v>
      </c>
      <c r="I93" s="56" t="n">
        <v>1004.669</v>
      </c>
      <c r="J93" s="56" t="n">
        <v>1331.648</v>
      </c>
      <c r="K93" s="56" t="n">
        <v>325.96</v>
      </c>
      <c r="L93" s="56" t="n">
        <v>1681.372</v>
      </c>
      <c r="M93" s="56" t="n">
        <v>7960.654</v>
      </c>
      <c r="N93" s="56" t="n">
        <v>3807.77</v>
      </c>
      <c r="O93" s="419"/>
      <c r="P93" s="392" t="s">
        <v>571</v>
      </c>
      <c r="Q93" s="136"/>
      <c r="R93" s="381"/>
    </row>
    <row r="94" s="44" customFormat="true" ht="9.95" hidden="true" customHeight="true" outlineLevel="0" collapsed="false">
      <c r="A94" s="134"/>
      <c r="B94" s="135" t="s">
        <v>349</v>
      </c>
      <c r="C94" s="56" t="n">
        <v>22329.222</v>
      </c>
      <c r="D94" s="56" t="n">
        <v>1830.879</v>
      </c>
      <c r="E94" s="56" t="n">
        <v>1792.573</v>
      </c>
      <c r="F94" s="56" t="n">
        <v>1034.22</v>
      </c>
      <c r="G94" s="56" t="n">
        <v>4827.67</v>
      </c>
      <c r="H94" s="56" t="n">
        <v>1293.85</v>
      </c>
      <c r="I94" s="56" t="n">
        <v>894.689</v>
      </c>
      <c r="J94" s="56" t="n">
        <v>1292.72</v>
      </c>
      <c r="K94" s="56" t="n">
        <v>439.298</v>
      </c>
      <c r="L94" s="56" t="n">
        <v>1558.006</v>
      </c>
      <c r="M94" s="56" t="n">
        <v>7365.317</v>
      </c>
      <c r="N94" s="56" t="n">
        <v>3639.45</v>
      </c>
      <c r="O94" s="419"/>
      <c r="P94" s="392" t="s">
        <v>349</v>
      </c>
      <c r="Q94" s="136"/>
      <c r="R94" s="381"/>
    </row>
    <row r="95" s="44" customFormat="true" ht="9.95" hidden="true" customHeight="true" outlineLevel="0" collapsed="false">
      <c r="A95" s="134"/>
      <c r="B95" s="135" t="s">
        <v>350</v>
      </c>
      <c r="C95" s="56" t="n">
        <v>22737.388</v>
      </c>
      <c r="D95" s="56" t="n">
        <v>1858.203</v>
      </c>
      <c r="E95" s="56" t="n">
        <v>1672.339</v>
      </c>
      <c r="F95" s="56" t="n">
        <v>1101.13</v>
      </c>
      <c r="G95" s="56" t="n">
        <v>4551.326</v>
      </c>
      <c r="H95" s="56" t="n">
        <v>1619.471</v>
      </c>
      <c r="I95" s="56" t="n">
        <v>888.77</v>
      </c>
      <c r="J95" s="56" t="n">
        <v>1282.834</v>
      </c>
      <c r="K95" s="56" t="n">
        <v>481.343</v>
      </c>
      <c r="L95" s="56" t="n">
        <v>1690.603</v>
      </c>
      <c r="M95" s="56" t="n">
        <v>7591.369</v>
      </c>
      <c r="N95" s="56" t="n">
        <v>3502.088</v>
      </c>
      <c r="O95" s="419"/>
      <c r="P95" s="392" t="s">
        <v>350</v>
      </c>
      <c r="Q95" s="136"/>
      <c r="R95" s="381"/>
    </row>
    <row r="96" s="44" customFormat="true" ht="9.95" hidden="true" customHeight="true" outlineLevel="0" collapsed="false">
      <c r="A96" s="134"/>
      <c r="B96" s="135" t="s">
        <v>351</v>
      </c>
      <c r="C96" s="56" t="n">
        <v>23650.08</v>
      </c>
      <c r="D96" s="56" t="n">
        <v>1513.573</v>
      </c>
      <c r="E96" s="56" t="n">
        <v>1966.285</v>
      </c>
      <c r="F96" s="56" t="n">
        <v>869.99</v>
      </c>
      <c r="G96" s="56" t="n">
        <v>5590.58</v>
      </c>
      <c r="H96" s="56" t="n">
        <v>1732.931</v>
      </c>
      <c r="I96" s="56" t="n">
        <v>852.061</v>
      </c>
      <c r="J96" s="56" t="n">
        <v>1314.073</v>
      </c>
      <c r="K96" s="56" t="n">
        <v>457.713</v>
      </c>
      <c r="L96" s="56" t="n">
        <v>1674.369</v>
      </c>
      <c r="M96" s="56" t="n">
        <v>7678.505</v>
      </c>
      <c r="N96" s="56" t="n">
        <v>3430.984</v>
      </c>
      <c r="O96" s="419"/>
      <c r="P96" s="392" t="s">
        <v>351</v>
      </c>
      <c r="Q96" s="136"/>
      <c r="R96" s="381"/>
    </row>
    <row r="97" s="44" customFormat="true" ht="9.95" hidden="false" customHeight="true" outlineLevel="0" collapsed="false">
      <c r="A97" s="134"/>
      <c r="B97" s="135" t="s">
        <v>530</v>
      </c>
      <c r="C97" s="56" t="n">
        <v>23270.759</v>
      </c>
      <c r="D97" s="56" t="n">
        <v>1562.162</v>
      </c>
      <c r="E97" s="56" t="n">
        <v>1898.374</v>
      </c>
      <c r="F97" s="56" t="n">
        <v>933.528</v>
      </c>
      <c r="G97" s="56" t="n">
        <v>5248.184</v>
      </c>
      <c r="H97" s="56" t="n">
        <v>1400.754</v>
      </c>
      <c r="I97" s="56" t="n">
        <v>869.509</v>
      </c>
      <c r="J97" s="56" t="n">
        <v>1261.545</v>
      </c>
      <c r="K97" s="56" t="n">
        <v>441.657</v>
      </c>
      <c r="L97" s="56" t="n">
        <v>1749.699</v>
      </c>
      <c r="M97" s="56" t="n">
        <v>7905.347</v>
      </c>
      <c r="N97" s="56" t="n">
        <v>3656.04</v>
      </c>
      <c r="O97" s="419"/>
      <c r="P97" s="392" t="s">
        <v>352</v>
      </c>
      <c r="Q97" s="136"/>
      <c r="R97" s="381"/>
    </row>
    <row r="98" s="44" customFormat="true" ht="9.95" hidden="false" customHeight="true" outlineLevel="0" collapsed="false">
      <c r="A98" s="134"/>
      <c r="B98" s="135" t="s">
        <v>353</v>
      </c>
      <c r="C98" s="56" t="n">
        <v>24770.199</v>
      </c>
      <c r="D98" s="56" t="n">
        <v>1502.672</v>
      </c>
      <c r="E98" s="56" t="n">
        <v>2096.307</v>
      </c>
      <c r="F98" s="56" t="n">
        <v>1096.204</v>
      </c>
      <c r="G98" s="56" t="n">
        <v>5617.179</v>
      </c>
      <c r="H98" s="56" t="n">
        <v>1666.302</v>
      </c>
      <c r="I98" s="56" t="n">
        <v>959.539</v>
      </c>
      <c r="J98" s="56" t="n">
        <v>1261.133</v>
      </c>
      <c r="K98" s="56" t="n">
        <v>418.577</v>
      </c>
      <c r="L98" s="56" t="n">
        <v>1727.239</v>
      </c>
      <c r="M98" s="56" t="n">
        <v>8425.047</v>
      </c>
      <c r="N98" s="56" t="n">
        <v>3861.984</v>
      </c>
      <c r="O98" s="419"/>
      <c r="P98" s="392" t="s">
        <v>353</v>
      </c>
      <c r="Q98" s="136"/>
      <c r="R98" s="381"/>
    </row>
    <row r="99" s="44" customFormat="true" ht="9.95" hidden="false" customHeight="true" outlineLevel="0" collapsed="false">
      <c r="A99" s="134"/>
      <c r="B99" s="135" t="s">
        <v>354</v>
      </c>
      <c r="C99" s="56" t="n">
        <v>23544.608</v>
      </c>
      <c r="D99" s="56" t="n">
        <v>1617.211</v>
      </c>
      <c r="E99" s="56" t="n">
        <v>1733.976</v>
      </c>
      <c r="F99" s="56" t="n">
        <v>930.832</v>
      </c>
      <c r="G99" s="56" t="n">
        <v>5091.132</v>
      </c>
      <c r="H99" s="56" t="n">
        <v>1852.953</v>
      </c>
      <c r="I99" s="56" t="n">
        <v>850.933</v>
      </c>
      <c r="J99" s="56" t="n">
        <v>1161.75</v>
      </c>
      <c r="K99" s="56" t="n">
        <v>537.192</v>
      </c>
      <c r="L99" s="56" t="n">
        <v>1663.314</v>
      </c>
      <c r="M99" s="56" t="n">
        <v>8105.315</v>
      </c>
      <c r="N99" s="56" t="n">
        <v>3757.725</v>
      </c>
      <c r="O99" s="419"/>
      <c r="P99" s="392" t="s">
        <v>354</v>
      </c>
      <c r="Q99" s="136"/>
      <c r="R99" s="381"/>
    </row>
    <row r="100" s="44" customFormat="true" ht="9.95" hidden="false" customHeight="true" outlineLevel="0" collapsed="false">
      <c r="A100" s="134"/>
      <c r="B100" s="135" t="s">
        <v>355</v>
      </c>
      <c r="C100" s="56" t="n">
        <v>24503.389</v>
      </c>
      <c r="D100" s="56" t="n">
        <v>1633.244</v>
      </c>
      <c r="E100" s="56" t="n">
        <v>2053.542</v>
      </c>
      <c r="F100" s="56" t="n">
        <v>1299.824</v>
      </c>
      <c r="G100" s="56" t="n">
        <v>5492.283</v>
      </c>
      <c r="H100" s="56" t="n">
        <v>1517.329</v>
      </c>
      <c r="I100" s="56" t="n">
        <v>1076.107</v>
      </c>
      <c r="J100" s="56" t="n">
        <v>1201.228</v>
      </c>
      <c r="K100" s="56" t="n">
        <v>446.818</v>
      </c>
      <c r="L100" s="56" t="n">
        <v>1926.159</v>
      </c>
      <c r="M100" s="56" t="n">
        <v>7856.855</v>
      </c>
      <c r="N100" s="56" t="n">
        <v>3486.36</v>
      </c>
      <c r="O100" s="419"/>
      <c r="P100" s="392" t="s">
        <v>355</v>
      </c>
      <c r="Q100" s="136"/>
      <c r="R100" s="381"/>
    </row>
    <row r="101" s="44" customFormat="true" ht="9.95" hidden="false" customHeight="true" outlineLevel="0" collapsed="false">
      <c r="A101" s="134"/>
      <c r="B101" s="135"/>
      <c r="C101" s="134"/>
      <c r="D101" s="56"/>
      <c r="E101" s="56"/>
      <c r="F101" s="56"/>
      <c r="G101" s="56"/>
      <c r="H101" s="56"/>
      <c r="I101" s="56"/>
      <c r="J101" s="56"/>
      <c r="K101" s="56"/>
      <c r="L101" s="56"/>
      <c r="M101" s="56"/>
      <c r="N101" s="56"/>
      <c r="O101" s="419"/>
      <c r="P101" s="392"/>
      <c r="Q101" s="136"/>
      <c r="R101" s="381"/>
    </row>
    <row r="102" s="44" customFormat="true" ht="9.95" hidden="false" customHeight="true" outlineLevel="0" collapsed="false">
      <c r="A102" s="134" t="n">
        <v>2006</v>
      </c>
      <c r="B102" s="135"/>
      <c r="C102" s="134"/>
      <c r="D102" s="56"/>
      <c r="E102" s="56"/>
      <c r="F102" s="56"/>
      <c r="G102" s="56"/>
      <c r="H102" s="56"/>
      <c r="I102" s="56"/>
      <c r="J102" s="56"/>
      <c r="K102" s="56"/>
      <c r="L102" s="56"/>
      <c r="M102" s="56"/>
      <c r="N102" s="56"/>
      <c r="O102" s="419"/>
      <c r="P102" s="396"/>
      <c r="Q102" s="139" t="n">
        <v>2006</v>
      </c>
      <c r="R102" s="381"/>
    </row>
    <row r="103" s="44" customFormat="true" ht="9.95" hidden="false" customHeight="true" outlineLevel="0" collapsed="false">
      <c r="A103" s="134"/>
      <c r="B103" s="135" t="s">
        <v>345</v>
      </c>
      <c r="C103" s="56" t="n">
        <v>23648.303</v>
      </c>
      <c r="D103" s="56" t="n">
        <v>1640.487</v>
      </c>
      <c r="E103" s="56" t="n">
        <v>1955.133</v>
      </c>
      <c r="F103" s="56" t="n">
        <v>964.179</v>
      </c>
      <c r="G103" s="56" t="n">
        <v>5197.194</v>
      </c>
      <c r="H103" s="56" t="n">
        <v>2053.991</v>
      </c>
      <c r="I103" s="56" t="n">
        <v>884.237</v>
      </c>
      <c r="J103" s="56" t="n">
        <v>1005.072</v>
      </c>
      <c r="K103" s="56" t="n">
        <v>313.525</v>
      </c>
      <c r="L103" s="56" t="n">
        <v>1708.08</v>
      </c>
      <c r="M103" s="56" t="n">
        <v>7926.405</v>
      </c>
      <c r="N103" s="56" t="n">
        <v>3584.632</v>
      </c>
      <c r="O103" s="419"/>
      <c r="P103" s="392" t="s">
        <v>345</v>
      </c>
      <c r="Q103" s="136"/>
      <c r="R103" s="381"/>
    </row>
    <row r="104" s="44" customFormat="true" ht="9.95" hidden="false" customHeight="true" outlineLevel="0" collapsed="false">
      <c r="A104" s="134"/>
      <c r="B104" s="135" t="s">
        <v>346</v>
      </c>
      <c r="C104" s="56" t="n">
        <v>22556.982</v>
      </c>
      <c r="D104" s="56" t="n">
        <v>1559.166</v>
      </c>
      <c r="E104" s="56" t="n">
        <v>1704.66</v>
      </c>
      <c r="F104" s="56" t="n">
        <v>1325.789</v>
      </c>
      <c r="G104" s="56" t="n">
        <v>4257.336</v>
      </c>
      <c r="H104" s="56" t="n">
        <v>1589.466</v>
      </c>
      <c r="I104" s="56" t="n">
        <v>990.215</v>
      </c>
      <c r="J104" s="56" t="n">
        <v>923.953</v>
      </c>
      <c r="K104" s="56" t="n">
        <v>457.224</v>
      </c>
      <c r="L104" s="56" t="n">
        <v>1776.734</v>
      </c>
      <c r="M104" s="56" t="n">
        <v>7972.439</v>
      </c>
      <c r="N104" s="56" t="n">
        <v>3784.907</v>
      </c>
      <c r="O104" s="419"/>
      <c r="P104" s="392" t="s">
        <v>346</v>
      </c>
      <c r="Q104" s="136"/>
      <c r="R104" s="381"/>
    </row>
    <row r="105" s="44" customFormat="true" ht="9.95" hidden="false" customHeight="true" outlineLevel="0" collapsed="false">
      <c r="A105" s="134"/>
      <c r="B105" s="135" t="s">
        <v>347</v>
      </c>
      <c r="C105" s="61" t="n">
        <v>25352.045</v>
      </c>
      <c r="D105" s="61" t="n">
        <v>1932.989</v>
      </c>
      <c r="E105" s="61" t="n">
        <v>1923.859</v>
      </c>
      <c r="F105" s="61" t="n">
        <v>1233.1</v>
      </c>
      <c r="G105" s="61" t="n">
        <v>5341.59</v>
      </c>
      <c r="H105" s="61" t="n">
        <v>1798.679</v>
      </c>
      <c r="I105" s="61" t="n">
        <v>1127.652</v>
      </c>
      <c r="J105" s="61" t="n">
        <v>1173.356</v>
      </c>
      <c r="K105" s="61" t="n">
        <v>454.917</v>
      </c>
      <c r="L105" s="61" t="n">
        <v>1750.425</v>
      </c>
      <c r="M105" s="61" t="n">
        <v>8615.478</v>
      </c>
      <c r="N105" s="61" t="n">
        <v>4187.434</v>
      </c>
      <c r="O105" s="419"/>
      <c r="P105" s="392" t="s">
        <v>347</v>
      </c>
      <c r="Q105" s="136"/>
      <c r="R105" s="381"/>
    </row>
    <row r="106" s="44" customFormat="true" ht="9.95" hidden="false" customHeight="true" outlineLevel="0" collapsed="false">
      <c r="A106" s="134"/>
      <c r="B106" s="135" t="s">
        <v>348</v>
      </c>
      <c r="C106" s="61" t="n">
        <v>25249.585</v>
      </c>
      <c r="D106" s="61" t="n">
        <v>1923.832</v>
      </c>
      <c r="E106" s="61" t="n">
        <v>2001.852</v>
      </c>
      <c r="F106" s="61" t="n">
        <v>1242.262</v>
      </c>
      <c r="G106" s="61" t="n">
        <v>5236.342</v>
      </c>
      <c r="H106" s="61" t="n">
        <v>1762.363</v>
      </c>
      <c r="I106" s="61" t="n">
        <v>1026.562</v>
      </c>
      <c r="J106" s="61" t="n">
        <v>1194.963</v>
      </c>
      <c r="K106" s="61" t="n">
        <v>372.03</v>
      </c>
      <c r="L106" s="61" t="n">
        <v>1855.697</v>
      </c>
      <c r="M106" s="61" t="n">
        <v>8633.682</v>
      </c>
      <c r="N106" s="61" t="n">
        <v>4129.901</v>
      </c>
      <c r="O106" s="419"/>
      <c r="P106" s="392" t="s">
        <v>348</v>
      </c>
      <c r="Q106" s="136"/>
      <c r="R106" s="381"/>
    </row>
    <row r="107" s="44" customFormat="true" ht="9.95" hidden="false" customHeight="true" outlineLevel="0" collapsed="false">
      <c r="A107" s="134"/>
      <c r="B107" s="135" t="s">
        <v>258</v>
      </c>
      <c r="C107" s="61" t="n">
        <v>25775.024</v>
      </c>
      <c r="D107" s="61" t="n">
        <v>1955.368</v>
      </c>
      <c r="E107" s="61" t="n">
        <v>2126.333</v>
      </c>
      <c r="F107" s="61" t="n">
        <v>939.044</v>
      </c>
      <c r="G107" s="61" t="n">
        <v>5274.696</v>
      </c>
      <c r="H107" s="61" t="n">
        <v>1726.715</v>
      </c>
      <c r="I107" s="61" t="n">
        <v>1106.933</v>
      </c>
      <c r="J107" s="61" t="n">
        <v>1448.902</v>
      </c>
      <c r="K107" s="61" t="n">
        <v>375.504</v>
      </c>
      <c r="L107" s="61" t="n">
        <v>1730.375</v>
      </c>
      <c r="M107" s="61" t="n">
        <v>9091.154</v>
      </c>
      <c r="N107" s="61" t="n">
        <v>4405.31</v>
      </c>
      <c r="O107" s="419"/>
      <c r="P107" s="392" t="s">
        <v>571</v>
      </c>
      <c r="Q107" s="136"/>
      <c r="R107" s="381"/>
    </row>
    <row r="108" s="44" customFormat="true" ht="9.95" hidden="false" customHeight="true" outlineLevel="0" collapsed="false">
      <c r="A108" s="134"/>
      <c r="B108" s="135" t="s">
        <v>349</v>
      </c>
      <c r="C108" s="61" t="n">
        <v>25403.987</v>
      </c>
      <c r="D108" s="61" t="n">
        <v>1977.411</v>
      </c>
      <c r="E108" s="61" t="n">
        <v>1802.659</v>
      </c>
      <c r="F108" s="61" t="n">
        <v>903.526</v>
      </c>
      <c r="G108" s="61" t="n">
        <v>5519.154</v>
      </c>
      <c r="H108" s="61" t="n">
        <v>1927.219</v>
      </c>
      <c r="I108" s="61" t="n">
        <v>1039.379</v>
      </c>
      <c r="J108" s="61" t="n">
        <v>1320.94</v>
      </c>
      <c r="K108" s="61" t="n">
        <v>465.314</v>
      </c>
      <c r="L108" s="61" t="n">
        <v>1805.586</v>
      </c>
      <c r="M108" s="61" t="n">
        <v>8642.799</v>
      </c>
      <c r="N108" s="61" t="n">
        <v>4245.686</v>
      </c>
      <c r="O108" s="419"/>
      <c r="P108" s="392" t="s">
        <v>349</v>
      </c>
      <c r="Q108" s="136"/>
      <c r="R108" s="381"/>
    </row>
    <row r="109" s="44" customFormat="true" ht="9.95" hidden="false" customHeight="true" outlineLevel="0" collapsed="false">
      <c r="A109" s="134"/>
      <c r="B109" s="135" t="s">
        <v>350</v>
      </c>
      <c r="C109" s="61" t="n">
        <v>26309.674</v>
      </c>
      <c r="D109" s="61" t="n">
        <v>1988.296</v>
      </c>
      <c r="E109" s="61" t="n">
        <v>1879.056</v>
      </c>
      <c r="F109" s="61" t="n">
        <v>1412.767</v>
      </c>
      <c r="G109" s="61" t="n">
        <v>5554.291</v>
      </c>
      <c r="H109" s="61" t="n">
        <v>1757.344</v>
      </c>
      <c r="I109" s="61" t="n">
        <v>1041.828</v>
      </c>
      <c r="J109" s="61" t="n">
        <v>1700.813</v>
      </c>
      <c r="K109" s="61" t="n">
        <v>485.873</v>
      </c>
      <c r="L109" s="61" t="n">
        <v>1869.159</v>
      </c>
      <c r="M109" s="61" t="n">
        <v>8620.247</v>
      </c>
      <c r="N109" s="61" t="n">
        <v>4093.933</v>
      </c>
      <c r="O109" s="419"/>
      <c r="P109" s="392" t="s">
        <v>350</v>
      </c>
      <c r="Q109" s="136"/>
      <c r="R109" s="381"/>
    </row>
    <row r="110" s="44" customFormat="true" ht="9.95" hidden="false" customHeight="true" outlineLevel="0" collapsed="false">
      <c r="A110" s="134"/>
      <c r="B110" s="135" t="s">
        <v>351</v>
      </c>
      <c r="C110" s="61" t="n">
        <v>24793.463</v>
      </c>
      <c r="D110" s="61" t="n">
        <v>1790.073</v>
      </c>
      <c r="E110" s="61" t="n">
        <v>1831.65</v>
      </c>
      <c r="F110" s="61" t="n">
        <v>1077.886</v>
      </c>
      <c r="G110" s="61" t="n">
        <v>5337.374</v>
      </c>
      <c r="H110" s="61" t="n">
        <v>1679.953</v>
      </c>
      <c r="I110" s="61" t="n">
        <v>972.75</v>
      </c>
      <c r="J110" s="61" t="n">
        <v>1288.716</v>
      </c>
      <c r="K110" s="61" t="n">
        <v>354.342</v>
      </c>
      <c r="L110" s="61" t="n">
        <v>1797.389</v>
      </c>
      <c r="M110" s="61" t="n">
        <v>8663.33</v>
      </c>
      <c r="N110" s="61" t="n">
        <v>4250.942</v>
      </c>
      <c r="O110" s="419"/>
      <c r="P110" s="392" t="s">
        <v>351</v>
      </c>
      <c r="Q110" s="136"/>
      <c r="R110" s="381"/>
    </row>
    <row r="111" s="44" customFormat="true" ht="9.95" hidden="false" customHeight="true" outlineLevel="0" collapsed="false">
      <c r="A111" s="134"/>
      <c r="B111" s="135" t="s">
        <v>530</v>
      </c>
      <c r="C111" s="61" t="n">
        <v>24537.747</v>
      </c>
      <c r="D111" s="61" t="n">
        <v>1571.863</v>
      </c>
      <c r="E111" s="61" t="n">
        <v>1951.048</v>
      </c>
      <c r="F111" s="61" t="n">
        <v>1086.369</v>
      </c>
      <c r="G111" s="61" t="n">
        <v>4304.297</v>
      </c>
      <c r="H111" s="61" t="n">
        <v>2204.594</v>
      </c>
      <c r="I111" s="61" t="n">
        <v>935.835</v>
      </c>
      <c r="J111" s="61" t="n">
        <v>1521.214</v>
      </c>
      <c r="K111" s="61" t="n">
        <v>470.453</v>
      </c>
      <c r="L111" s="61" t="n">
        <v>1733.43</v>
      </c>
      <c r="M111" s="61" t="n">
        <v>8758.644</v>
      </c>
      <c r="N111" s="61" t="n">
        <v>4245.332</v>
      </c>
      <c r="O111" s="419"/>
      <c r="P111" s="392" t="s">
        <v>352</v>
      </c>
      <c r="Q111" s="136"/>
      <c r="R111" s="381"/>
    </row>
    <row r="112" s="44" customFormat="true" ht="9.95" hidden="true" customHeight="true" outlineLevel="0" collapsed="false">
      <c r="A112" s="134"/>
      <c r="B112" s="135" t="s">
        <v>353</v>
      </c>
      <c r="C112" s="56"/>
      <c r="D112" s="56"/>
      <c r="E112" s="56"/>
      <c r="F112" s="56"/>
      <c r="G112" s="56"/>
      <c r="H112" s="56"/>
      <c r="I112" s="56"/>
      <c r="J112" s="56"/>
      <c r="K112" s="56"/>
      <c r="L112" s="56"/>
      <c r="M112" s="56"/>
      <c r="N112" s="56"/>
      <c r="O112" s="419"/>
      <c r="P112" s="392" t="s">
        <v>353</v>
      </c>
      <c r="Q112" s="136"/>
      <c r="R112" s="381"/>
    </row>
    <row r="113" s="44" customFormat="true" ht="9.95" hidden="true" customHeight="true" outlineLevel="0" collapsed="false">
      <c r="A113" s="134"/>
      <c r="B113" s="135" t="s">
        <v>354</v>
      </c>
      <c r="C113" s="56"/>
      <c r="D113" s="56"/>
      <c r="E113" s="56"/>
      <c r="F113" s="56"/>
      <c r="G113" s="56"/>
      <c r="H113" s="56"/>
      <c r="I113" s="56"/>
      <c r="J113" s="56"/>
      <c r="K113" s="56"/>
      <c r="L113" s="56"/>
      <c r="M113" s="56"/>
      <c r="N113" s="56"/>
      <c r="O113" s="419"/>
      <c r="P113" s="392" t="s">
        <v>354</v>
      </c>
      <c r="Q113" s="136"/>
      <c r="R113" s="381"/>
    </row>
    <row r="114" s="44" customFormat="true" ht="9.95" hidden="true" customHeight="true" outlineLevel="0" collapsed="false">
      <c r="A114" s="134"/>
      <c r="B114" s="135" t="s">
        <v>355</v>
      </c>
      <c r="C114" s="56"/>
      <c r="D114" s="56"/>
      <c r="E114" s="56"/>
      <c r="F114" s="56"/>
      <c r="G114" s="56"/>
      <c r="H114" s="56"/>
      <c r="I114" s="56"/>
      <c r="J114" s="56"/>
      <c r="K114" s="56"/>
      <c r="L114" s="56"/>
      <c r="M114" s="56"/>
      <c r="N114" s="56"/>
      <c r="O114" s="419"/>
      <c r="P114" s="392" t="s">
        <v>355</v>
      </c>
      <c r="Q114" s="136"/>
      <c r="R114" s="381"/>
    </row>
    <row r="115" s="44" customFormat="true" ht="6" hidden="false" customHeight="true" outlineLevel="0" collapsed="false">
      <c r="A115" s="134"/>
      <c r="B115" s="135"/>
      <c r="C115" s="134"/>
      <c r="D115" s="134"/>
      <c r="E115" s="134"/>
      <c r="F115" s="134"/>
      <c r="G115" s="134"/>
      <c r="H115" s="56"/>
      <c r="I115" s="56"/>
      <c r="J115" s="56"/>
      <c r="K115" s="56"/>
      <c r="L115" s="56"/>
      <c r="M115" s="56"/>
      <c r="N115" s="56"/>
      <c r="O115" s="419"/>
      <c r="P115" s="392"/>
      <c r="Q115" s="136"/>
      <c r="R115" s="381"/>
    </row>
    <row r="116" s="44" customFormat="true" ht="9.95" hidden="false" customHeight="true" outlineLevel="0" collapsed="false">
      <c r="A116" s="134" t="str">
        <f aca="false">IF(C114&gt;0,"Jan. - Dez.",IF(C113&gt;0,"Jan. - Nov.",IF(C112&gt;0,"Jan. - Okt.",IF(C111&gt;0,"Jan. - Sep.",IF(C110,"Jan. - Aug.",IF(C109&gt;0,"Jan. - Jul.",IF(C108&gt;0,"Jan. - Jun.",A117)))))))</f>
        <v>Jan. - Sep.</v>
      </c>
      <c r="B116" s="135"/>
      <c r="C116" s="56" t="n">
        <f aca="false">SUM(C103:C114)</f>
        <v>223626.81</v>
      </c>
      <c r="D116" s="56" t="n">
        <f aca="false">SUM(D103:D114)</f>
        <v>16339.485</v>
      </c>
      <c r="E116" s="56" t="n">
        <f aca="false">SUM(E103:E114)</f>
        <v>17176.25</v>
      </c>
      <c r="F116" s="56" t="n">
        <f aca="false">SUM(F103:F114)</f>
        <v>10184.922</v>
      </c>
      <c r="G116" s="56" t="n">
        <f aca="false">SUM(G103:G114)</f>
        <v>46022.274</v>
      </c>
      <c r="H116" s="56" t="n">
        <f aca="false">SUM(H103:H114)</f>
        <v>16500.324</v>
      </c>
      <c r="I116" s="56" t="n">
        <f aca="false">SUM(I103:I114)</f>
        <v>9125.391</v>
      </c>
      <c r="J116" s="56" t="n">
        <f aca="false">SUM(J103:J114)</f>
        <v>11577.929</v>
      </c>
      <c r="K116" s="56" t="n">
        <f aca="false">SUM(K103:K114)</f>
        <v>3749.182</v>
      </c>
      <c r="L116" s="56" t="n">
        <f aca="false">SUM(L103:L114)</f>
        <v>16026.875</v>
      </c>
      <c r="M116" s="56" t="n">
        <f aca="false">SUM(M103:M114)</f>
        <v>76924.178</v>
      </c>
      <c r="N116" s="56" t="n">
        <f aca="false">SUM(N103:N114)</f>
        <v>36928.077</v>
      </c>
      <c r="O116" s="419"/>
      <c r="P116" s="392" t="str">
        <f aca="false">A116</f>
        <v>Jan. - Sep.</v>
      </c>
      <c r="Q116" s="136"/>
      <c r="R116" s="381"/>
    </row>
    <row r="117" s="44" customFormat="true" ht="9.95" hidden="true" customHeight="true" outlineLevel="0" collapsed="false">
      <c r="A117" s="134" t="str">
        <f aca="false">IF(C107&gt;0,"Jan. - Mai",IF(C106&gt;0,"Jan. - Apr.",IF(C105&gt;0,"Jan. - Mär.",IF(C104&gt;0,"Jan. - Feb.","Jan. - Jan."))))</f>
        <v>Jan. - Mai</v>
      </c>
      <c r="B117" s="135"/>
      <c r="C117" s="134"/>
      <c r="D117" s="56"/>
      <c r="E117" s="56"/>
      <c r="F117" s="56"/>
      <c r="G117" s="56"/>
      <c r="H117" s="56"/>
      <c r="I117" s="56"/>
      <c r="J117" s="56"/>
      <c r="K117" s="56"/>
      <c r="L117" s="56"/>
      <c r="M117" s="56"/>
      <c r="N117" s="56"/>
      <c r="O117" s="419"/>
      <c r="P117" s="381"/>
      <c r="Q117" s="136"/>
      <c r="R117" s="381"/>
    </row>
    <row r="118" s="44" customFormat="true" ht="6" hidden="false" customHeight="true" outlineLevel="0" collapsed="false">
      <c r="B118" s="136"/>
      <c r="C118" s="61"/>
      <c r="D118" s="61"/>
      <c r="E118" s="61"/>
      <c r="F118" s="61"/>
      <c r="G118" s="61"/>
      <c r="H118" s="61"/>
      <c r="I118" s="61"/>
      <c r="J118" s="61"/>
      <c r="K118" s="61"/>
      <c r="L118" s="61"/>
      <c r="M118" s="61"/>
      <c r="N118" s="61"/>
      <c r="O118" s="61"/>
      <c r="P118" s="397"/>
      <c r="Q118" s="136"/>
      <c r="R118" s="381"/>
    </row>
    <row r="119" s="44" customFormat="true" ht="9.95" hidden="false" customHeight="true" outlineLevel="0" collapsed="false">
      <c r="C119" s="51"/>
      <c r="H119" s="398" t="s">
        <v>422</v>
      </c>
      <c r="I119" s="399" t="s">
        <v>423</v>
      </c>
      <c r="P119" s="381"/>
      <c r="Q119" s="139"/>
      <c r="R119" s="381"/>
    </row>
    <row r="120" s="44" customFormat="true" ht="9.95" hidden="false" customHeight="true" outlineLevel="0" collapsed="false">
      <c r="A120" s="370"/>
      <c r="B120" s="201"/>
      <c r="C120" s="400"/>
      <c r="H120" s="401" t="s">
        <v>424</v>
      </c>
      <c r="I120" s="402" t="s">
        <v>425</v>
      </c>
      <c r="P120" s="403"/>
      <c r="Q120" s="201"/>
      <c r="R120" s="381"/>
    </row>
    <row r="121" s="44" customFormat="true" ht="5.25" hidden="false" customHeight="true" outlineLevel="0" collapsed="false">
      <c r="B121" s="139"/>
      <c r="C121" s="51"/>
      <c r="D121" s="381"/>
      <c r="E121" s="381"/>
      <c r="F121" s="381"/>
      <c r="G121" s="381"/>
      <c r="H121" s="381"/>
      <c r="I121" s="381"/>
      <c r="J121" s="381"/>
      <c r="K121" s="381"/>
      <c r="L121" s="381"/>
      <c r="M121" s="381"/>
      <c r="P121" s="381"/>
      <c r="Q121" s="139"/>
      <c r="R121" s="381"/>
    </row>
    <row r="122" s="44" customFormat="true" ht="9.95" hidden="true" customHeight="true" outlineLevel="0" collapsed="false">
      <c r="A122" s="74" t="n">
        <v>1995</v>
      </c>
      <c r="B122" s="74"/>
      <c r="C122" s="421" t="n">
        <f aca="false">C22/C21*100-100</f>
        <v>3.9879082506754</v>
      </c>
      <c r="D122" s="404" t="n">
        <f aca="false">D22/D21*100-100</f>
        <v>14.6060195957816</v>
      </c>
      <c r="E122" s="404" t="n">
        <f aca="false">E22/E21*100-100</f>
        <v>-3.20730308958736</v>
      </c>
      <c r="F122" s="404" t="n">
        <f aca="false">F22/F21*100-100</f>
        <v>7.46907100764764</v>
      </c>
      <c r="G122" s="404" t="n">
        <f aca="false">G22/G21*100-100</f>
        <v>-3.08861592084048</v>
      </c>
      <c r="H122" s="404" t="n">
        <f aca="false">H22/H21*100-100</f>
        <v>10.2623088608294</v>
      </c>
      <c r="I122" s="404" t="n">
        <f aca="false">I22/I21*100-100</f>
        <v>-9.16094050534669</v>
      </c>
      <c r="J122" s="404" t="n">
        <f aca="false">J22/J21*100-100</f>
        <v>-2.51889834482469</v>
      </c>
      <c r="K122" s="404" t="n">
        <f aca="false">K22/K21*100-100</f>
        <v>3.58552998794457</v>
      </c>
      <c r="L122" s="404" t="n">
        <f aca="false">L22/L21*100-100</f>
        <v>-0.258242407805341</v>
      </c>
      <c r="M122" s="404" t="n">
        <f aca="false">M22/M21*100-100</f>
        <v>15.2919856535938</v>
      </c>
      <c r="N122" s="404" t="n">
        <f aca="false">N22/N21*100-100</f>
        <v>29.425245952958</v>
      </c>
      <c r="O122" s="422"/>
      <c r="P122" s="74" t="n">
        <v>1995</v>
      </c>
      <c r="Q122" s="74"/>
      <c r="R122" s="381"/>
    </row>
    <row r="123" s="44" customFormat="true" ht="9.95" hidden="true" customHeight="true" outlineLevel="0" collapsed="false">
      <c r="A123" s="74" t="n">
        <v>1996</v>
      </c>
      <c r="B123" s="74"/>
      <c r="C123" s="421" t="n">
        <f aca="false">C23/C22*100-100</f>
        <v>0.741016211862402</v>
      </c>
      <c r="D123" s="404" t="n">
        <f aca="false">D23/D22*100-100</f>
        <v>-14.6273661904698</v>
      </c>
      <c r="E123" s="404" t="n">
        <f aca="false">E23/E22*100-100</f>
        <v>-2.03803121666599</v>
      </c>
      <c r="F123" s="404" t="n">
        <f aca="false">F23/F22*100-100</f>
        <v>6.22932459734615</v>
      </c>
      <c r="G123" s="404" t="n">
        <f aca="false">G23/G22*100-100</f>
        <v>8.7599827003564</v>
      </c>
      <c r="H123" s="404" t="n">
        <f aca="false">H23/H22*100-100</f>
        <v>-10.65106999419</v>
      </c>
      <c r="I123" s="404" t="n">
        <f aca="false">I23/I22*100-100</f>
        <v>10.7575602054831</v>
      </c>
      <c r="J123" s="404" t="n">
        <f aca="false">J23/J22*100-100</f>
        <v>-3.56560845225424</v>
      </c>
      <c r="K123" s="404" t="n">
        <f aca="false">K23/K22*100-100</f>
        <v>-6.43004515649726</v>
      </c>
      <c r="L123" s="404" t="n">
        <f aca="false">L23/L22*100-100</f>
        <v>-2.27825666808317</v>
      </c>
      <c r="M123" s="404" t="n">
        <f aca="false">M23/M22*100-100</f>
        <v>3.05352656080436</v>
      </c>
      <c r="N123" s="404" t="n">
        <f aca="false">N23/N22*100-100</f>
        <v>3.5902612005162</v>
      </c>
      <c r="O123" s="422"/>
      <c r="P123" s="74" t="n">
        <v>1996</v>
      </c>
      <c r="Q123" s="74"/>
      <c r="R123" s="381"/>
    </row>
    <row r="124" s="44" customFormat="true" ht="9.95" hidden="true" customHeight="true" outlineLevel="0" collapsed="false">
      <c r="A124" s="74" t="n">
        <v>1997</v>
      </c>
      <c r="B124" s="74"/>
      <c r="C124" s="421" t="n">
        <f aca="false">C24/C23*100-100</f>
        <v>3.47160019553721</v>
      </c>
      <c r="D124" s="404" t="n">
        <f aca="false">D24/D23*100-100</f>
        <v>-16.1765479818628</v>
      </c>
      <c r="E124" s="404" t="n">
        <f aca="false">E24/E23*100-100</f>
        <v>9.14635386865028</v>
      </c>
      <c r="F124" s="404" t="n">
        <f aca="false">F24/F23*100-100</f>
        <v>10.6206095791001</v>
      </c>
      <c r="G124" s="404" t="n">
        <f aca="false">G24/G23*100-100</f>
        <v>2.64040100685703</v>
      </c>
      <c r="H124" s="404" t="n">
        <f aca="false">H24/H23*100-100</f>
        <v>14.2727877815416</v>
      </c>
      <c r="I124" s="404" t="n">
        <f aca="false">I24/I23*100-100</f>
        <v>-3.98842516706594</v>
      </c>
      <c r="J124" s="404" t="n">
        <f aca="false">J24/J23*100-100</f>
        <v>8.36320285803045</v>
      </c>
      <c r="K124" s="404" t="n">
        <f aca="false">K24/K23*100-100</f>
        <v>0.415600544402835</v>
      </c>
      <c r="L124" s="404" t="n">
        <f aca="false">L24/L23*100-100</f>
        <v>4.61318493150687</v>
      </c>
      <c r="M124" s="404" t="n">
        <f aca="false">M24/M23*100-100</f>
        <v>3.27832560314923</v>
      </c>
      <c r="N124" s="404" t="n">
        <f aca="false">N24/N23*100-100</f>
        <v>-3.93306858158343</v>
      </c>
      <c r="O124" s="422"/>
      <c r="P124" s="74" t="n">
        <v>1997</v>
      </c>
      <c r="Q124" s="74"/>
      <c r="R124" s="381"/>
    </row>
    <row r="125" s="44" customFormat="true" ht="9.95" hidden="false" customHeight="true" outlineLevel="0" collapsed="false">
      <c r="A125" s="74" t="n">
        <v>1998</v>
      </c>
      <c r="B125" s="74"/>
      <c r="C125" s="421" t="n">
        <f aca="false">C25/C24*100-100</f>
        <v>2.14527201548655</v>
      </c>
      <c r="D125" s="404" t="n">
        <f aca="false">D25/D24*100-100</f>
        <v>16.4746125419435</v>
      </c>
      <c r="E125" s="404" t="n">
        <f aca="false">E25/E24*100-100</f>
        <v>1.00167582828846</v>
      </c>
      <c r="F125" s="404" t="n">
        <f aca="false">F25/F24*100-100</f>
        <v>7.17734486522798</v>
      </c>
      <c r="G125" s="404" t="n">
        <f aca="false">G25/G24*100-100</f>
        <v>8.28863402114295</v>
      </c>
      <c r="H125" s="404" t="n">
        <f aca="false">H25/H24*100-100</f>
        <v>-6.54931003591408</v>
      </c>
      <c r="I125" s="404" t="n">
        <f aca="false">I25/I24*100-100</f>
        <v>-6.40553678041277</v>
      </c>
      <c r="J125" s="404" t="n">
        <f aca="false">J25/J24*100-100</f>
        <v>-6.95430881986371</v>
      </c>
      <c r="K125" s="404" t="n">
        <f aca="false">K25/K24*100-100</f>
        <v>-1.82829814640715</v>
      </c>
      <c r="L125" s="404" t="n">
        <f aca="false">L25/L24*100-100</f>
        <v>0.138256667446868</v>
      </c>
      <c r="M125" s="404" t="n">
        <f aca="false">M25/M24*100-100</f>
        <v>-0.333795378691022</v>
      </c>
      <c r="N125" s="404" t="n">
        <f aca="false">N25/N24*100-100</f>
        <v>-2.01600768030397</v>
      </c>
      <c r="O125" s="422"/>
      <c r="P125" s="74" t="n">
        <v>1998</v>
      </c>
      <c r="Q125" s="74"/>
      <c r="R125" s="381"/>
    </row>
    <row r="126" s="44" customFormat="true" ht="9.95" hidden="false" customHeight="true" outlineLevel="0" collapsed="false">
      <c r="A126" s="74" t="n">
        <v>1999</v>
      </c>
      <c r="B126" s="74"/>
      <c r="C126" s="421" t="n">
        <f aca="false">C26/C25*100-100</f>
        <v>1.40990172816883</v>
      </c>
      <c r="D126" s="404" t="n">
        <f aca="false">D26/D25*100-100</f>
        <v>18.8087119390939</v>
      </c>
      <c r="E126" s="404" t="n">
        <f aca="false">E26/E25*100-100</f>
        <v>-7.46846783148439</v>
      </c>
      <c r="F126" s="404" t="n">
        <f aca="false">F26/F25*100-100</f>
        <v>7.742691705024</v>
      </c>
      <c r="G126" s="404" t="n">
        <f aca="false">G26/G25*100-100</f>
        <v>-9.65067236516066</v>
      </c>
      <c r="H126" s="404" t="n">
        <f aca="false">H26/H25*100-100</f>
        <v>0.441290652030759</v>
      </c>
      <c r="I126" s="404" t="n">
        <f aca="false">I26/I25*100-100</f>
        <v>-10.1528332657726</v>
      </c>
      <c r="J126" s="404" t="n">
        <f aca="false">J26/J25*100-100</f>
        <v>5.89118200608479</v>
      </c>
      <c r="K126" s="404" t="n">
        <f aca="false">K26/K25*100-100</f>
        <v>-3.27067925443288</v>
      </c>
      <c r="L126" s="404" t="n">
        <f aca="false">L26/L25*100-100</f>
        <v>-3.99762825433963</v>
      </c>
      <c r="M126" s="404" t="n">
        <f aca="false">M26/M25*100-100</f>
        <v>15.2307163393046</v>
      </c>
      <c r="N126" s="404" t="n">
        <f aca="false">N26/N25*100-100</f>
        <v>24.3419639507087</v>
      </c>
      <c r="O126" s="422"/>
      <c r="P126" s="74" t="n">
        <v>1999</v>
      </c>
      <c r="Q126" s="74"/>
      <c r="R126" s="381"/>
    </row>
    <row r="127" s="44" customFormat="true" ht="9.95" hidden="false" customHeight="true" outlineLevel="0" collapsed="false">
      <c r="A127" s="74" t="n">
        <v>2000</v>
      </c>
      <c r="B127" s="74"/>
      <c r="C127" s="421" t="n">
        <f aca="false">C27/C26*100-100</f>
        <v>9.76261694854004</v>
      </c>
      <c r="D127" s="404" t="n">
        <f aca="false">D27/D26*100-100</f>
        <v>19.7026123073112</v>
      </c>
      <c r="E127" s="404" t="n">
        <f aca="false">E27/E26*100-100</f>
        <v>2.70698064494258</v>
      </c>
      <c r="F127" s="404" t="n">
        <f aca="false">F27/F26*100-100</f>
        <v>3.51191899819175</v>
      </c>
      <c r="G127" s="404" t="n">
        <f aca="false">G27/G26*100-100</f>
        <v>4.60850408477566</v>
      </c>
      <c r="H127" s="404" t="n">
        <f aca="false">H27/H26*100-100</f>
        <v>9.668122788025</v>
      </c>
      <c r="I127" s="404" t="n">
        <f aca="false">I27/I26*100-100</f>
        <v>37.1483569572284</v>
      </c>
      <c r="J127" s="404" t="n">
        <f aca="false">J27/J26*100-100</f>
        <v>-1.91776652744464</v>
      </c>
      <c r="K127" s="404" t="n">
        <f aca="false">K27/K26*100-100</f>
        <v>-1.23109833282635</v>
      </c>
      <c r="L127" s="404" t="n">
        <f aca="false">L27/L26*100-100</f>
        <v>5.15841142347166</v>
      </c>
      <c r="M127" s="404" t="n">
        <f aca="false">M27/M26*100-100</f>
        <v>16.740398959288</v>
      </c>
      <c r="N127" s="404" t="n">
        <f aca="false">N27/N26*100-100</f>
        <v>23.7095576974293</v>
      </c>
      <c r="O127" s="422"/>
      <c r="P127" s="74" t="n">
        <v>2000</v>
      </c>
      <c r="Q127" s="74"/>
      <c r="R127" s="381"/>
    </row>
    <row r="128" s="44" customFormat="true" ht="9.95" hidden="false" customHeight="true" outlineLevel="0" collapsed="false">
      <c r="A128" s="74" t="n">
        <v>2001</v>
      </c>
      <c r="B128" s="74"/>
      <c r="C128" s="421" t="n">
        <f aca="false">C28/C27*100-100</f>
        <v>1.63777841658276</v>
      </c>
      <c r="D128" s="404" t="n">
        <f aca="false">D28/D27*100-100</f>
        <v>-14.8241347398364</v>
      </c>
      <c r="E128" s="404" t="n">
        <f aca="false">E28/E27*100-100</f>
        <v>8.27532587701762</v>
      </c>
      <c r="F128" s="404" t="n">
        <f aca="false">F28/F27*100-100</f>
        <v>32.8186675878139</v>
      </c>
      <c r="G128" s="404" t="n">
        <f aca="false">G28/G27*100-100</f>
        <v>-2.09223225604738</v>
      </c>
      <c r="H128" s="404" t="n">
        <f aca="false">H28/H27*100-100</f>
        <v>3.76554599954721</v>
      </c>
      <c r="I128" s="404" t="n">
        <f aca="false">I28/I27*100-100</f>
        <v>-1.09810151734227</v>
      </c>
      <c r="J128" s="404" t="n">
        <f aca="false">J28/J27*100-100</f>
        <v>-6.69055772805454</v>
      </c>
      <c r="K128" s="404" t="n">
        <f aca="false">K28/K27*100-100</f>
        <v>-1.59189175128866</v>
      </c>
      <c r="L128" s="404" t="n">
        <f aca="false">L28/L27*100-100</f>
        <v>1.52686221574101</v>
      </c>
      <c r="M128" s="404" t="n">
        <f aca="false">M28/M27*100-100</f>
        <v>5.20551004469216</v>
      </c>
      <c r="N128" s="404" t="n">
        <f aca="false">N28/N27*100-100</f>
        <v>7.04071235347159</v>
      </c>
      <c r="O128" s="422"/>
      <c r="P128" s="74" t="n">
        <v>2001</v>
      </c>
      <c r="Q128" s="74"/>
      <c r="R128" s="381"/>
    </row>
    <row r="129" s="44" customFormat="true" ht="9.95" hidden="false" customHeight="true" outlineLevel="0" collapsed="false">
      <c r="A129" s="74" t="n">
        <v>2002</v>
      </c>
      <c r="B129" s="74"/>
      <c r="C129" s="421" t="n">
        <f aca="false">C29/C28*100-100</f>
        <v>0.161224186854028</v>
      </c>
      <c r="D129" s="404" t="n">
        <f aca="false">D29/D28*100-100</f>
        <v>-2.78953764056264</v>
      </c>
      <c r="E129" s="404" t="n">
        <f aca="false">E29/E28*100-100</f>
        <v>1.58497080021971</v>
      </c>
      <c r="F129" s="404" t="n">
        <f aca="false">F29/F28*100-100</f>
        <v>-4.99410592346428</v>
      </c>
      <c r="G129" s="404" t="n">
        <f aca="false">G29/G28*100-100</f>
        <v>-4.93541008162039</v>
      </c>
      <c r="H129" s="404" t="n">
        <f aca="false">H29/H28*100-100</f>
        <v>-3.62355222525179</v>
      </c>
      <c r="I129" s="404" t="n">
        <f aca="false">I29/I28*100-100</f>
        <v>5.54002415483966</v>
      </c>
      <c r="J129" s="404" t="n">
        <f aca="false">J29/J28*100-100</f>
        <v>2.47558154312868</v>
      </c>
      <c r="K129" s="404" t="n">
        <f aca="false">K29/K28*100-100</f>
        <v>-5.78571605573926</v>
      </c>
      <c r="L129" s="404" t="n">
        <f aca="false">L29/L28*100-100</f>
        <v>6.95238416087456</v>
      </c>
      <c r="M129" s="404" t="n">
        <f aca="false">M29/M28*100-100</f>
        <v>4.41493949232172</v>
      </c>
      <c r="N129" s="404" t="n">
        <f aca="false">N29/N28*100-100</f>
        <v>-0.695028568430672</v>
      </c>
      <c r="O129" s="422"/>
      <c r="P129" s="74" t="n">
        <v>2002</v>
      </c>
      <c r="Q129" s="74"/>
      <c r="R129" s="381"/>
    </row>
    <row r="130" s="44" customFormat="true" ht="9.95" hidden="false" customHeight="true" outlineLevel="0" collapsed="false">
      <c r="A130" s="74" t="n">
        <v>2003</v>
      </c>
      <c r="B130" s="74"/>
      <c r="C130" s="421" t="n">
        <f aca="false">C30/C29*100-100</f>
        <v>3.6091458925375</v>
      </c>
      <c r="D130" s="404" t="n">
        <f aca="false">D30/D29*100-100</f>
        <v>4.15391992030358</v>
      </c>
      <c r="E130" s="404" t="n">
        <f aca="false">E30/E29*100-100</f>
        <v>3.66118264976218</v>
      </c>
      <c r="F130" s="404" t="n">
        <f aca="false">F30/F29*100-100</f>
        <v>7.93077895122147</v>
      </c>
      <c r="G130" s="404" t="n">
        <f aca="false">G30/G29*100-100</f>
        <v>-0.0573366876023442</v>
      </c>
      <c r="H130" s="404" t="n">
        <f aca="false">H30/H29*100-100</f>
        <v>1.69785894655108</v>
      </c>
      <c r="I130" s="404" t="n">
        <f aca="false">I30/I29*100-100</f>
        <v>-2.74268622823888</v>
      </c>
      <c r="J130" s="404" t="n">
        <f aca="false">J30/J29*100-100</f>
        <v>-1.76480543449965</v>
      </c>
      <c r="K130" s="404" t="n">
        <f aca="false">K30/K29*100-100</f>
        <v>15.321547257985</v>
      </c>
      <c r="L130" s="404" t="n">
        <f aca="false">L30/L29*100-100</f>
        <v>1.6526101589444</v>
      </c>
      <c r="M130" s="404" t="n">
        <f aca="false">M30/M29*100-100</f>
        <v>7.25020557152021</v>
      </c>
      <c r="N130" s="404" t="n">
        <f aca="false">N30/N29*100-100</f>
        <v>4.35948147686996</v>
      </c>
      <c r="O130" s="422"/>
      <c r="P130" s="74" t="n">
        <v>2003</v>
      </c>
      <c r="Q130" s="74"/>
      <c r="R130" s="381"/>
    </row>
    <row r="131" s="44" customFormat="true" ht="9.95" hidden="false" customHeight="true" outlineLevel="0" collapsed="false">
      <c r="A131" s="74" t="n">
        <v>2004</v>
      </c>
      <c r="B131" s="74"/>
      <c r="C131" s="421" t="n">
        <f aca="false">C31/C30*100-100</f>
        <v>6.72694977638322</v>
      </c>
      <c r="D131" s="404" t="n">
        <f aca="false">D31/D30*100-100</f>
        <v>-16.9775952398777</v>
      </c>
      <c r="E131" s="404" t="n">
        <f aca="false">E31/E30*100-100</f>
        <v>0.0549310649995221</v>
      </c>
      <c r="F131" s="404" t="n">
        <f aca="false">F31/F30*100-100</f>
        <v>11.7461054841411</v>
      </c>
      <c r="G131" s="404" t="n">
        <f aca="false">G31/G30*100-100</f>
        <v>10.2123202126515</v>
      </c>
      <c r="H131" s="404" t="n">
        <f aca="false">H31/H30*100-100</f>
        <v>3.70415335599745</v>
      </c>
      <c r="I131" s="404" t="n">
        <f aca="false">I31/I30*100-100</f>
        <v>13.2767249115827</v>
      </c>
      <c r="J131" s="404" t="n">
        <f aca="false">J31/J30*100-100</f>
        <v>4.27669687550407</v>
      </c>
      <c r="K131" s="404" t="n">
        <f aca="false">K31/K30*100-100</f>
        <v>-8.44803179417852</v>
      </c>
      <c r="L131" s="404" t="n">
        <f aca="false">L31/L30*100-100</f>
        <v>7.93042158949106</v>
      </c>
      <c r="M131" s="404" t="n">
        <f aca="false">M31/M30*100-100</f>
        <v>10.936338169366</v>
      </c>
      <c r="N131" s="404" t="n">
        <f aca="false">N31/N30*100-100</f>
        <v>11.5125237008401</v>
      </c>
      <c r="O131" s="422"/>
      <c r="P131" s="74" t="n">
        <v>2004</v>
      </c>
      <c r="Q131" s="74"/>
      <c r="R131" s="381"/>
    </row>
    <row r="132" s="44" customFormat="true" ht="9.95" hidden="false" customHeight="true" outlineLevel="0" collapsed="false">
      <c r="A132" s="74" t="n">
        <v>2005</v>
      </c>
      <c r="B132" s="74"/>
      <c r="C132" s="421" t="n">
        <f aca="false">C32/C31*100-100</f>
        <v>4.76021591567009</v>
      </c>
      <c r="D132" s="404" t="n">
        <f aca="false">D32/D31*100-100</f>
        <v>37.9633962870499</v>
      </c>
      <c r="E132" s="404" t="n">
        <f aca="false">E32/E31*100-100</f>
        <v>16.2476099540808</v>
      </c>
      <c r="F132" s="404" t="n">
        <f aca="false">F32/F31*100-100</f>
        <v>-9.64633859079247</v>
      </c>
      <c r="G132" s="404" t="n">
        <f aca="false">G32/G31*100-100</f>
        <v>2.30757397172279</v>
      </c>
      <c r="H132" s="404" t="n">
        <f aca="false">H32/H31*100-100</f>
        <v>-1.47181590591813</v>
      </c>
      <c r="I132" s="404" t="n">
        <f aca="false">I32/I31*100-100</f>
        <v>11.1027627092866</v>
      </c>
      <c r="J132" s="404" t="n">
        <f aca="false">J32/J31*100-100</f>
        <v>6.05856033891908</v>
      </c>
      <c r="K132" s="404" t="n">
        <f aca="false">K32/K31*100-100</f>
        <v>0.0968993320939973</v>
      </c>
      <c r="L132" s="404" t="n">
        <f aca="false">L32/L31*100-100</f>
        <v>15.1871777913949</v>
      </c>
      <c r="M132" s="404" t="n">
        <f aca="false">M32/M31*100-100</f>
        <v>0.258327789038674</v>
      </c>
      <c r="N132" s="404" t="n">
        <f aca="false">N32/N31*100-100</f>
        <v>-11.774590429819</v>
      </c>
      <c r="O132" s="405"/>
      <c r="P132" s="195" t="n">
        <v>2005</v>
      </c>
      <c r="Q132" s="195"/>
      <c r="R132" s="381"/>
    </row>
    <row r="133" s="44" customFormat="true" ht="6" hidden="false" customHeight="true" outlineLevel="0" collapsed="false">
      <c r="A133" s="124"/>
      <c r="B133" s="128"/>
      <c r="C133" s="140"/>
      <c r="D133" s="140"/>
      <c r="E133" s="140"/>
      <c r="F133" s="140"/>
      <c r="G133" s="140"/>
      <c r="H133" s="140"/>
      <c r="I133" s="140"/>
      <c r="J133" s="140"/>
      <c r="K133" s="140"/>
      <c r="L133" s="140"/>
      <c r="M133" s="140"/>
      <c r="N133" s="140"/>
      <c r="O133" s="405"/>
      <c r="P133" s="392"/>
      <c r="Q133" s="136"/>
      <c r="R133" s="381"/>
    </row>
    <row r="134" s="44" customFormat="true" ht="9.95" hidden="false" customHeight="true" outlineLevel="0" collapsed="false">
      <c r="A134" s="124" t="n">
        <v>2005</v>
      </c>
      <c r="B134" s="128"/>
      <c r="C134" s="140"/>
      <c r="D134" s="140"/>
      <c r="E134" s="140"/>
      <c r="F134" s="140"/>
      <c r="G134" s="140"/>
      <c r="H134" s="140"/>
      <c r="I134" s="140"/>
      <c r="J134" s="140"/>
      <c r="K134" s="140"/>
      <c r="L134" s="140"/>
      <c r="M134" s="140"/>
      <c r="N134" s="140"/>
      <c r="O134" s="405"/>
      <c r="P134" s="396"/>
      <c r="Q134" s="139" t="n">
        <v>2005</v>
      </c>
      <c r="R134" s="381"/>
    </row>
    <row r="135" s="44" customFormat="true" ht="9.95" hidden="true" customHeight="true" outlineLevel="0" collapsed="false">
      <c r="A135" s="124"/>
      <c r="B135" s="128" t="s">
        <v>345</v>
      </c>
      <c r="C135" s="140" t="n">
        <f aca="false">C89/C76*100-100</f>
        <v>8.76404905385047</v>
      </c>
      <c r="D135" s="140" t="n">
        <f aca="false">D89/D76*100-100</f>
        <v>11.8270511974866</v>
      </c>
      <c r="E135" s="140" t="n">
        <f aca="false">E89/E76*100-100</f>
        <v>17.1545339487055</v>
      </c>
      <c r="F135" s="140" t="n">
        <f aca="false">F89/F76*100-100</f>
        <v>-1.84558027045738</v>
      </c>
      <c r="G135" s="140" t="n">
        <f aca="false">G89/G76*100-100</f>
        <v>3.10030807510502</v>
      </c>
      <c r="H135" s="140" t="n">
        <f aca="false">H89/H76*100-100</f>
        <v>31.8923784125411</v>
      </c>
      <c r="I135" s="140" t="n">
        <f aca="false">I89/I76*100-100</f>
        <v>21.2179171168809</v>
      </c>
      <c r="J135" s="140" t="n">
        <f aca="false">J89/J76*100-100</f>
        <v>11.1068590543067</v>
      </c>
      <c r="K135" s="140" t="n">
        <f aca="false">K89/K76*100-100</f>
        <v>-20.8625633128127</v>
      </c>
      <c r="L135" s="140" t="n">
        <f aca="false">L89/L76*100-100</f>
        <v>19.382848978971</v>
      </c>
      <c r="M135" s="140" t="n">
        <f aca="false">M89/M76*100-100</f>
        <v>5.3206578591662</v>
      </c>
      <c r="N135" s="140" t="n">
        <f aca="false">N89/N76*100-100</f>
        <v>-3.41793200479367</v>
      </c>
      <c r="O135" s="405"/>
      <c r="P135" s="392" t="s">
        <v>345</v>
      </c>
      <c r="Q135" s="381"/>
      <c r="R135" s="381"/>
    </row>
    <row r="136" s="44" customFormat="true" ht="9.95" hidden="true" customHeight="true" outlineLevel="0" collapsed="false">
      <c r="A136" s="124"/>
      <c r="B136" s="128" t="s">
        <v>346</v>
      </c>
      <c r="C136" s="140" t="n">
        <f aca="false">C90/C77*100-100</f>
        <v>10.1791467987214</v>
      </c>
      <c r="D136" s="140" t="n">
        <f aca="false">D90/D77*100-100</f>
        <v>24.021353948122</v>
      </c>
      <c r="E136" s="140" t="n">
        <f aca="false">E90/E77*100-100</f>
        <v>5.09776335399081</v>
      </c>
      <c r="F136" s="140" t="n">
        <f aca="false">F90/F77*100-100</f>
        <v>9.99594669909307</v>
      </c>
      <c r="G136" s="140" t="n">
        <f aca="false">G90/G77*100-100</f>
        <v>16.7307194305092</v>
      </c>
      <c r="H136" s="140" t="n">
        <f aca="false">H90/H77*100-100</f>
        <v>39.5442593019447</v>
      </c>
      <c r="I136" s="140" t="n">
        <f aca="false">I90/I77*100-100</f>
        <v>6.6272520319215</v>
      </c>
      <c r="J136" s="140" t="n">
        <f aca="false">J90/J77*100-100</f>
        <v>9.7190723041201</v>
      </c>
      <c r="K136" s="140" t="n">
        <f aca="false">K90/K77*100-100</f>
        <v>-7.97646095458721</v>
      </c>
      <c r="L136" s="140" t="n">
        <f aca="false">L90/L77*100-100</f>
        <v>18.2567254620382</v>
      </c>
      <c r="M136" s="140" t="n">
        <f aca="false">M90/M77*100-100</f>
        <v>-0.0994672728685657</v>
      </c>
      <c r="N136" s="140" t="n">
        <f aca="false">N90/N77*100-100</f>
        <v>-11.434081485942</v>
      </c>
      <c r="O136" s="405"/>
      <c r="P136" s="392" t="s">
        <v>346</v>
      </c>
      <c r="Q136" s="136"/>
      <c r="R136" s="381"/>
    </row>
    <row r="137" s="44" customFormat="true" ht="9.95" hidden="true" customHeight="true" outlineLevel="0" collapsed="false">
      <c r="A137" s="124"/>
      <c r="B137" s="128" t="s">
        <v>347</v>
      </c>
      <c r="C137" s="140" t="n">
        <f aca="false">C91/C78*100-100</f>
        <v>1.53671315150194</v>
      </c>
      <c r="D137" s="140" t="n">
        <f aca="false">D91/D78*100-100</f>
        <v>10.9800704314821</v>
      </c>
      <c r="E137" s="140" t="n">
        <f aca="false">E91/E78*100-100</f>
        <v>18.0047719723788</v>
      </c>
      <c r="F137" s="140" t="n">
        <f aca="false">F91/F78*100-100</f>
        <v>-38.7549368942488</v>
      </c>
      <c r="G137" s="140" t="n">
        <f aca="false">G91/G78*100-100</f>
        <v>9.20262510033085</v>
      </c>
      <c r="H137" s="140" t="n">
        <f aca="false">H91/H78*100-100</f>
        <v>-0.484642765517435</v>
      </c>
      <c r="I137" s="140" t="n">
        <f aca="false">I91/I78*100-100</f>
        <v>14.3271576448869</v>
      </c>
      <c r="J137" s="140" t="n">
        <f aca="false">J91/J78*100-100</f>
        <v>14.9110886740202</v>
      </c>
      <c r="K137" s="140" t="n">
        <f aca="false">K91/K78*100-100</f>
        <v>3.60218551303797</v>
      </c>
      <c r="L137" s="140" t="n">
        <f aca="false">L91/L78*100-100</f>
        <v>1.6497114799816</v>
      </c>
      <c r="M137" s="140" t="n">
        <f aca="false">M91/M78*100-100</f>
        <v>-2.70657733331147</v>
      </c>
      <c r="N137" s="140" t="n">
        <f aca="false">N91/N78*100-100</f>
        <v>-12.5294914689469</v>
      </c>
      <c r="O137" s="405"/>
      <c r="P137" s="392" t="s">
        <v>347</v>
      </c>
      <c r="Q137" s="136"/>
      <c r="R137" s="381"/>
    </row>
    <row r="138" s="44" customFormat="true" ht="9.95" hidden="true" customHeight="true" outlineLevel="0" collapsed="false">
      <c r="A138" s="124"/>
      <c r="B138" s="128" t="s">
        <v>348</v>
      </c>
      <c r="C138" s="140" t="n">
        <f aca="false">C92/C79*100-100</f>
        <v>6.88559366476697</v>
      </c>
      <c r="D138" s="140" t="n">
        <f aca="false">D92/D79*100-100</f>
        <v>58.1574675324675</v>
      </c>
      <c r="E138" s="140" t="n">
        <f aca="false">E92/E79*100-100</f>
        <v>13.9637647269242</v>
      </c>
      <c r="F138" s="140" t="n">
        <f aca="false">F92/F79*100-100</f>
        <v>-24.1035853050772</v>
      </c>
      <c r="G138" s="140" t="n">
        <f aca="false">G92/G79*100-100</f>
        <v>7.64266051487313</v>
      </c>
      <c r="H138" s="140" t="n">
        <f aca="false">H92/H79*100-100</f>
        <v>-12.4021717127152</v>
      </c>
      <c r="I138" s="140" t="n">
        <f aca="false">I92/I79*100-100</f>
        <v>4.21528591365356</v>
      </c>
      <c r="J138" s="140" t="n">
        <f aca="false">J92/J79*100-100</f>
        <v>14.5502800178744</v>
      </c>
      <c r="K138" s="140" t="n">
        <f aca="false">K92/K79*100-100</f>
        <v>23.4533333994673</v>
      </c>
      <c r="L138" s="140" t="n">
        <f aca="false">L92/L79*100-100</f>
        <v>16.0116833078945</v>
      </c>
      <c r="M138" s="140" t="n">
        <f aca="false">M92/M79*100-100</f>
        <v>4.28560905767856</v>
      </c>
      <c r="N138" s="140" t="n">
        <f aca="false">N92/N79*100-100</f>
        <v>-2.56501161816196</v>
      </c>
      <c r="O138" s="405"/>
      <c r="P138" s="392" t="s">
        <v>348</v>
      </c>
      <c r="Q138" s="136"/>
      <c r="R138" s="381"/>
    </row>
    <row r="139" s="44" customFormat="true" ht="9.95" hidden="true" customHeight="true" outlineLevel="0" collapsed="false">
      <c r="A139" s="124"/>
      <c r="B139" s="128" t="s">
        <v>258</v>
      </c>
      <c r="C139" s="140" t="n">
        <f aca="false">C93/C80*100-100</f>
        <v>9.31948841211414</v>
      </c>
      <c r="D139" s="140" t="n">
        <f aca="false">D93/D80*100-100</f>
        <v>41.8208772109191</v>
      </c>
      <c r="E139" s="140" t="n">
        <f aca="false">E93/E80*100-100</f>
        <v>17.7518879462039</v>
      </c>
      <c r="F139" s="140" t="n">
        <f aca="false">F93/F80*100-100</f>
        <v>105.184325571593</v>
      </c>
      <c r="G139" s="140" t="n">
        <f aca="false">G93/G80*100-100</f>
        <v>2.36855233784954</v>
      </c>
      <c r="H139" s="140" t="n">
        <f aca="false">H93/H80*100-100</f>
        <v>7.34147767160832</v>
      </c>
      <c r="I139" s="140" t="n">
        <f aca="false">I93/I80*100-100</f>
        <v>10.1322131590515</v>
      </c>
      <c r="J139" s="140" t="n">
        <f aca="false">J93/J80*100-100</f>
        <v>7.40560608663601</v>
      </c>
      <c r="K139" s="140" t="n">
        <f aca="false">K93/K80*100-100</f>
        <v>-13.116025663238</v>
      </c>
      <c r="L139" s="140" t="n">
        <f aca="false">L93/L80*100-100</f>
        <v>5.59697133748762</v>
      </c>
      <c r="M139" s="140" t="n">
        <f aca="false">M93/M80*100-100</f>
        <v>1.09805566057517</v>
      </c>
      <c r="N139" s="140" t="n">
        <f aca="false">N93/N80*100-100</f>
        <v>-8.25658674613104</v>
      </c>
      <c r="O139" s="405"/>
      <c r="P139" s="392" t="s">
        <v>571</v>
      </c>
      <c r="Q139" s="136"/>
      <c r="R139" s="381"/>
    </row>
    <row r="140" s="44" customFormat="true" ht="9.95" hidden="true" customHeight="true" outlineLevel="0" collapsed="false">
      <c r="A140" s="124"/>
      <c r="B140" s="128" t="s">
        <v>349</v>
      </c>
      <c r="C140" s="140" t="n">
        <f aca="false">C94/C81*100-100</f>
        <v>-3.15225875842248</v>
      </c>
      <c r="D140" s="140" t="n">
        <f aca="false">D94/D81*100-100</f>
        <v>77.571292651205</v>
      </c>
      <c r="E140" s="140" t="n">
        <f aca="false">E94/E81*100-100</f>
        <v>14.795937317887</v>
      </c>
      <c r="F140" s="140" t="n">
        <f aca="false">F94/F81*100-100</f>
        <v>-16.1370939818866</v>
      </c>
      <c r="G140" s="140" t="n">
        <f aca="false">G94/G81*100-100</f>
        <v>-16.6009920806987</v>
      </c>
      <c r="H140" s="140" t="n">
        <f aca="false">H94/H81*100-100</f>
        <v>-24.9254825141391</v>
      </c>
      <c r="I140" s="140" t="n">
        <f aca="false">I94/I81*100-100</f>
        <v>-6.53295362423008</v>
      </c>
      <c r="J140" s="140" t="n">
        <f aca="false">J94/J81*100-100</f>
        <v>8.59086899911799</v>
      </c>
      <c r="K140" s="140" t="n">
        <f aca="false">K94/K81*100-100</f>
        <v>-8.70382955199624</v>
      </c>
      <c r="L140" s="140" t="n">
        <f aca="false">L94/L81*100-100</f>
        <v>12.5101731768981</v>
      </c>
      <c r="M140" s="140" t="n">
        <f aca="false">M94/M81*100-100</f>
        <v>-4.40237637805862</v>
      </c>
      <c r="N140" s="140" t="n">
        <f aca="false">N94/N81*100-100</f>
        <v>-14.163307759253</v>
      </c>
      <c r="O140" s="405"/>
      <c r="P140" s="392" t="s">
        <v>349</v>
      </c>
      <c r="R140" s="381"/>
    </row>
    <row r="141" s="44" customFormat="true" ht="9.95" hidden="true" customHeight="true" outlineLevel="0" collapsed="false">
      <c r="A141" s="124"/>
      <c r="B141" s="128" t="s">
        <v>350</v>
      </c>
      <c r="C141" s="140" t="n">
        <f aca="false">C95/C82*100-100</f>
        <v>0.463994609491934</v>
      </c>
      <c r="D141" s="140" t="n">
        <f aca="false">D95/D82*100-100</f>
        <v>70.697837206226</v>
      </c>
      <c r="E141" s="140" t="n">
        <f aca="false">E95/E82*100-100</f>
        <v>5.61949825750523</v>
      </c>
      <c r="F141" s="140" t="n">
        <f aca="false">F95/F82*100-100</f>
        <v>-12.8637765017947</v>
      </c>
      <c r="G141" s="140" t="n">
        <f aca="false">G95/G82*100-100</f>
        <v>-13.2820938540252</v>
      </c>
      <c r="H141" s="140" t="n">
        <f aca="false">H95/H82*100-100</f>
        <v>-15.440801757735</v>
      </c>
      <c r="I141" s="140" t="n">
        <f aca="false">I95/I82*100-100</f>
        <v>14.4656906874999</v>
      </c>
      <c r="J141" s="140" t="n">
        <f aca="false">J95/J82*100-100</f>
        <v>-2.17992377739583</v>
      </c>
      <c r="K141" s="140" t="n">
        <f aca="false">K95/K82*100-100</f>
        <v>5.69234046010378</v>
      </c>
      <c r="L141" s="140" t="n">
        <f aca="false">L95/L82*100-100</f>
        <v>16.4823709281023</v>
      </c>
      <c r="M141" s="140" t="n">
        <f aca="false">M95/M82*100-100</f>
        <v>0.702108035335144</v>
      </c>
      <c r="N141" s="140" t="n">
        <f aca="false">N95/N82*100-100</f>
        <v>-11.0635486022192</v>
      </c>
      <c r="O141" s="405"/>
      <c r="P141" s="392" t="s">
        <v>350</v>
      </c>
      <c r="R141" s="381"/>
    </row>
    <row r="142" s="44" customFormat="true" ht="9.95" hidden="true" customHeight="true" outlineLevel="0" collapsed="false">
      <c r="A142" s="124"/>
      <c r="B142" s="128" t="s">
        <v>351</v>
      </c>
      <c r="C142" s="140" t="n">
        <f aca="false">C96/C83*100-100</f>
        <v>5.68449740577835</v>
      </c>
      <c r="D142" s="140" t="n">
        <f aca="false">D96/D83*100-100</f>
        <v>58.6330026673375</v>
      </c>
      <c r="E142" s="140" t="n">
        <f aca="false">E96/E83*100-100</f>
        <v>23.7543749893792</v>
      </c>
      <c r="F142" s="140" t="n">
        <f aca="false">F96/F83*100-100</f>
        <v>-0.92629286979971</v>
      </c>
      <c r="G142" s="140" t="n">
        <f aca="false">G96/G83*100-100</f>
        <v>2.66783807270406</v>
      </c>
      <c r="H142" s="140" t="n">
        <f aca="false">H96/H83*100-100</f>
        <v>-6.74332351399552</v>
      </c>
      <c r="I142" s="140" t="n">
        <f aca="false">I96/I83*100-100</f>
        <v>18.6271698029148</v>
      </c>
      <c r="J142" s="140" t="n">
        <f aca="false">J96/J83*100-100</f>
        <v>-1.81094201712757</v>
      </c>
      <c r="K142" s="140" t="n">
        <f aca="false">K96/K83*100-100</f>
        <v>0.996476146135137</v>
      </c>
      <c r="L142" s="140" t="n">
        <f aca="false">L96/L83*100-100</f>
        <v>12.9873021892707</v>
      </c>
      <c r="M142" s="140" t="n">
        <f aca="false">M96/M83*100-100</f>
        <v>0.219939454326706</v>
      </c>
      <c r="N142" s="140" t="n">
        <f aca="false">N96/N83*100-100</f>
        <v>-13.6813551612425</v>
      </c>
      <c r="O142" s="405"/>
      <c r="P142" s="392" t="s">
        <v>351</v>
      </c>
      <c r="R142" s="381"/>
    </row>
    <row r="143" s="44" customFormat="true" ht="9.95" hidden="false" customHeight="true" outlineLevel="0" collapsed="false">
      <c r="A143" s="124"/>
      <c r="B143" s="128" t="s">
        <v>530</v>
      </c>
      <c r="C143" s="140" t="n">
        <f aca="false">C97/C84*100-100</f>
        <v>0.333158169224035</v>
      </c>
      <c r="D143" s="140" t="n">
        <f aca="false">D97/D84*100-100</f>
        <v>22.131210982851</v>
      </c>
      <c r="E143" s="140" t="n">
        <f aca="false">E97/E84*100-100</f>
        <v>21.1464913685772</v>
      </c>
      <c r="F143" s="140" t="n">
        <f aca="false">F97/F84*100-100</f>
        <v>-32.4344648441769</v>
      </c>
      <c r="G143" s="140" t="n">
        <f aca="false">G97/G84*100-100</f>
        <v>-0.0166315587733124</v>
      </c>
      <c r="H143" s="140" t="n">
        <f aca="false">H97/H84*100-100</f>
        <v>-33.8409097457033</v>
      </c>
      <c r="I143" s="140" t="n">
        <f aca="false">I97/I84*100-100</f>
        <v>10.0378262976926</v>
      </c>
      <c r="J143" s="140" t="n">
        <f aca="false">J97/J84*100-100</f>
        <v>4.35081467658607</v>
      </c>
      <c r="K143" s="140" t="n">
        <f aca="false">K97/K84*100-100</f>
        <v>2.59592735584762</v>
      </c>
      <c r="L143" s="140" t="n">
        <f aca="false">L97/L84*100-100</f>
        <v>31.3813711216118</v>
      </c>
      <c r="M143" s="140" t="n">
        <f aca="false">M97/M84*100-100</f>
        <v>0.858786672935239</v>
      </c>
      <c r="N143" s="140" t="n">
        <f aca="false">N97/N84*100-100</f>
        <v>-14.5417456433947</v>
      </c>
      <c r="O143" s="405"/>
      <c r="P143" s="392" t="s">
        <v>352</v>
      </c>
      <c r="R143" s="381"/>
    </row>
    <row r="144" s="44" customFormat="true" ht="9.95" hidden="false" customHeight="true" outlineLevel="0" collapsed="false">
      <c r="A144" s="124"/>
      <c r="B144" s="128" t="s">
        <v>353</v>
      </c>
      <c r="C144" s="140" t="n">
        <f aca="false">C98/C85*100-100</f>
        <v>3.95486976389256</v>
      </c>
      <c r="D144" s="140" t="n">
        <f aca="false">D98/D85*100-100</f>
        <v>17.1919880271184</v>
      </c>
      <c r="E144" s="140" t="n">
        <f aca="false">E98/E85*100-100</f>
        <v>27.0764808364481</v>
      </c>
      <c r="F144" s="140" t="n">
        <f aca="false">F98/F85*100-100</f>
        <v>-27.3301725189463</v>
      </c>
      <c r="G144" s="140" t="n">
        <f aca="false">G98/G85*100-100</f>
        <v>-0.886278171608609</v>
      </c>
      <c r="H144" s="140" t="n">
        <f aca="false">H98/H85*100-100</f>
        <v>24.0257444475789</v>
      </c>
      <c r="I144" s="140" t="n">
        <f aca="false">I98/I85*100-100</f>
        <v>7.20315596838668</v>
      </c>
      <c r="J144" s="140" t="n">
        <f aca="false">J98/J85*100-100</f>
        <v>11.2940518234944</v>
      </c>
      <c r="K144" s="140" t="n">
        <f aca="false">K98/K85*100-100</f>
        <v>11.7985165717155</v>
      </c>
      <c r="L144" s="140" t="n">
        <f aca="false">L98/L85*100-100</f>
        <v>16.0674374753886</v>
      </c>
      <c r="M144" s="140" t="n">
        <f aca="false">M98/M85*100-100</f>
        <v>-0.716124412784822</v>
      </c>
      <c r="N144" s="140" t="n">
        <f aca="false">N98/N85*100-100</f>
        <v>-15.7877659744968</v>
      </c>
      <c r="O144" s="405"/>
      <c r="P144" s="392" t="s">
        <v>353</v>
      </c>
      <c r="R144" s="381"/>
    </row>
    <row r="145" s="44" customFormat="true" ht="9.95" hidden="false" customHeight="true" outlineLevel="0" collapsed="false">
      <c r="A145" s="124"/>
      <c r="B145" s="128" t="s">
        <v>354</v>
      </c>
      <c r="C145" s="140" t="n">
        <f aca="false">C99/C86*100-100</f>
        <v>4.86336270090833</v>
      </c>
      <c r="D145" s="140" t="n">
        <f aca="false">D99/D86*100-100</f>
        <v>35.5386855049519</v>
      </c>
      <c r="E145" s="140" t="n">
        <f aca="false">E99/E86*100-100</f>
        <v>2.7150559609322</v>
      </c>
      <c r="F145" s="140" t="n">
        <f aca="false">F99/F86*100-100</f>
        <v>-18.052123326082</v>
      </c>
      <c r="G145" s="140" t="n">
        <f aca="false">G99/G86*100-100</f>
        <v>10.767226457081</v>
      </c>
      <c r="H145" s="140" t="n">
        <f aca="false">H99/H86*100-100</f>
        <v>7.22027990237095</v>
      </c>
      <c r="I145" s="140" t="n">
        <f aca="false">I99/I86*100-100</f>
        <v>5.19670613193026</v>
      </c>
      <c r="J145" s="140" t="n">
        <f aca="false">J99/J86*100-100</f>
        <v>-3.23555967202957</v>
      </c>
      <c r="K145" s="140" t="n">
        <f aca="false">K99/K86*100-100</f>
        <v>21.9394379625006</v>
      </c>
      <c r="L145" s="140" t="n">
        <f aca="false">L99/L86*100-100</f>
        <v>13.3116381034</v>
      </c>
      <c r="M145" s="140" t="n">
        <f aca="false">M99/M86*100-100</f>
        <v>-1.07137791901324</v>
      </c>
      <c r="N145" s="140" t="n">
        <f aca="false">N99/N86*100-100</f>
        <v>-15.4085830328445</v>
      </c>
      <c r="O145" s="405"/>
      <c r="P145" s="392" t="s">
        <v>354</v>
      </c>
      <c r="R145" s="381"/>
    </row>
    <row r="146" s="44" customFormat="true" ht="9.95" hidden="false" customHeight="true" outlineLevel="0" collapsed="false">
      <c r="A146" s="124"/>
      <c r="B146" s="128" t="s">
        <v>355</v>
      </c>
      <c r="C146" s="140" t="n">
        <f aca="false">C100/C87*100-100</f>
        <v>9.92179764482279</v>
      </c>
      <c r="D146" s="140" t="n">
        <f aca="false">D100/D87*100-100</f>
        <v>42.2150007880303</v>
      </c>
      <c r="E146" s="140" t="n">
        <f aca="false">E100/E87*100-100</f>
        <v>27.0511677517507</v>
      </c>
      <c r="F146" s="140" t="n">
        <f aca="false">F100/F87*100-100</f>
        <v>11.0068833586691</v>
      </c>
      <c r="G146" s="140" t="n">
        <f aca="false">G100/G87*100-100</f>
        <v>12.2992871243806</v>
      </c>
      <c r="H146" s="140" t="n">
        <f aca="false">H100/H87*100-100</f>
        <v>-7.40625924897556</v>
      </c>
      <c r="I146" s="140" t="n">
        <f aca="false">I100/I87*100-100</f>
        <v>33.478085598576</v>
      </c>
      <c r="J146" s="140" t="n">
        <f aca="false">J100/J87*100-100</f>
        <v>6.77734083329187</v>
      </c>
      <c r="K146" s="140" t="n">
        <f aca="false">K100/K87*100-100</f>
        <v>-10.7542044501258</v>
      </c>
      <c r="L146" s="140" t="n">
        <f aca="false">L100/L87*100-100</f>
        <v>22.8477273133137</v>
      </c>
      <c r="M146" s="140" t="n">
        <f aca="false">M100/M87*100-100</f>
        <v>0.384655238081592</v>
      </c>
      <c r="N146" s="140" t="n">
        <f aca="false">N100/N87*100-100</f>
        <v>-16.1906501885876</v>
      </c>
      <c r="O146" s="405"/>
      <c r="P146" s="392" t="s">
        <v>355</v>
      </c>
      <c r="R146" s="381"/>
    </row>
    <row r="147" s="44" customFormat="true" ht="6" hidden="false" customHeight="true" outlineLevel="0" collapsed="false">
      <c r="A147" s="124"/>
      <c r="B147" s="128"/>
      <c r="C147" s="140"/>
      <c r="D147" s="140"/>
      <c r="E147" s="140"/>
      <c r="F147" s="140"/>
      <c r="G147" s="140"/>
      <c r="H147" s="140"/>
      <c r="I147" s="140"/>
      <c r="J147" s="140"/>
      <c r="K147" s="140"/>
      <c r="L147" s="140"/>
      <c r="M147" s="140"/>
      <c r="N147" s="140"/>
      <c r="O147" s="405"/>
      <c r="P147" s="392"/>
      <c r="R147" s="381"/>
    </row>
    <row r="148" s="44" customFormat="true" ht="9.95" hidden="false" customHeight="true" outlineLevel="0" collapsed="false">
      <c r="A148" s="124" t="n">
        <v>2006</v>
      </c>
      <c r="B148" s="128"/>
      <c r="C148" s="140"/>
      <c r="D148" s="140"/>
      <c r="E148" s="140"/>
      <c r="F148" s="140"/>
      <c r="G148" s="140"/>
      <c r="H148" s="140"/>
      <c r="I148" s="140"/>
      <c r="J148" s="140"/>
      <c r="K148" s="140"/>
      <c r="L148" s="140"/>
      <c r="M148" s="140"/>
      <c r="N148" s="140"/>
      <c r="O148" s="405"/>
      <c r="P148" s="396"/>
      <c r="Q148" s="139" t="n">
        <v>2006</v>
      </c>
      <c r="R148" s="381"/>
    </row>
    <row r="149" s="44" customFormat="true" ht="9.95" hidden="false" customHeight="true" outlineLevel="0" collapsed="false">
      <c r="A149" s="124"/>
      <c r="B149" s="128" t="s">
        <v>345</v>
      </c>
      <c r="C149" s="140" t="n">
        <f aca="false">C103/C89*100-100</f>
        <v>3.82952523846612</v>
      </c>
      <c r="D149" s="140" t="n">
        <f aca="false">D103/D89*100-100</f>
        <v>29.5355161484415</v>
      </c>
      <c r="E149" s="140" t="n">
        <f aca="false">E103/E89*100-100</f>
        <v>17.7350521280894</v>
      </c>
      <c r="F149" s="140" t="n">
        <f aca="false">F103/F89*100-100</f>
        <v>-10.2821400622884</v>
      </c>
      <c r="G149" s="140" t="n">
        <f aca="false">G103/G89*100-100</f>
        <v>-4.74859203807128</v>
      </c>
      <c r="H149" s="140" t="n">
        <f aca="false">H103/H89*100-100</f>
        <v>-7.2343102678158</v>
      </c>
      <c r="I149" s="140" t="n">
        <f aca="false">I103/I89*100-100</f>
        <v>-8.02888200792779</v>
      </c>
      <c r="J149" s="140" t="n">
        <f aca="false">J103/J89*100-100</f>
        <v>4.27009934516845</v>
      </c>
      <c r="K149" s="140" t="n">
        <f aca="false">K103/K89*100-100</f>
        <v>-23.3517665581209</v>
      </c>
      <c r="L149" s="140" t="n">
        <f aca="false">L103/L89*100-100</f>
        <v>6.6855876895095</v>
      </c>
      <c r="M149" s="140" t="n">
        <f aca="false">M103/M89*100-100</f>
        <v>10.5733155275588</v>
      </c>
      <c r="N149" s="140" t="n">
        <f aca="false">N103/N89*100-100</f>
        <v>5.87756107488129</v>
      </c>
      <c r="O149" s="405"/>
      <c r="P149" s="392" t="s">
        <v>345</v>
      </c>
      <c r="Q149" s="381"/>
      <c r="R149" s="381"/>
    </row>
    <row r="150" s="44" customFormat="true" ht="9.95" hidden="false" customHeight="true" outlineLevel="0" collapsed="false">
      <c r="A150" s="124"/>
      <c r="B150" s="128" t="s">
        <v>346</v>
      </c>
      <c r="C150" s="140" t="n">
        <f aca="false">C104/C90*100-100</f>
        <v>4.96040076413577</v>
      </c>
      <c r="D150" s="140" t="n">
        <f aca="false">D104/D90*100-100</f>
        <v>28.3498713345154</v>
      </c>
      <c r="E150" s="140" t="n">
        <f aca="false">E104/E90*100-100</f>
        <v>16.6640431982589</v>
      </c>
      <c r="F150" s="140" t="n">
        <f aca="false">F104/F90*100-100</f>
        <v>52.671016448717</v>
      </c>
      <c r="G150" s="140" t="n">
        <f aca="false">G104/G90*100-100</f>
        <v>-18.2277901387847</v>
      </c>
      <c r="H150" s="140" t="n">
        <f aca="false">H104/H90*100-100</f>
        <v>-13.6347063870389</v>
      </c>
      <c r="I150" s="140" t="n">
        <f aca="false">I104/I90*100-100</f>
        <v>6.88099388535994</v>
      </c>
      <c r="J150" s="140" t="n">
        <f aca="false">J104/J90*100-100</f>
        <v>13.6816137704474</v>
      </c>
      <c r="K150" s="140" t="n">
        <f aca="false">K104/K90*100-100</f>
        <v>5.40288205962835</v>
      </c>
      <c r="L150" s="140" t="n">
        <f aca="false">L104/L90*100-100</f>
        <v>10.7018689422619</v>
      </c>
      <c r="M150" s="140" t="n">
        <f aca="false">M104/M90*100-100</f>
        <v>11.9427898813896</v>
      </c>
      <c r="N150" s="140" t="n">
        <f aca="false">N104/N90*100-100</f>
        <v>13.3648286636459</v>
      </c>
      <c r="O150" s="405"/>
      <c r="P150" s="392" t="s">
        <v>346</v>
      </c>
      <c r="Q150" s="136"/>
      <c r="R150" s="381"/>
    </row>
    <row r="151" s="44" customFormat="true" ht="9.95" hidden="false" customHeight="true" outlineLevel="0" collapsed="false">
      <c r="A151" s="124"/>
      <c r="B151" s="128" t="s">
        <v>347</v>
      </c>
      <c r="C151" s="140" t="n">
        <f aca="false">C105/C91*100-100</f>
        <v>7.22235055911415</v>
      </c>
      <c r="D151" s="140" t="n">
        <f aca="false">D105/D91*100-100</f>
        <v>44.6281882167385</v>
      </c>
      <c r="E151" s="140" t="n">
        <f aca="false">E105/E91*100-100</f>
        <v>11.3316624644178</v>
      </c>
      <c r="F151" s="140" t="n">
        <f aca="false">F105/F91*100-100</f>
        <v>30.9386146267703</v>
      </c>
      <c r="G151" s="140" t="n">
        <f aca="false">G105/G91*100-100</f>
        <v>-5.78099649800134</v>
      </c>
      <c r="H151" s="140" t="n">
        <f aca="false">H105/H91*100-100</f>
        <v>-6.133513550185</v>
      </c>
      <c r="I151" s="140" t="n">
        <f aca="false">I105/I91*100-100</f>
        <v>12.1238515690252</v>
      </c>
      <c r="J151" s="140" t="n">
        <f aca="false">J105/J91*100-100</f>
        <v>14.2984612866901</v>
      </c>
      <c r="K151" s="140" t="n">
        <f aca="false">K105/K91*100-100</f>
        <v>-14.9841991265135</v>
      </c>
      <c r="L151" s="140" t="n">
        <f aca="false">L105/L91*100-100</f>
        <v>2.17712862086196</v>
      </c>
      <c r="M151" s="140" t="n">
        <f aca="false">M105/M91*100-100</f>
        <v>10.8527792074112</v>
      </c>
      <c r="N151" s="140" t="n">
        <f aca="false">N105/N91*100-100</f>
        <v>12.6535845657718</v>
      </c>
      <c r="O151" s="405"/>
      <c r="P151" s="392" t="s">
        <v>347</v>
      </c>
      <c r="Q151" s="136"/>
      <c r="R151" s="381"/>
    </row>
    <row r="152" s="44" customFormat="true" ht="9.95" hidden="false" customHeight="true" outlineLevel="0" collapsed="false">
      <c r="A152" s="124"/>
      <c r="B152" s="128" t="s">
        <v>348</v>
      </c>
      <c r="C152" s="140" t="n">
        <f aca="false">C106/C92*100-100</f>
        <v>5.4339857361549</v>
      </c>
      <c r="D152" s="140" t="n">
        <f aca="false">D106/D92*100-100</f>
        <v>20.9975496485481</v>
      </c>
      <c r="E152" s="140" t="n">
        <f aca="false">E106/E92*100-100</f>
        <v>6.1395281266685</v>
      </c>
      <c r="F152" s="140" t="n">
        <f aca="false">F106/F92*100-100</f>
        <v>44.7338251536744</v>
      </c>
      <c r="G152" s="140" t="n">
        <f aca="false">G106/G92*100-100</f>
        <v>-4.70309381691595</v>
      </c>
      <c r="H152" s="140" t="n">
        <f aca="false">H106/H92*100-100</f>
        <v>4.4269816449017</v>
      </c>
      <c r="I152" s="140" t="n">
        <f aca="false">I106/I92*100-100</f>
        <v>10.3287954198851</v>
      </c>
      <c r="J152" s="140" t="n">
        <f aca="false">J106/J92*100-100</f>
        <v>8.91439519194137</v>
      </c>
      <c r="K152" s="140" t="n">
        <f aca="false">K106/K92*100-100</f>
        <v>-25.2638155370427</v>
      </c>
      <c r="L152" s="140" t="n">
        <f aca="false">L106/L92*100-100</f>
        <v>5.96710486117813</v>
      </c>
      <c r="M152" s="140" t="n">
        <f aca="false">M106/M92*100-100</f>
        <v>5.87140748676008</v>
      </c>
      <c r="N152" s="140" t="n">
        <f aca="false">N106/N92*100-100</f>
        <v>3.56466589814659</v>
      </c>
      <c r="O152" s="405"/>
      <c r="P152" s="392" t="s">
        <v>348</v>
      </c>
      <c r="Q152" s="136"/>
      <c r="R152" s="381"/>
    </row>
    <row r="153" s="44" customFormat="true" ht="9.95" hidden="false" customHeight="true" outlineLevel="0" collapsed="false">
      <c r="A153" s="124"/>
      <c r="B153" s="128" t="s">
        <v>258</v>
      </c>
      <c r="C153" s="140" t="n">
        <f aca="false">C107/C93*100-100</f>
        <v>6.03977736563211</v>
      </c>
      <c r="D153" s="140" t="n">
        <f aca="false">D107/D93*100-100</f>
        <v>28.1481651391178</v>
      </c>
      <c r="E153" s="140" t="n">
        <f aca="false">E107/E93*100-100</f>
        <v>11.6490651774055</v>
      </c>
      <c r="F153" s="140" t="n">
        <f aca="false">F107/F93*100-100</f>
        <v>-38.1719371687761</v>
      </c>
      <c r="G153" s="140" t="n">
        <f aca="false">G107/G93*100-100</f>
        <v>0.92560330680034</v>
      </c>
      <c r="H153" s="140" t="n">
        <f aca="false">H107/H93*100-100</f>
        <v>-5.49794983723481</v>
      </c>
      <c r="I153" s="140" t="n">
        <f aca="false">I107/I93*100-100</f>
        <v>10.1788748334029</v>
      </c>
      <c r="J153" s="140" t="n">
        <f aca="false">J107/J93*100-100</f>
        <v>8.80517974720047</v>
      </c>
      <c r="K153" s="140" t="n">
        <f aca="false">K107/K93*100-100</f>
        <v>15.1994109706713</v>
      </c>
      <c r="L153" s="140" t="n">
        <f aca="false">L107/L93*100-100</f>
        <v>2.91446509160376</v>
      </c>
      <c r="M153" s="140" t="n">
        <f aca="false">M107/M93*100-100</f>
        <v>14.2010945331879</v>
      </c>
      <c r="N153" s="140" t="n">
        <f aca="false">N107/N93*100-100</f>
        <v>15.6926495035152</v>
      </c>
      <c r="O153" s="405"/>
      <c r="P153" s="392" t="s">
        <v>571</v>
      </c>
      <c r="Q153" s="136"/>
      <c r="R153" s="381"/>
    </row>
    <row r="154" s="44" customFormat="true" ht="9.95" hidden="false" customHeight="true" outlineLevel="0" collapsed="false">
      <c r="A154" s="124"/>
      <c r="B154" s="128" t="s">
        <v>349</v>
      </c>
      <c r="C154" s="140" t="n">
        <f aca="false">C108/C94*100-100</f>
        <v>13.7701394164114</v>
      </c>
      <c r="D154" s="140" t="n">
        <f aca="false">D108/D94*100-100</f>
        <v>8.00336887363939</v>
      </c>
      <c r="E154" s="140" t="n">
        <f aca="false">E108/E94*100-100</f>
        <v>0.562654910009243</v>
      </c>
      <c r="F154" s="140" t="n">
        <f aca="false">F108/F94*100-100</f>
        <v>-12.6369631219663</v>
      </c>
      <c r="G154" s="140" t="n">
        <f aca="false">G108/G94*100-100</f>
        <v>14.3233485304505</v>
      </c>
      <c r="H154" s="140" t="n">
        <f aca="false">H108/H94*100-100</f>
        <v>48.9522742203502</v>
      </c>
      <c r="I154" s="140" t="n">
        <f aca="false">I108/I94*100-100</f>
        <v>16.172100025819</v>
      </c>
      <c r="J154" s="140" t="n">
        <f aca="false">J108/J94*100-100</f>
        <v>2.18299399715329</v>
      </c>
      <c r="K154" s="140" t="n">
        <f aca="false">K108/K94*100-100</f>
        <v>5.92217583508234</v>
      </c>
      <c r="L154" s="140" t="n">
        <f aca="false">L108/L94*100-100</f>
        <v>15.8908245539491</v>
      </c>
      <c r="M154" s="140" t="n">
        <f aca="false">M108/M94*100-100</f>
        <v>17.3445623589589</v>
      </c>
      <c r="N154" s="140" t="n">
        <f aca="false">N108/N94*100-100</f>
        <v>16.6573520724285</v>
      </c>
      <c r="O154" s="405"/>
      <c r="P154" s="392" t="s">
        <v>349</v>
      </c>
      <c r="R154" s="381"/>
    </row>
    <row r="155" s="44" customFormat="true" ht="9.95" hidden="false" customHeight="true" outlineLevel="0" collapsed="false">
      <c r="A155" s="124"/>
      <c r="B155" s="128" t="s">
        <v>350</v>
      </c>
      <c r="C155" s="140" t="n">
        <f aca="false">C109/C95*100-100</f>
        <v>15.7110658445025</v>
      </c>
      <c r="D155" s="140" t="n">
        <f aca="false">D109/D95*100-100</f>
        <v>7.00101119199572</v>
      </c>
      <c r="E155" s="140" t="n">
        <f aca="false">E109/E95*100-100</f>
        <v>12.3609507402506</v>
      </c>
      <c r="F155" s="140" t="n">
        <f aca="false">F109/F95*100-100</f>
        <v>28.301562939889</v>
      </c>
      <c r="G155" s="140" t="n">
        <f aca="false">G109/G95*100-100</f>
        <v>22.03676467034</v>
      </c>
      <c r="H155" s="140" t="n">
        <f aca="false">H109/H95*100-100</f>
        <v>8.51345902458272</v>
      </c>
      <c r="I155" s="140" t="n">
        <f aca="false">I109/I95*100-100</f>
        <v>17.2213283526672</v>
      </c>
      <c r="J155" s="140" t="n">
        <f aca="false">J109/J95*100-100</f>
        <v>32.5824697505679</v>
      </c>
      <c r="K155" s="140" t="n">
        <f aca="false">K109/K95*100-100</f>
        <v>0.941116833526195</v>
      </c>
      <c r="L155" s="140" t="n">
        <f aca="false">L109/L95*100-100</f>
        <v>10.561675331228</v>
      </c>
      <c r="M155" s="140" t="n">
        <f aca="false">M109/M95*100-100</f>
        <v>13.5532602880982</v>
      </c>
      <c r="N155" s="140" t="n">
        <f aca="false">N109/N95*100-100</f>
        <v>16.8997752198117</v>
      </c>
      <c r="O155" s="405"/>
      <c r="P155" s="392" t="s">
        <v>350</v>
      </c>
      <c r="R155" s="381"/>
    </row>
    <row r="156" s="44" customFormat="true" ht="9.95" hidden="false" customHeight="true" outlineLevel="0" collapsed="false">
      <c r="A156" s="124"/>
      <c r="B156" s="128" t="s">
        <v>351</v>
      </c>
      <c r="C156" s="140" t="n">
        <f aca="false">C110/C96*100-100</f>
        <v>4.83458406906023</v>
      </c>
      <c r="D156" s="140" t="n">
        <f aca="false">D110/D96*100-100</f>
        <v>18.2680320010994</v>
      </c>
      <c r="E156" s="140" t="n">
        <f aca="false">E110/E96*100-100</f>
        <v>-6.84717627403963</v>
      </c>
      <c r="F156" s="140" t="n">
        <f aca="false">F110/F96*100-100</f>
        <v>23.8963666249037</v>
      </c>
      <c r="G156" s="140" t="n">
        <f aca="false">G110/G96*100-100</f>
        <v>-4.52915439900691</v>
      </c>
      <c r="H156" s="140" t="n">
        <f aca="false">H110/H96*100-100</f>
        <v>-3.05713268445196</v>
      </c>
      <c r="I156" s="140" t="n">
        <f aca="false">I110/I96*100-100</f>
        <v>14.1643614717726</v>
      </c>
      <c r="J156" s="140" t="n">
        <f aca="false">J110/J96*100-100</f>
        <v>-1.92964926606058</v>
      </c>
      <c r="K156" s="140" t="n">
        <f aca="false">K110/K96*100-100</f>
        <v>-22.5842394688375</v>
      </c>
      <c r="L156" s="140" t="n">
        <f aca="false">L110/L96*100-100</f>
        <v>7.34724543992394</v>
      </c>
      <c r="M156" s="140" t="n">
        <f aca="false">M110/M96*100-100</f>
        <v>12.8257388645316</v>
      </c>
      <c r="N156" s="140" t="n">
        <f aca="false">N110/N96*100-100</f>
        <v>23.8986250008744</v>
      </c>
      <c r="O156" s="405"/>
      <c r="P156" s="392" t="s">
        <v>351</v>
      </c>
      <c r="R156" s="381"/>
    </row>
    <row r="157" s="44" customFormat="true" ht="9.95" hidden="false" customHeight="true" outlineLevel="0" collapsed="false">
      <c r="A157" s="124"/>
      <c r="B157" s="128" t="s">
        <v>530</v>
      </c>
      <c r="C157" s="140" t="n">
        <f aca="false">C111/C97*100-100</f>
        <v>5.44454953102304</v>
      </c>
      <c r="D157" s="140" t="n">
        <f aca="false">D111/D97*100-100</f>
        <v>0.620998334359683</v>
      </c>
      <c r="E157" s="140" t="n">
        <f aca="false">E111/E97*100-100</f>
        <v>2.77469034025961</v>
      </c>
      <c r="F157" s="140" t="n">
        <f aca="false">F111/F97*100-100</f>
        <v>16.3724066123351</v>
      </c>
      <c r="G157" s="140" t="n">
        <f aca="false">G111/G97*100-100</f>
        <v>-17.985021104443</v>
      </c>
      <c r="H157" s="140" t="n">
        <f aca="false">H111/H97*100-100</f>
        <v>57.3862362698947</v>
      </c>
      <c r="I157" s="140" t="n">
        <f aca="false">I111/I97*100-100</f>
        <v>7.62798314911059</v>
      </c>
      <c r="J157" s="140" t="n">
        <f aca="false">J111/J97*100-100</f>
        <v>20.5834116103666</v>
      </c>
      <c r="K157" s="140" t="n">
        <f aca="false">K111/K97*100-100</f>
        <v>6.51999175831017</v>
      </c>
      <c r="L157" s="140" t="n">
        <f aca="false">L111/L97*100-100</f>
        <v>-0.92981707139343</v>
      </c>
      <c r="M157" s="140" t="n">
        <f aca="false">M111/M97*100-100</f>
        <v>10.7939221390282</v>
      </c>
      <c r="N157" s="140" t="n">
        <f aca="false">N111/N97*100-100</f>
        <v>16.1183138040065</v>
      </c>
      <c r="O157" s="405"/>
      <c r="P157" s="392" t="s">
        <v>352</v>
      </c>
      <c r="R157" s="381"/>
    </row>
    <row r="158" s="44" customFormat="true" ht="9.95" hidden="true" customHeight="true" outlineLevel="0" collapsed="false">
      <c r="A158" s="124"/>
      <c r="B158" s="128" t="s">
        <v>353</v>
      </c>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c r="I158" s="140" t="n">
        <f aca="false">I112/I98*100-100</f>
        <v>-100</v>
      </c>
      <c r="J158" s="140" t="n">
        <f aca="false">J112/J98*100-100</f>
        <v>-100</v>
      </c>
      <c r="K158" s="140" t="n">
        <f aca="false">K112/K98*100-100</f>
        <v>-100</v>
      </c>
      <c r="L158" s="140" t="n">
        <f aca="false">L112/L98*100-100</f>
        <v>-100</v>
      </c>
      <c r="M158" s="140" t="n">
        <f aca="false">M112/M98*100-100</f>
        <v>-100</v>
      </c>
      <c r="N158" s="140" t="n">
        <f aca="false">N112/N98*100-100</f>
        <v>-100</v>
      </c>
      <c r="O158" s="405"/>
      <c r="P158" s="392" t="s">
        <v>353</v>
      </c>
      <c r="R158" s="381"/>
    </row>
    <row r="159" s="44" customFormat="true" ht="9.95" hidden="true" customHeight="true" outlineLevel="0" collapsed="false">
      <c r="A159" s="124"/>
      <c r="B159" s="128" t="s">
        <v>354</v>
      </c>
      <c r="C159" s="140" t="n">
        <f aca="false">C113/C99*100-100</f>
        <v>-100</v>
      </c>
      <c r="D159" s="140" t="n">
        <f aca="false">D113/D99*100-100</f>
        <v>-100</v>
      </c>
      <c r="E159" s="140" t="n">
        <f aca="false">E113/E99*100-100</f>
        <v>-100</v>
      </c>
      <c r="F159" s="140" t="n">
        <f aca="false">F113/F99*100-100</f>
        <v>-100</v>
      </c>
      <c r="G159" s="140" t="n">
        <f aca="false">G113/G99*100-100</f>
        <v>-100</v>
      </c>
      <c r="H159" s="140" t="n">
        <f aca="false">H113/H99*100-100</f>
        <v>-100</v>
      </c>
      <c r="I159" s="140" t="n">
        <f aca="false">I113/I99*100-100</f>
        <v>-100</v>
      </c>
      <c r="J159" s="140" t="n">
        <f aca="false">J113/J99*100-100</f>
        <v>-100</v>
      </c>
      <c r="K159" s="140" t="n">
        <f aca="false">K113/K99*100-100</f>
        <v>-100</v>
      </c>
      <c r="L159" s="140" t="n">
        <f aca="false">L113/L99*100-100</f>
        <v>-100</v>
      </c>
      <c r="M159" s="140" t="n">
        <f aca="false">M113/M99*100-100</f>
        <v>-100</v>
      </c>
      <c r="N159" s="140" t="n">
        <f aca="false">N113/N99*100-100</f>
        <v>-100</v>
      </c>
      <c r="O159" s="405"/>
      <c r="P159" s="392" t="s">
        <v>354</v>
      </c>
      <c r="R159" s="381"/>
    </row>
    <row r="160" s="44" customFormat="true" ht="9.95" hidden="true" customHeight="true" outlineLevel="0" collapsed="false">
      <c r="A160" s="124"/>
      <c r="B160" s="128" t="s">
        <v>355</v>
      </c>
      <c r="C160" s="140" t="n">
        <f aca="false">C114/C100*100-100</f>
        <v>-100</v>
      </c>
      <c r="D160" s="140" t="n">
        <f aca="false">D114/D100*100-100</f>
        <v>-100</v>
      </c>
      <c r="E160" s="140" t="n">
        <f aca="false">E114/E100*100-100</f>
        <v>-100</v>
      </c>
      <c r="F160" s="140" t="n">
        <f aca="false">F114/F100*100-100</f>
        <v>-100</v>
      </c>
      <c r="G160" s="140" t="n">
        <f aca="false">G114/G100*100-100</f>
        <v>-100</v>
      </c>
      <c r="H160" s="140" t="n">
        <f aca="false">H114/H100*100-100</f>
        <v>-100</v>
      </c>
      <c r="I160" s="140" t="n">
        <f aca="false">I114/I100*100-100</f>
        <v>-100</v>
      </c>
      <c r="J160" s="140" t="n">
        <f aca="false">J114/J100*100-100</f>
        <v>-100</v>
      </c>
      <c r="K160" s="140" t="n">
        <f aca="false">K114/K100*100-100</f>
        <v>-100</v>
      </c>
      <c r="L160" s="140" t="n">
        <f aca="false">L114/L100*100-100</f>
        <v>-100</v>
      </c>
      <c r="M160" s="140" t="n">
        <f aca="false">M114/M100*100-100</f>
        <v>-100</v>
      </c>
      <c r="N160" s="140" t="n">
        <f aca="false">N114/N100*100-100</f>
        <v>-100</v>
      </c>
      <c r="O160" s="405"/>
      <c r="P160" s="392" t="s">
        <v>355</v>
      </c>
      <c r="R160" s="381"/>
    </row>
    <row r="161" s="44" customFormat="true" ht="6" hidden="false" customHeight="true" outlineLevel="0" collapsed="false">
      <c r="A161" s="124"/>
      <c r="B161" s="128"/>
      <c r="C161" s="140"/>
      <c r="D161" s="140"/>
      <c r="E161" s="140"/>
      <c r="F161" s="140"/>
      <c r="G161" s="140"/>
      <c r="H161" s="140"/>
      <c r="I161" s="140"/>
      <c r="J161" s="140"/>
      <c r="K161" s="140"/>
      <c r="L161" s="140"/>
      <c r="M161" s="140"/>
      <c r="N161" s="140"/>
      <c r="O161" s="405"/>
      <c r="P161" s="396"/>
      <c r="Q161" s="136"/>
      <c r="R161" s="381"/>
    </row>
    <row r="162" s="44" customFormat="true" ht="9.95" hidden="false" customHeight="true" outlineLevel="0" collapsed="false">
      <c r="A162" s="124" t="str">
        <f aca="false">A116</f>
        <v>Jan. - Sep.</v>
      </c>
      <c r="B162" s="128"/>
      <c r="C162" s="140" t="n">
        <f aca="false">C116/SUM(C89:C97)*100-100</f>
        <v>7.43333349010827</v>
      </c>
      <c r="D162" s="140" t="n">
        <f aca="false">D116/SUM(D89:D97)*100-100</f>
        <v>19.2802705309242</v>
      </c>
      <c r="E162" s="140" t="n">
        <f aca="false">E116/SUM(E89:E97)*100-100</f>
        <v>7.55362214550448</v>
      </c>
      <c r="F162" s="140" t="n">
        <f aca="false">F116/SUM(F89:F97)*100-100</f>
        <v>10.6961805123452</v>
      </c>
      <c r="G162" s="140" t="n">
        <f aca="false">G116/SUM(G89:G97)*100-100</f>
        <v>-2.6412368496007</v>
      </c>
      <c r="H162" s="140" t="n">
        <f aca="false">H116/SUM(H89:H97)*100-100</f>
        <v>6.23021541326381</v>
      </c>
      <c r="I162" s="140" t="n">
        <f aca="false">I116/SUM(I89:I97)*100-100</f>
        <v>9.49896739398464</v>
      </c>
      <c r="J162" s="140" t="n">
        <f aca="false">J116/SUM(J89:J97)*100-100</f>
        <v>11.5061834882195</v>
      </c>
      <c r="K162" s="140" t="n">
        <f aca="false">K116/SUM(K89:K97)*100-100</f>
        <v>-6.77595737115492</v>
      </c>
      <c r="L162" s="140" t="n">
        <f aca="false">L116/SUM(L89:L97)*100-100</f>
        <v>6.67237693694207</v>
      </c>
      <c r="M162" s="140" t="n">
        <f aca="false">M116/SUM(M89:M97)*100-100</f>
        <v>11.9411396211461</v>
      </c>
      <c r="N162" s="140" t="n">
        <f aca="false">N116/SUM(N89:N97)*100-100</f>
        <v>13.7455731093311</v>
      </c>
      <c r="O162" s="405"/>
      <c r="P162" s="396" t="str">
        <f aca="false">A162</f>
        <v>Jan. - Sep.</v>
      </c>
      <c r="Q162" s="136"/>
      <c r="R162" s="381"/>
    </row>
    <row r="163" s="44" customFormat="true" ht="3" hidden="false" customHeight="true" outlineLevel="0" collapsed="false">
      <c r="D163" s="381"/>
      <c r="E163" s="381"/>
      <c r="F163" s="381"/>
      <c r="G163" s="381"/>
      <c r="H163" s="381"/>
      <c r="I163" s="381"/>
      <c r="J163" s="381"/>
      <c r="K163" s="381"/>
      <c r="L163" s="381"/>
      <c r="M163" s="381"/>
      <c r="R163" s="381"/>
    </row>
    <row r="164" s="44" customFormat="true" ht="12" hidden="false" customHeight="true" outlineLevel="0" collapsed="false">
      <c r="A164" s="381" t="s">
        <v>531</v>
      </c>
      <c r="B164" s="410"/>
      <c r="C164" s="381"/>
      <c r="D164" s="381"/>
      <c r="E164" s="381"/>
      <c r="F164" s="381"/>
      <c r="G164" s="381"/>
      <c r="H164" s="381"/>
      <c r="I164" s="381"/>
      <c r="J164" s="381"/>
      <c r="K164" s="381"/>
      <c r="L164" s="381"/>
      <c r="M164" s="381"/>
      <c r="R164" s="381"/>
    </row>
    <row r="165" s="44" customFormat="true" ht="12" hidden="false" customHeight="true" outlineLevel="0" collapsed="false">
      <c r="A165" s="382" t="s">
        <v>581</v>
      </c>
      <c r="D165" s="381"/>
      <c r="E165" s="381"/>
      <c r="F165" s="381"/>
      <c r="G165" s="381"/>
      <c r="H165" s="381"/>
      <c r="I165" s="381"/>
      <c r="J165" s="381"/>
      <c r="K165" s="381"/>
      <c r="L165" s="381"/>
      <c r="M165" s="381"/>
      <c r="R165" s="381"/>
    </row>
    <row r="166" s="44" customFormat="true" ht="12" hidden="true" customHeight="true" outlineLevel="0" collapsed="false">
      <c r="A166" s="65" t="s">
        <v>497</v>
      </c>
      <c r="D166" s="381"/>
      <c r="E166" s="381"/>
      <c r="F166" s="381"/>
      <c r="G166" s="381"/>
      <c r="H166" s="381"/>
      <c r="I166" s="381"/>
      <c r="J166" s="381"/>
      <c r="K166" s="381"/>
      <c r="L166" s="381"/>
      <c r="M166" s="381"/>
      <c r="R166" s="381"/>
    </row>
    <row r="167" s="44" customFormat="true" ht="12" hidden="false" customHeight="true" outlineLevel="0" collapsed="false">
      <c r="A167" s="74" t="s">
        <v>582</v>
      </c>
      <c r="B167" s="74"/>
      <c r="C167" s="74"/>
      <c r="D167" s="74"/>
      <c r="E167" s="74"/>
      <c r="F167" s="74"/>
      <c r="G167" s="74"/>
      <c r="H167" s="74"/>
      <c r="I167" s="74" t="s">
        <v>583</v>
      </c>
      <c r="J167" s="74"/>
      <c r="K167" s="74"/>
      <c r="L167" s="74"/>
      <c r="M167" s="74"/>
      <c r="N167" s="74"/>
      <c r="O167" s="74"/>
      <c r="P167" s="74"/>
      <c r="Q167" s="74"/>
      <c r="R167" s="381"/>
    </row>
    <row r="168" s="44" customFormat="true" ht="9.95" hidden="false" customHeight="true" outlineLevel="0" collapsed="false">
      <c r="H168" s="91" t="s">
        <v>315</v>
      </c>
      <c r="I168" s="55" t="str">
        <f aca="false">H168</f>
        <v>Statistisches Bundesamt, Fachserie 8, Reihe 1.1, Verkehr aktuell 01/2007</v>
      </c>
      <c r="R168" s="381"/>
    </row>
    <row r="169" s="44" customFormat="true" ht="12" hidden="false" customHeight="false" outlineLevel="0" collapsed="false">
      <c r="R169" s="381"/>
    </row>
    <row r="170" s="44" customFormat="true" ht="12" hidden="false" customHeight="false" outlineLevel="0" collapsed="false">
      <c r="R170" s="381"/>
    </row>
    <row r="171" s="44" customFormat="true" ht="12" hidden="false" customHeight="false" outlineLevel="0" collapsed="false">
      <c r="R171" s="381"/>
    </row>
    <row r="172" s="44" customFormat="true" ht="12" hidden="false" customHeight="false" outlineLevel="0" collapsed="false">
      <c r="R172" s="381"/>
    </row>
    <row r="173" s="44" customFormat="true" ht="12" hidden="false" customHeight="false" outlineLevel="0" collapsed="false">
      <c r="R173" s="381"/>
    </row>
    <row r="174" s="44" customFormat="true" ht="12" hidden="false" customHeight="false" outlineLevel="0" collapsed="false">
      <c r="R174" s="381"/>
    </row>
    <row r="175" s="44" customFormat="true" ht="12" hidden="false" customHeight="false" outlineLevel="0" collapsed="false">
      <c r="R175" s="381"/>
    </row>
    <row r="176" s="44" customFormat="true" ht="12" hidden="false" customHeight="false" outlineLevel="0" collapsed="false">
      <c r="R176" s="381"/>
    </row>
    <row r="177" s="44" customFormat="true" ht="12" hidden="false" customHeight="false" outlineLevel="0" collapsed="false">
      <c r="R177" s="381"/>
    </row>
    <row r="178" s="44" customFormat="true" ht="12" hidden="false" customHeight="false" outlineLevel="0" collapsed="false">
      <c r="R178" s="381"/>
    </row>
    <row r="179" s="44" customFormat="true" ht="12" hidden="false" customHeight="false" outlineLevel="0" collapsed="false">
      <c r="R179" s="381"/>
    </row>
    <row r="180" s="44" customFormat="true" ht="12" hidden="false" customHeight="false" outlineLevel="0" collapsed="false">
      <c r="R180" s="381"/>
    </row>
    <row r="181" s="44" customFormat="true" ht="12" hidden="false" customHeight="false" outlineLevel="0" collapsed="false">
      <c r="R181" s="381"/>
    </row>
    <row r="182" s="44" customFormat="true" ht="12" hidden="false" customHeight="false" outlineLevel="0" collapsed="false">
      <c r="R182" s="381"/>
    </row>
    <row r="183" s="44" customFormat="true" ht="12" hidden="false" customHeight="false" outlineLevel="0" collapsed="false">
      <c r="R183" s="381"/>
    </row>
    <row r="184" s="44" customFormat="true" ht="12" hidden="false" customHeight="false" outlineLevel="0" collapsed="false">
      <c r="R184" s="381"/>
    </row>
    <row r="185" s="44" customFormat="true" ht="12" hidden="false" customHeight="false" outlineLevel="0" collapsed="false">
      <c r="R185" s="381"/>
    </row>
    <row r="186" s="44" customFormat="true" ht="12" hidden="false" customHeight="false" outlineLevel="0" collapsed="false">
      <c r="R186" s="381"/>
    </row>
    <row r="187" s="44" customFormat="true" ht="12" hidden="false" customHeight="false" outlineLevel="0" collapsed="false">
      <c r="R187" s="381"/>
    </row>
    <row r="188" s="44" customFormat="true" ht="12" hidden="false" customHeight="false" outlineLevel="0" collapsed="false">
      <c r="R188" s="381"/>
    </row>
    <row r="189" s="44" customFormat="true" ht="12" hidden="false" customHeight="false" outlineLevel="0" collapsed="false">
      <c r="R189" s="381"/>
    </row>
    <row r="190" s="44" customFormat="true" ht="12" hidden="false" customHeight="false" outlineLevel="0" collapsed="false">
      <c r="R190" s="381"/>
    </row>
    <row r="191" s="44" customFormat="true" ht="12" hidden="false" customHeight="false" outlineLevel="0" collapsed="false">
      <c r="R191" s="381"/>
    </row>
    <row r="192" customFormat="false" ht="15.75" hidden="false" customHeight="false" outlineLevel="0" collapsed="false">
      <c r="R192" s="151"/>
    </row>
    <row r="193" customFormat="false" ht="15.75" hidden="false" customHeight="false" outlineLevel="0" collapsed="false">
      <c r="R193" s="151"/>
    </row>
    <row r="194" customFormat="false" ht="15.75" hidden="false" customHeight="false" outlineLevel="0" collapsed="false">
      <c r="R194" s="151"/>
    </row>
    <row r="195" customFormat="false" ht="15.75" hidden="false" customHeight="false" outlineLevel="0" collapsed="false">
      <c r="R195" s="151"/>
    </row>
    <row r="196" customFormat="false" ht="15.75" hidden="false" customHeight="false" outlineLevel="0" collapsed="false">
      <c r="R196" s="151"/>
    </row>
    <row r="197" customFormat="false" ht="15.75" hidden="false" customHeight="false" outlineLevel="0" collapsed="false">
      <c r="R197" s="151"/>
    </row>
    <row r="198" customFormat="false" ht="15.75" hidden="false" customHeight="false" outlineLevel="0" collapsed="false">
      <c r="R198" s="151"/>
    </row>
    <row r="199" customFormat="false" ht="15.75" hidden="false" customHeight="false" outlineLevel="0" collapsed="false">
      <c r="R199" s="151"/>
    </row>
    <row r="200" customFormat="false" ht="15.75" hidden="false" customHeight="false" outlineLevel="0" collapsed="false">
      <c r="R200" s="151"/>
    </row>
    <row r="201" customFormat="false" ht="15.75" hidden="false" customHeight="false" outlineLevel="0" collapsed="false">
      <c r="R201" s="151"/>
    </row>
    <row r="202" customFormat="false" ht="15.75" hidden="false" customHeight="false" outlineLevel="0" collapsed="false">
      <c r="R202" s="151"/>
    </row>
    <row r="203" customFormat="false" ht="15.75" hidden="false" customHeight="false" outlineLevel="0" collapsed="false">
      <c r="R203" s="151"/>
    </row>
    <row r="204" customFormat="false" ht="15.75" hidden="false" customHeight="false" outlineLevel="0" collapsed="false">
      <c r="R204" s="151"/>
    </row>
  </sheetData>
  <mergeCells count="66">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67:H167"/>
    <mergeCell ref="I167:Q167"/>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2.75" zeroHeight="false" outlineLevelRow="0" outlineLevelCol="0"/>
  <cols>
    <col collapsed="false" customWidth="false" hidden="false" outlineLevel="0" max="6" min="1" style="16" width="11.42"/>
    <col collapsed="false" customWidth="true" hidden="false" outlineLevel="0" max="7" min="7" style="16" width="18.99"/>
    <col collapsed="false" customWidth="false" hidden="false" outlineLevel="0" max="257" min="8" style="16" width="11.42"/>
  </cols>
  <sheetData>
    <row r="3" s="18" customFormat="true" ht="15" hidden="false" customHeight="false" outlineLevel="0" collapsed="false">
      <c r="A3" s="17" t="s">
        <v>13</v>
      </c>
      <c r="B3" s="17"/>
      <c r="C3" s="17"/>
      <c r="D3" s="17"/>
      <c r="E3" s="17"/>
      <c r="F3" s="17"/>
      <c r="G3" s="17"/>
    </row>
    <row r="4" s="19" customFormat="true" ht="12" hidden="false" customHeight="true" outlineLevel="0" collapsed="false"/>
    <row r="5" customFormat="false" ht="14.25" hidden="false" customHeight="false" outlineLevel="0" collapsed="false">
      <c r="A5" s="20" t="s">
        <v>14</v>
      </c>
      <c r="B5" s="21" t="s">
        <v>15</v>
      </c>
    </row>
    <row r="7" customFormat="false" ht="15" hidden="false" customHeight="false" outlineLevel="0" collapsed="false">
      <c r="A7" s="18" t="s">
        <v>16</v>
      </c>
    </row>
    <row r="9" customFormat="false" ht="12.75" hidden="false" customHeight="false" outlineLevel="0" collapsed="false">
      <c r="A9" s="21" t="s">
        <v>17</v>
      </c>
    </row>
    <row r="10" customFormat="false" ht="14.25" hidden="false" customHeight="false" outlineLevel="0" collapsed="false">
      <c r="A10" s="22" t="s">
        <v>18</v>
      </c>
      <c r="B10" s="16" t="s">
        <v>19</v>
      </c>
    </row>
    <row r="11" customFormat="false" ht="14.25" hidden="false" customHeight="false" outlineLevel="0" collapsed="false">
      <c r="A11" s="22" t="s">
        <v>20</v>
      </c>
      <c r="B11" s="16" t="s">
        <v>21</v>
      </c>
    </row>
    <row r="12" customFormat="false" ht="14.25" hidden="false" customHeight="false" outlineLevel="0" collapsed="false">
      <c r="A12" s="22" t="s">
        <v>22</v>
      </c>
      <c r="B12" s="16" t="s">
        <v>23</v>
      </c>
    </row>
    <row r="13" customFormat="false" ht="14.25" hidden="false" customHeight="false" outlineLevel="0" collapsed="false">
      <c r="A13" s="22" t="s">
        <v>24</v>
      </c>
      <c r="B13" s="16" t="s">
        <v>25</v>
      </c>
    </row>
    <row r="14" customFormat="false" ht="14.25" hidden="false" customHeight="false" outlineLevel="0" collapsed="false">
      <c r="A14" s="22" t="s">
        <v>26</v>
      </c>
      <c r="B14" s="16" t="s">
        <v>27</v>
      </c>
    </row>
    <row r="16" customFormat="false" ht="12.75" hidden="false" customHeight="false" outlineLevel="0" collapsed="false">
      <c r="A16" s="21" t="s">
        <v>28</v>
      </c>
    </row>
    <row r="17" customFormat="false" ht="14.25" hidden="false" customHeight="false" outlineLevel="0" collapsed="false">
      <c r="A17" s="22" t="s">
        <v>29</v>
      </c>
      <c r="B17" s="16" t="s">
        <v>19</v>
      </c>
    </row>
    <row r="18" customFormat="false" ht="14.25" hidden="false" customHeight="false" outlineLevel="0" collapsed="false">
      <c r="A18" s="22" t="s">
        <v>30</v>
      </c>
      <c r="B18" s="16" t="s">
        <v>21</v>
      </c>
    </row>
    <row r="19" customFormat="false" ht="14.25" hidden="false" customHeight="false" outlineLevel="0" collapsed="false">
      <c r="A19" s="22" t="s">
        <v>31</v>
      </c>
      <c r="B19" s="16" t="s">
        <v>23</v>
      </c>
    </row>
    <row r="20" customFormat="false" ht="14.25" hidden="false" customHeight="false" outlineLevel="0" collapsed="false">
      <c r="A20" s="22" t="s">
        <v>32</v>
      </c>
      <c r="B20" s="16" t="s">
        <v>25</v>
      </c>
    </row>
    <row r="21" customFormat="false" ht="14.25" hidden="false" customHeight="false" outlineLevel="0" collapsed="false">
      <c r="A21" s="22" t="s">
        <v>33</v>
      </c>
      <c r="B21" s="16" t="s">
        <v>34</v>
      </c>
    </row>
    <row r="23" customFormat="false" ht="12.75" hidden="false" customHeight="false" outlineLevel="0" collapsed="false">
      <c r="A23" s="21" t="s">
        <v>35</v>
      </c>
    </row>
    <row r="24" customFormat="false" ht="14.25" hidden="false" customHeight="false" outlineLevel="0" collapsed="false">
      <c r="A24" s="22" t="s">
        <v>36</v>
      </c>
      <c r="B24" s="16" t="s">
        <v>19</v>
      </c>
    </row>
    <row r="25" customFormat="false" ht="14.25" hidden="false" customHeight="false" outlineLevel="0" collapsed="false">
      <c r="A25" s="22" t="s">
        <v>37</v>
      </c>
      <c r="B25" s="16" t="s">
        <v>38</v>
      </c>
    </row>
    <row r="26" customFormat="false" ht="14.25" hidden="false" customHeight="false" outlineLevel="0" collapsed="false">
      <c r="A26" s="22" t="s">
        <v>39</v>
      </c>
      <c r="B26" s="16" t="s">
        <v>40</v>
      </c>
    </row>
    <row r="27" customFormat="false" ht="14.25" hidden="false" customHeight="false" outlineLevel="0" collapsed="false">
      <c r="A27" s="22" t="s">
        <v>41</v>
      </c>
      <c r="B27" s="16" t="s">
        <v>23</v>
      </c>
    </row>
    <row r="28" customFormat="false" ht="14.25" hidden="false" customHeight="false" outlineLevel="0" collapsed="false">
      <c r="A28" s="22" t="s">
        <v>42</v>
      </c>
      <c r="B28" s="16" t="s">
        <v>43</v>
      </c>
    </row>
    <row r="29" customFormat="false" ht="14.25" hidden="false" customHeight="false" outlineLevel="0" collapsed="false">
      <c r="A29" s="22" t="s">
        <v>44</v>
      </c>
      <c r="B29" s="16" t="s">
        <v>45</v>
      </c>
    </row>
    <row r="31" customFormat="false" ht="12.75" hidden="false" customHeight="false" outlineLevel="0" collapsed="false">
      <c r="A31" s="21" t="s">
        <v>46</v>
      </c>
    </row>
    <row r="32" customFormat="false" ht="14.25" hidden="false" customHeight="false" outlineLevel="0" collapsed="false">
      <c r="A32" s="22" t="s">
        <v>47</v>
      </c>
      <c r="B32" s="16" t="s">
        <v>48</v>
      </c>
    </row>
    <row r="34" customFormat="false" ht="12.75" hidden="false" customHeight="false" outlineLevel="0" collapsed="false">
      <c r="A34" s="21" t="s">
        <v>49</v>
      </c>
    </row>
    <row r="35" customFormat="false" ht="14.25" hidden="false" customHeight="false" outlineLevel="0" collapsed="false">
      <c r="A35" s="22" t="s">
        <v>50</v>
      </c>
      <c r="B35" s="16" t="s">
        <v>51</v>
      </c>
    </row>
    <row r="36" customFormat="false" ht="14.25" hidden="false" customHeight="false" outlineLevel="0" collapsed="false">
      <c r="A36" s="22" t="s">
        <v>52</v>
      </c>
      <c r="B36" s="16" t="s">
        <v>53</v>
      </c>
    </row>
    <row r="37" customFormat="false" ht="14.25" hidden="false" customHeight="false" outlineLevel="0" collapsed="false">
      <c r="A37" s="22" t="s">
        <v>54</v>
      </c>
      <c r="B37" s="16" t="s">
        <v>55</v>
      </c>
    </row>
    <row r="39" customFormat="false" ht="12.75" hidden="false" customHeight="false" outlineLevel="0" collapsed="false">
      <c r="A39" s="21" t="s">
        <v>56</v>
      </c>
    </row>
    <row r="40" customFormat="false" ht="14.25" hidden="false" customHeight="false" outlineLevel="0" collapsed="false">
      <c r="A40" s="22" t="s">
        <v>57</v>
      </c>
      <c r="B40" s="16" t="s">
        <v>19</v>
      </c>
    </row>
    <row r="41" customFormat="false" ht="14.25" hidden="false" customHeight="false" outlineLevel="0" collapsed="false">
      <c r="A41" s="22" t="s">
        <v>58</v>
      </c>
      <c r="B41" s="16" t="s">
        <v>59</v>
      </c>
    </row>
    <row r="42" customFormat="false" ht="14.25" hidden="false" customHeight="false" outlineLevel="0" collapsed="false">
      <c r="A42" s="22" t="s">
        <v>60</v>
      </c>
      <c r="B42" s="16" t="s">
        <v>61</v>
      </c>
    </row>
    <row r="43" customFormat="false" ht="14.25" hidden="false" customHeight="false" outlineLevel="0" collapsed="false">
      <c r="A43" s="22" t="s">
        <v>62</v>
      </c>
      <c r="B43" s="16" t="s">
        <v>23</v>
      </c>
    </row>
    <row r="44" customFormat="false" ht="14.25" hidden="false" customHeight="false" outlineLevel="0" collapsed="false">
      <c r="A44" s="22" t="s">
        <v>63</v>
      </c>
      <c r="B44" s="16" t="s">
        <v>64</v>
      </c>
    </row>
    <row r="46" customFormat="false" ht="12.75" hidden="false" customHeight="false" outlineLevel="0" collapsed="false">
      <c r="A46" s="21" t="s">
        <v>65</v>
      </c>
    </row>
    <row r="47" customFormat="false" ht="14.25" hidden="false" customHeight="false" outlineLevel="0" collapsed="false">
      <c r="A47" s="22" t="s">
        <v>66</v>
      </c>
      <c r="B47" s="16" t="s">
        <v>67</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68</v>
      </c>
    </row>
    <row r="55" customFormat="false" ht="12.75" hidden="false" customHeight="false" outlineLevel="0" collapsed="false">
      <c r="A55" s="21" t="s">
        <v>69</v>
      </c>
    </row>
    <row r="56" customFormat="false" ht="14.25" hidden="false" customHeight="false" outlineLevel="0" collapsed="false">
      <c r="A56" s="22" t="s">
        <v>70</v>
      </c>
      <c r="B56" s="16" t="s">
        <v>71</v>
      </c>
    </row>
    <row r="57" customFormat="false" ht="14.25" hidden="false" customHeight="false" outlineLevel="0" collapsed="false">
      <c r="A57" s="22" t="s">
        <v>72</v>
      </c>
      <c r="B57" s="16" t="s">
        <v>73</v>
      </c>
    </row>
    <row r="58" customFormat="false" ht="14.25" hidden="false" customHeight="false" outlineLevel="0" collapsed="false">
      <c r="A58" s="22" t="s">
        <v>74</v>
      </c>
      <c r="B58" s="16" t="s">
        <v>75</v>
      </c>
    </row>
    <row r="60" customFormat="false" ht="12.75" hidden="false" customHeight="false" outlineLevel="0" collapsed="false">
      <c r="A60" s="21" t="s">
        <v>76</v>
      </c>
    </row>
    <row r="61" customFormat="false" ht="14.25" hidden="false" customHeight="false" outlineLevel="0" collapsed="false">
      <c r="A61" s="22" t="s">
        <v>77</v>
      </c>
      <c r="B61" s="16" t="s">
        <v>78</v>
      </c>
    </row>
    <row r="62" customFormat="false" ht="14.25" hidden="false" customHeight="false" outlineLevel="0" collapsed="false">
      <c r="A62" s="22" t="s">
        <v>79</v>
      </c>
      <c r="B62" s="16" t="s">
        <v>80</v>
      </c>
    </row>
    <row r="63" customFormat="false" ht="14.25" hidden="false" customHeight="false" outlineLevel="0" collapsed="false">
      <c r="A63" s="22" t="s">
        <v>81</v>
      </c>
      <c r="B63" s="16" t="s">
        <v>82</v>
      </c>
    </row>
    <row r="64" customFormat="false" ht="12.75" hidden="false" customHeight="false" outlineLevel="0" collapsed="false">
      <c r="A64" s="21" t="s">
        <v>83</v>
      </c>
    </row>
    <row r="65" customFormat="false" ht="14.25" hidden="false" customHeight="false" outlineLevel="0" collapsed="false">
      <c r="A65" s="22" t="s">
        <v>84</v>
      </c>
      <c r="B65" s="16" t="s">
        <v>85</v>
      </c>
    </row>
    <row r="67" customFormat="false" ht="12.75" hidden="false" customHeight="false" outlineLevel="0" collapsed="false">
      <c r="A67" s="21" t="s">
        <v>49</v>
      </c>
    </row>
    <row r="68" customFormat="false" ht="14.25" hidden="false" customHeight="false" outlineLevel="0" collapsed="false">
      <c r="A68" s="22" t="s">
        <v>86</v>
      </c>
      <c r="B68" s="16" t="s">
        <v>87</v>
      </c>
    </row>
    <row r="69" customFormat="false" ht="14.25" hidden="false" customHeight="false" outlineLevel="0" collapsed="false">
      <c r="A69" s="22" t="s">
        <v>88</v>
      </c>
      <c r="B69" s="16" t="s">
        <v>89</v>
      </c>
    </row>
    <row r="70" customFormat="false" ht="14.25" hidden="false" customHeight="false" outlineLevel="0" collapsed="false">
      <c r="A70" s="22" t="s">
        <v>90</v>
      </c>
      <c r="B70" s="16" t="s">
        <v>91</v>
      </c>
    </row>
    <row r="71" customFormat="false" ht="14.25" hidden="false" customHeight="false" outlineLevel="0" collapsed="false">
      <c r="A71" s="22" t="s">
        <v>92</v>
      </c>
      <c r="B71" s="16" t="s">
        <v>93</v>
      </c>
    </row>
    <row r="73" customFormat="false" ht="14.25" hidden="false" customHeight="false" outlineLevel="0" collapsed="false">
      <c r="A73" s="23" t="n">
        <v>3</v>
      </c>
      <c r="B73" s="21" t="s">
        <v>94</v>
      </c>
    </row>
    <row r="75" customFormat="false" ht="12.75" hidden="false" customHeight="false" outlineLevel="0" collapsed="false">
      <c r="A75" s="21" t="s">
        <v>95</v>
      </c>
    </row>
    <row r="76" customFormat="false" ht="14.25" hidden="false" customHeight="false" outlineLevel="0" collapsed="false">
      <c r="A76" s="22" t="s">
        <v>96</v>
      </c>
      <c r="B76" s="16" t="s">
        <v>97</v>
      </c>
    </row>
    <row r="77" customFormat="false" ht="14.25" hidden="false" customHeight="false" outlineLevel="0" collapsed="false">
      <c r="A77" s="22" t="s">
        <v>98</v>
      </c>
      <c r="B77" s="16" t="s">
        <v>99</v>
      </c>
    </row>
    <row r="78" customFormat="false" ht="14.25" hidden="false" customHeight="false" outlineLevel="0" collapsed="false">
      <c r="A78" s="22" t="s">
        <v>100</v>
      </c>
      <c r="B78" s="16" t="s">
        <v>101</v>
      </c>
    </row>
    <row r="79" customFormat="false" ht="14.25" hidden="false" customHeight="false" outlineLevel="0" collapsed="false">
      <c r="A79" s="22" t="s">
        <v>102</v>
      </c>
      <c r="B79" s="16" t="s">
        <v>103</v>
      </c>
    </row>
    <row r="81" customFormat="false" ht="12.75" hidden="false" customHeight="false" outlineLevel="0" collapsed="false">
      <c r="A81" s="21" t="s">
        <v>104</v>
      </c>
    </row>
    <row r="82" customFormat="false" ht="14.25" hidden="false" customHeight="false" outlineLevel="0" collapsed="false">
      <c r="A82" s="22" t="s">
        <v>105</v>
      </c>
      <c r="B82" s="16" t="s">
        <v>106</v>
      </c>
    </row>
    <row r="83" customFormat="false" ht="14.25" hidden="false" customHeight="false" outlineLevel="0" collapsed="false">
      <c r="A83" s="22" t="s">
        <v>107</v>
      </c>
      <c r="B83" s="16" t="s">
        <v>108</v>
      </c>
    </row>
    <row r="85" customFormat="false" ht="14.25" hidden="false" customHeight="false" outlineLevel="0" collapsed="false">
      <c r="A85" s="23" t="n">
        <v>6</v>
      </c>
      <c r="B85" s="21" t="s">
        <v>109</v>
      </c>
    </row>
    <row r="87" customFormat="false" ht="14.25" hidden="false" customHeight="false" outlineLevel="0" collapsed="false">
      <c r="A87" s="23" t="n">
        <v>7</v>
      </c>
      <c r="B87" s="21" t="s">
        <v>110</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0.99"/>
    <col collapsed="false" customWidth="true" hidden="false" outlineLevel="0" max="4" min="4" style="87" width="10.13"/>
    <col collapsed="false" customWidth="true" hidden="false" outlineLevel="0" max="5" min="5" style="87" width="10.85"/>
    <col collapsed="false" customWidth="true" hidden="false" outlineLevel="0" max="6" min="6" style="87" width="12.99"/>
    <col collapsed="false" customWidth="true" hidden="false" outlineLevel="0" max="7" min="7" style="87" width="11.99"/>
    <col collapsed="false" customWidth="true" hidden="false" outlineLevel="0" max="9" min="8" style="87" width="10.85"/>
    <col collapsed="false" customWidth="true" hidden="false" outlineLevel="0" max="18" min="10" style="87" width="18.7"/>
    <col collapsed="false" customWidth="false" hidden="false" outlineLevel="0" max="257" min="19" style="87" width="11.42"/>
  </cols>
  <sheetData>
    <row r="1" customFormat="false" ht="9.95" hidden="false" customHeight="true" outlineLevel="0" collapsed="false">
      <c r="I1" s="91" t="s">
        <v>476</v>
      </c>
    </row>
    <row r="2" customFormat="false" ht="4.5" hidden="false" customHeight="true" outlineLevel="0" collapsed="false">
      <c r="A2" s="423"/>
      <c r="B2" s="150"/>
      <c r="C2" s="148"/>
      <c r="D2" s="148"/>
      <c r="E2" s="148"/>
      <c r="F2" s="148"/>
      <c r="G2" s="148"/>
      <c r="H2" s="150"/>
    </row>
    <row r="3" customFormat="false" ht="12.75" hidden="false" customHeight="true" outlineLevel="0" collapsed="false">
      <c r="A3" s="424" t="s">
        <v>317</v>
      </c>
      <c r="B3" s="424"/>
      <c r="C3" s="424"/>
      <c r="D3" s="424"/>
      <c r="E3" s="424"/>
      <c r="F3" s="424"/>
      <c r="G3" s="424"/>
      <c r="H3" s="424"/>
      <c r="I3" s="424"/>
    </row>
    <row r="4" customFormat="false" ht="12.75" hidden="false" customHeight="true" outlineLevel="0" collapsed="false">
      <c r="A4" s="424" t="s">
        <v>515</v>
      </c>
      <c r="B4" s="424"/>
      <c r="C4" s="424"/>
      <c r="D4" s="424"/>
      <c r="E4" s="424"/>
      <c r="F4" s="424"/>
      <c r="G4" s="424"/>
      <c r="H4" s="424"/>
      <c r="I4" s="424"/>
    </row>
    <row r="5" customFormat="false" ht="15" hidden="false" customHeight="true" outlineLevel="0" collapsed="false">
      <c r="A5" s="94" t="s">
        <v>584</v>
      </c>
      <c r="B5" s="94"/>
      <c r="C5" s="94"/>
      <c r="D5" s="94"/>
      <c r="E5" s="94"/>
      <c r="F5" s="94"/>
      <c r="G5" s="94"/>
      <c r="H5" s="94"/>
      <c r="I5" s="94"/>
    </row>
    <row r="6" customFormat="false" ht="6" hidden="false" customHeight="true" outlineLevel="0" collapsed="false">
      <c r="A6" s="425"/>
      <c r="B6" s="426"/>
      <c r="C6" s="427"/>
      <c r="D6" s="34"/>
      <c r="E6" s="34"/>
      <c r="F6" s="34"/>
      <c r="G6" s="34"/>
      <c r="H6" s="34"/>
    </row>
    <row r="7" customFormat="false" ht="12" hidden="false" customHeight="true" outlineLevel="0" collapsed="false">
      <c r="A7" s="428" t="s">
        <v>124</v>
      </c>
      <c r="B7" s="428"/>
      <c r="C7" s="428"/>
      <c r="D7" s="428"/>
      <c r="E7" s="428"/>
      <c r="F7" s="428"/>
      <c r="G7" s="428"/>
      <c r="H7" s="428"/>
      <c r="I7" s="428"/>
    </row>
    <row r="8" customFormat="false" ht="4.5" hidden="true" customHeight="true" outlineLevel="0" collapsed="false">
      <c r="A8" s="334"/>
      <c r="B8" s="335"/>
      <c r="C8" s="334"/>
      <c r="D8" s="334"/>
      <c r="E8" s="334"/>
      <c r="F8" s="334"/>
      <c r="G8" s="334"/>
      <c r="H8" s="334"/>
    </row>
    <row r="9" customFormat="false" ht="5.25" hidden="false" customHeight="true" outlineLevel="0" collapsed="false">
      <c r="A9" s="34"/>
      <c r="B9" s="213"/>
      <c r="C9" s="34"/>
      <c r="D9" s="34"/>
      <c r="E9" s="34"/>
      <c r="F9" s="34"/>
      <c r="G9" s="34"/>
      <c r="H9" s="34"/>
    </row>
    <row r="10" s="124" customFormat="true" ht="12" hidden="false" customHeight="true" outlineLevel="0" collapsed="false">
      <c r="A10" s="105"/>
      <c r="B10" s="254"/>
      <c r="C10" s="107"/>
      <c r="D10" s="262" t="s">
        <v>585</v>
      </c>
      <c r="E10" s="262"/>
      <c r="F10" s="262"/>
      <c r="G10" s="262"/>
      <c r="H10" s="262"/>
      <c r="I10" s="262"/>
    </row>
    <row r="11" s="124" customFormat="true" ht="15" hidden="false" customHeight="true" outlineLevel="0" collapsed="false">
      <c r="A11" s="109" t="s">
        <v>322</v>
      </c>
      <c r="B11" s="109"/>
      <c r="C11" s="196" t="s">
        <v>325</v>
      </c>
      <c r="D11" s="40" t="s">
        <v>449</v>
      </c>
      <c r="E11" s="40" t="s">
        <v>450</v>
      </c>
      <c r="F11" s="303" t="s">
        <v>508</v>
      </c>
      <c r="G11" s="40" t="s">
        <v>586</v>
      </c>
      <c r="H11" s="303" t="s">
        <v>459</v>
      </c>
      <c r="I11" s="262" t="s">
        <v>587</v>
      </c>
    </row>
    <row r="12" s="124" customFormat="true" ht="12" hidden="false" customHeight="true" outlineLevel="0" collapsed="false">
      <c r="A12" s="112" t="s">
        <v>324</v>
      </c>
      <c r="B12" s="112"/>
      <c r="C12" s="346"/>
      <c r="D12" s="40"/>
      <c r="E12" s="40"/>
      <c r="F12" s="303"/>
      <c r="G12" s="40"/>
      <c r="H12" s="303"/>
      <c r="I12" s="262"/>
    </row>
    <row r="13" s="124" customFormat="true" ht="12" hidden="false" customHeight="true" outlineLevel="0" collapsed="false">
      <c r="A13" s="109" t="s">
        <v>331</v>
      </c>
      <c r="B13" s="109"/>
      <c r="C13" s="346" t="s">
        <v>336</v>
      </c>
      <c r="D13" s="40"/>
      <c r="E13" s="40"/>
      <c r="F13" s="303"/>
      <c r="G13" s="40"/>
      <c r="H13" s="303"/>
      <c r="I13" s="262"/>
    </row>
    <row r="14" s="124" customFormat="true" ht="12" hidden="false" customHeight="true" outlineLevel="0" collapsed="false">
      <c r="A14" s="116" t="s">
        <v>335</v>
      </c>
      <c r="B14" s="116"/>
      <c r="C14" s="346"/>
      <c r="D14" s="40"/>
      <c r="E14" s="40"/>
      <c r="F14" s="303"/>
      <c r="G14" s="40"/>
      <c r="H14" s="303"/>
      <c r="I14" s="262"/>
    </row>
    <row r="15" s="124" customFormat="true" ht="12" hidden="false" customHeight="true" outlineLevel="0" collapsed="false">
      <c r="A15" s="117"/>
      <c r="B15" s="118"/>
      <c r="C15" s="429"/>
      <c r="D15" s="40"/>
      <c r="E15" s="40"/>
      <c r="F15" s="303"/>
      <c r="G15" s="40"/>
      <c r="H15" s="303"/>
      <c r="I15" s="262"/>
    </row>
    <row r="16" s="124" customFormat="true" ht="5.25" hidden="false" customHeight="true" outlineLevel="0" collapsed="false">
      <c r="A16" s="122"/>
      <c r="B16" s="122"/>
      <c r="C16" s="122"/>
      <c r="I16" s="122"/>
    </row>
    <row r="17" s="124" customFormat="true" ht="9.95" hidden="false" customHeight="true" outlineLevel="0" collapsed="false">
      <c r="A17" s="122"/>
      <c r="B17" s="122"/>
      <c r="C17" s="114" t="s">
        <v>343</v>
      </c>
      <c r="D17" s="114"/>
      <c r="E17" s="114"/>
      <c r="F17" s="114"/>
      <c r="G17" s="114"/>
      <c r="H17" s="114"/>
      <c r="I17" s="122"/>
    </row>
    <row r="18" s="124" customFormat="true" ht="5.25" hidden="false" customHeight="true" outlineLevel="0" collapsed="false">
      <c r="B18" s="122"/>
      <c r="C18" s="122"/>
      <c r="D18" s="122"/>
      <c r="E18" s="122"/>
      <c r="F18" s="122"/>
      <c r="G18" s="122"/>
      <c r="H18" s="122"/>
      <c r="I18" s="122"/>
    </row>
    <row r="19" s="124" customFormat="true" ht="9.95" hidden="true" customHeight="true" outlineLevel="0" collapsed="false">
      <c r="A19" s="109" t="n">
        <v>1993</v>
      </c>
      <c r="B19" s="109"/>
      <c r="C19" s="430" t="n">
        <v>184018511</v>
      </c>
      <c r="D19" s="430" t="n">
        <v>25577722</v>
      </c>
      <c r="E19" s="430" t="n">
        <v>60332070</v>
      </c>
      <c r="F19" s="430" t="n">
        <v>19149600</v>
      </c>
      <c r="G19" s="430" t="n">
        <v>46309931</v>
      </c>
      <c r="H19" s="430" t="n">
        <v>32649188</v>
      </c>
      <c r="I19" s="122"/>
      <c r="J19" s="122"/>
    </row>
    <row r="20" s="124" customFormat="true" ht="9.95" hidden="true" customHeight="true" outlineLevel="0" collapsed="false">
      <c r="A20" s="109" t="n">
        <v>1994</v>
      </c>
      <c r="B20" s="109"/>
      <c r="C20" s="430" t="n">
        <v>196451797</v>
      </c>
      <c r="D20" s="430" t="n">
        <v>27864448</v>
      </c>
      <c r="E20" s="430" t="n">
        <v>62524450</v>
      </c>
      <c r="F20" s="430" t="n">
        <v>22236979</v>
      </c>
      <c r="G20" s="430" t="n">
        <v>49436238</v>
      </c>
      <c r="H20" s="430" t="n">
        <v>34389682</v>
      </c>
      <c r="I20" s="431" t="s">
        <v>180</v>
      </c>
      <c r="J20" s="122"/>
    </row>
    <row r="21" s="124" customFormat="true" ht="9.95" hidden="true" customHeight="true" outlineLevel="0" collapsed="false">
      <c r="A21" s="109" t="n">
        <v>1995</v>
      </c>
      <c r="B21" s="109"/>
      <c r="C21" s="430" t="n">
        <v>205059334</v>
      </c>
      <c r="D21" s="430" t="n">
        <v>29286509</v>
      </c>
      <c r="E21" s="430" t="n">
        <v>65994885</v>
      </c>
      <c r="F21" s="430" t="n">
        <v>23385934</v>
      </c>
      <c r="G21" s="430" t="n">
        <v>48248193</v>
      </c>
      <c r="H21" s="430" t="n">
        <v>38143813</v>
      </c>
      <c r="I21" s="431" t="s">
        <v>180</v>
      </c>
      <c r="J21" s="122"/>
    </row>
    <row r="22" s="124" customFormat="true" ht="9.95" hidden="true" customHeight="true" outlineLevel="0" collapsed="false">
      <c r="A22" s="109" t="n">
        <v>1996</v>
      </c>
      <c r="B22" s="109"/>
      <c r="C22" s="430" t="n">
        <v>206013045</v>
      </c>
      <c r="D22" s="430" t="n">
        <v>28405836</v>
      </c>
      <c r="E22" s="430" t="n">
        <v>64454871</v>
      </c>
      <c r="F22" s="430" t="n">
        <v>23663659</v>
      </c>
      <c r="G22" s="430" t="n">
        <v>50968687</v>
      </c>
      <c r="H22" s="430" t="n">
        <v>38519992</v>
      </c>
      <c r="I22" s="431" t="s">
        <v>180</v>
      </c>
      <c r="J22" s="56"/>
    </row>
    <row r="23" s="124" customFormat="true" ht="9.95" hidden="false" customHeight="true" outlineLevel="0" collapsed="false">
      <c r="A23" s="109" t="n">
        <v>1997</v>
      </c>
      <c r="B23" s="109"/>
      <c r="C23" s="430" t="n">
        <v>213317879</v>
      </c>
      <c r="D23" s="430" t="n">
        <v>30584248</v>
      </c>
      <c r="E23" s="430" t="n">
        <v>69582850</v>
      </c>
      <c r="F23" s="430" t="n">
        <v>23603207</v>
      </c>
      <c r="G23" s="430" t="n">
        <v>52836464</v>
      </c>
      <c r="H23" s="430" t="n">
        <v>36710940</v>
      </c>
      <c r="I23" s="431" t="s">
        <v>180</v>
      </c>
      <c r="J23" s="56"/>
    </row>
    <row r="24" s="124" customFormat="true" ht="9.95" hidden="false" customHeight="true" outlineLevel="0" collapsed="false">
      <c r="A24" s="109" t="n">
        <v>1998</v>
      </c>
      <c r="B24" s="109"/>
      <c r="C24" s="430" t="n">
        <v>217387596</v>
      </c>
      <c r="D24" s="430" t="n">
        <v>30877399</v>
      </c>
      <c r="E24" s="430" t="n">
        <v>68912457</v>
      </c>
      <c r="F24" s="430" t="n">
        <v>22225850</v>
      </c>
      <c r="G24" s="430" t="n">
        <v>61117428</v>
      </c>
      <c r="H24" s="430" t="n">
        <v>34254462</v>
      </c>
      <c r="I24" s="431" t="s">
        <v>180</v>
      </c>
      <c r="J24" s="56"/>
    </row>
    <row r="25" s="124" customFormat="true" ht="9.95" hidden="false" customHeight="true" outlineLevel="0" collapsed="false">
      <c r="A25" s="109" t="n">
        <v>1999</v>
      </c>
      <c r="B25" s="109"/>
      <c r="C25" s="430" t="n">
        <v>221622869</v>
      </c>
      <c r="D25" s="430" t="n">
        <v>31612369</v>
      </c>
      <c r="E25" s="430" t="n">
        <v>73357601</v>
      </c>
      <c r="F25" s="430" t="n">
        <v>24731599</v>
      </c>
      <c r="G25" s="430" t="n">
        <v>57557675</v>
      </c>
      <c r="H25" s="430" t="n">
        <v>34363625</v>
      </c>
      <c r="I25" s="431" t="s">
        <v>180</v>
      </c>
      <c r="J25" s="56"/>
    </row>
    <row r="26" s="124" customFormat="true" ht="9.95" hidden="false" customHeight="true" outlineLevel="0" collapsed="false">
      <c r="A26" s="109" t="n">
        <v>2000</v>
      </c>
      <c r="B26" s="109"/>
      <c r="C26" s="430" t="n">
        <v>242535008</v>
      </c>
      <c r="D26" s="430" t="n">
        <v>39223572</v>
      </c>
      <c r="E26" s="430" t="n">
        <v>76949666</v>
      </c>
      <c r="F26" s="430" t="n">
        <v>26747507</v>
      </c>
      <c r="G26" s="430" t="n">
        <v>61283045</v>
      </c>
      <c r="H26" s="430" t="n">
        <v>35482691</v>
      </c>
      <c r="I26" s="430" t="n">
        <v>2848527</v>
      </c>
      <c r="J26" s="56"/>
    </row>
    <row r="27" s="124" customFormat="true" ht="9.95" hidden="false" customHeight="true" outlineLevel="0" collapsed="false">
      <c r="A27" s="109" t="n">
        <v>2001</v>
      </c>
      <c r="B27" s="109"/>
      <c r="C27" s="430" t="n">
        <v>246050008</v>
      </c>
      <c r="D27" s="430" t="n">
        <v>40065656</v>
      </c>
      <c r="E27" s="430" t="n">
        <v>82947764</v>
      </c>
      <c r="F27" s="430" t="n">
        <v>25505596</v>
      </c>
      <c r="G27" s="430" t="n">
        <v>59710106</v>
      </c>
      <c r="H27" s="430" t="n">
        <v>34831904</v>
      </c>
      <c r="I27" s="430" t="n">
        <v>2988982</v>
      </c>
    </row>
    <row r="28" s="124" customFormat="true" ht="9.95" hidden="false" customHeight="true" outlineLevel="0" collapsed="false">
      <c r="A28" s="109" t="n">
        <v>2002</v>
      </c>
      <c r="B28" s="109"/>
      <c r="C28" s="56" t="n">
        <v>246353.272</v>
      </c>
      <c r="D28" s="56" t="n">
        <v>40451.532</v>
      </c>
      <c r="E28" s="56" t="n">
        <v>86723.53</v>
      </c>
      <c r="F28" s="56" t="n">
        <v>25473.535</v>
      </c>
      <c r="G28" s="56" t="n">
        <v>56692.554</v>
      </c>
      <c r="H28" s="56" t="n">
        <v>33878.683</v>
      </c>
      <c r="I28" s="56" t="n">
        <v>3133.438</v>
      </c>
    </row>
    <row r="29" s="124" customFormat="true" ht="9.95" hidden="false" customHeight="true" outlineLevel="0" collapsed="false">
      <c r="A29" s="109" t="n">
        <v>2003</v>
      </c>
      <c r="B29" s="109"/>
      <c r="C29" s="56" t="n">
        <v>254833.957</v>
      </c>
      <c r="D29" s="56" t="n">
        <v>42492.306</v>
      </c>
      <c r="E29" s="56" t="n">
        <v>93562.422</v>
      </c>
      <c r="F29" s="56" t="n">
        <v>24350.403</v>
      </c>
      <c r="G29" s="56" t="n">
        <v>57894.378</v>
      </c>
      <c r="H29" s="56" t="n">
        <v>34402.447</v>
      </c>
      <c r="I29" s="56" t="n">
        <v>2132.001</v>
      </c>
    </row>
    <row r="30" s="124" customFormat="true" ht="9.95" hidden="false" customHeight="true" outlineLevel="0" collapsed="false">
      <c r="A30" s="109" t="n">
        <v>2004</v>
      </c>
      <c r="B30" s="109"/>
      <c r="C30" s="56" t="n">
        <v>271868.657</v>
      </c>
      <c r="D30" s="56" t="n">
        <v>45369.525</v>
      </c>
      <c r="E30" s="56" t="n">
        <v>99528.943</v>
      </c>
      <c r="F30" s="56" t="n">
        <v>24238.281</v>
      </c>
      <c r="G30" s="56" t="n">
        <v>64566.884</v>
      </c>
      <c r="H30" s="56" t="n">
        <v>35583.443</v>
      </c>
      <c r="I30" s="56" t="n">
        <v>2581.581</v>
      </c>
    </row>
    <row r="31" s="124" customFormat="true" ht="9.95" hidden="false" customHeight="true" outlineLevel="0" collapsed="false">
      <c r="A31" s="109" t="n">
        <v>2005</v>
      </c>
      <c r="B31" s="109"/>
      <c r="C31" s="56" t="n">
        <v>284865.027</v>
      </c>
      <c r="D31" s="56" t="n">
        <v>46655.264</v>
      </c>
      <c r="E31" s="56" t="n">
        <v>108252.681</v>
      </c>
      <c r="F31" s="56" t="n">
        <v>25712.815</v>
      </c>
      <c r="G31" s="56" t="n">
        <v>66647.536</v>
      </c>
      <c r="H31" s="56" t="n">
        <v>35020.954</v>
      </c>
      <c r="I31" s="56" t="n">
        <v>2575.777</v>
      </c>
    </row>
    <row r="32" s="124" customFormat="true" ht="12" hidden="true" customHeight="true" outlineLevel="0" collapsed="false">
      <c r="A32" s="114" t="n">
        <v>2001</v>
      </c>
      <c r="B32" s="128"/>
      <c r="C32" s="430"/>
      <c r="D32" s="430"/>
      <c r="E32" s="430"/>
      <c r="F32" s="430"/>
      <c r="G32" s="430"/>
      <c r="H32" s="430"/>
      <c r="I32" s="430"/>
    </row>
    <row r="33" s="124" customFormat="true" ht="9.95" hidden="true" customHeight="true" outlineLevel="0" collapsed="false">
      <c r="B33" s="128" t="s">
        <v>345</v>
      </c>
      <c r="C33" s="430" t="n">
        <v>19919195</v>
      </c>
      <c r="D33" s="430" t="n">
        <v>3182270</v>
      </c>
      <c r="E33" s="430" t="n">
        <v>6335308</v>
      </c>
      <c r="F33" s="430" t="n">
        <v>2065888</v>
      </c>
      <c r="G33" s="430" t="n">
        <v>5253045</v>
      </c>
      <c r="H33" s="430" t="n">
        <v>2790187</v>
      </c>
      <c r="I33" s="430" t="n">
        <v>292497</v>
      </c>
    </row>
    <row r="34" s="124" customFormat="true" ht="9.95" hidden="true" customHeight="true" outlineLevel="0" collapsed="false">
      <c r="B34" s="128" t="s">
        <v>346</v>
      </c>
      <c r="C34" s="430" t="n">
        <v>18458929</v>
      </c>
      <c r="D34" s="430" t="n">
        <v>3260157</v>
      </c>
      <c r="E34" s="430" t="n">
        <v>5659101</v>
      </c>
      <c r="F34" s="430" t="n">
        <v>2066208</v>
      </c>
      <c r="G34" s="430" t="n">
        <v>4432297</v>
      </c>
      <c r="H34" s="430" t="n">
        <v>2764266</v>
      </c>
      <c r="I34" s="430" t="n">
        <v>276900</v>
      </c>
    </row>
    <row r="35" s="124" customFormat="true" ht="9.95" hidden="true" customHeight="true" outlineLevel="0" collapsed="false">
      <c r="B35" s="128" t="s">
        <v>347</v>
      </c>
      <c r="C35" s="430" t="n">
        <v>22289194</v>
      </c>
      <c r="D35" s="430" t="n">
        <v>3375301</v>
      </c>
      <c r="E35" s="430" t="n">
        <v>7566271</v>
      </c>
      <c r="F35" s="430" t="n">
        <v>2235599</v>
      </c>
      <c r="G35" s="430" t="n">
        <v>5755871</v>
      </c>
      <c r="H35" s="430" t="n">
        <v>3111581</v>
      </c>
      <c r="I35" s="430" t="n">
        <v>244571</v>
      </c>
    </row>
    <row r="36" s="124" customFormat="true" ht="9.95" hidden="true" customHeight="true" outlineLevel="0" collapsed="false">
      <c r="B36" s="128" t="s">
        <v>348</v>
      </c>
      <c r="C36" s="430" t="n">
        <v>20997982</v>
      </c>
      <c r="D36" s="430" t="n">
        <v>3444281</v>
      </c>
      <c r="E36" s="430" t="n">
        <v>6988359</v>
      </c>
      <c r="F36" s="430" t="n">
        <v>2080004</v>
      </c>
      <c r="G36" s="430" t="n">
        <v>5401097</v>
      </c>
      <c r="H36" s="430" t="n">
        <v>2817720</v>
      </c>
      <c r="I36" s="430" t="n">
        <v>266521</v>
      </c>
    </row>
    <row r="37" s="124" customFormat="true" ht="9.95" hidden="true" customHeight="true" outlineLevel="0" collapsed="false">
      <c r="B37" s="128" t="s">
        <v>258</v>
      </c>
      <c r="C37" s="430" t="n">
        <v>20781583</v>
      </c>
      <c r="D37" s="430" t="n">
        <v>3353683</v>
      </c>
      <c r="E37" s="430" t="n">
        <v>6962485</v>
      </c>
      <c r="F37" s="430" t="n">
        <v>2076319</v>
      </c>
      <c r="G37" s="430" t="n">
        <v>5070825</v>
      </c>
      <c r="H37" s="430" t="n">
        <v>3046461</v>
      </c>
      <c r="I37" s="430" t="n">
        <v>271810</v>
      </c>
    </row>
    <row r="38" s="124" customFormat="true" ht="9.95" hidden="true" customHeight="true" outlineLevel="0" collapsed="false">
      <c r="B38" s="128" t="s">
        <v>349</v>
      </c>
      <c r="C38" s="430" t="n">
        <v>19754964</v>
      </c>
      <c r="D38" s="430" t="n">
        <v>3293985</v>
      </c>
      <c r="E38" s="430" t="n">
        <v>6950774</v>
      </c>
      <c r="F38" s="430" t="n">
        <v>2202739</v>
      </c>
      <c r="G38" s="430" t="n">
        <v>3875957</v>
      </c>
      <c r="H38" s="430" t="n">
        <v>3187128</v>
      </c>
      <c r="I38" s="430" t="n">
        <v>244381</v>
      </c>
    </row>
    <row r="39" s="124" customFormat="true" ht="9.95" hidden="true" customHeight="true" outlineLevel="0" collapsed="false">
      <c r="B39" s="128" t="s">
        <v>350</v>
      </c>
      <c r="C39" s="431" t="n">
        <v>20557230</v>
      </c>
      <c r="D39" s="431" t="n">
        <v>3346019</v>
      </c>
      <c r="E39" s="431" t="n">
        <v>6917645</v>
      </c>
      <c r="F39" s="431" t="n">
        <v>2425919</v>
      </c>
      <c r="G39" s="431" t="n">
        <v>4797695</v>
      </c>
      <c r="H39" s="431" t="n">
        <v>2802775</v>
      </c>
      <c r="I39" s="430" t="n">
        <v>267177</v>
      </c>
    </row>
    <row r="40" s="124" customFormat="true" ht="9.95" hidden="true" customHeight="true" outlineLevel="0" collapsed="false">
      <c r="B40" s="128" t="s">
        <v>351</v>
      </c>
      <c r="C40" s="430" t="n">
        <v>20296940</v>
      </c>
      <c r="D40" s="430" t="n">
        <v>3386543</v>
      </c>
      <c r="E40" s="430" t="n">
        <v>6846570</v>
      </c>
      <c r="F40" s="430" t="n">
        <v>2287496</v>
      </c>
      <c r="G40" s="430" t="n">
        <v>4741039</v>
      </c>
      <c r="H40" s="430" t="n">
        <v>2802232</v>
      </c>
      <c r="I40" s="430" t="n">
        <v>233060</v>
      </c>
    </row>
    <row r="41" s="124" customFormat="true" ht="9.95" hidden="true" customHeight="true" outlineLevel="0" collapsed="false">
      <c r="B41" s="128" t="s">
        <v>530</v>
      </c>
      <c r="C41" s="430" t="n">
        <v>20660351</v>
      </c>
      <c r="D41" s="430" t="n">
        <v>3213050</v>
      </c>
      <c r="E41" s="430" t="n">
        <v>7159386</v>
      </c>
      <c r="F41" s="430" t="n">
        <v>2119460</v>
      </c>
      <c r="G41" s="430" t="n">
        <v>4963194</v>
      </c>
      <c r="H41" s="430" t="n">
        <v>2982635</v>
      </c>
      <c r="I41" s="430" t="n">
        <v>222626</v>
      </c>
    </row>
    <row r="42" s="124" customFormat="true" ht="9.95" hidden="true" customHeight="true" outlineLevel="0" collapsed="false">
      <c r="B42" s="128" t="s">
        <v>353</v>
      </c>
      <c r="C42" s="430" t="n">
        <v>21353589</v>
      </c>
      <c r="D42" s="430" t="n">
        <v>3268915</v>
      </c>
      <c r="E42" s="430" t="n">
        <v>7157747</v>
      </c>
      <c r="F42" s="430" t="n">
        <v>2142153</v>
      </c>
      <c r="G42" s="430" t="n">
        <v>5318263</v>
      </c>
      <c r="H42" s="430" t="n">
        <v>3202159</v>
      </c>
      <c r="I42" s="430" t="n">
        <v>264352</v>
      </c>
    </row>
    <row r="43" s="124" customFormat="true" ht="9.95" hidden="true" customHeight="true" outlineLevel="0" collapsed="false">
      <c r="B43" s="128" t="s">
        <v>354</v>
      </c>
      <c r="C43" s="430" t="n">
        <v>20741240</v>
      </c>
      <c r="D43" s="430" t="n">
        <v>3432647</v>
      </c>
      <c r="E43" s="430" t="n">
        <v>7263532</v>
      </c>
      <c r="F43" s="430" t="n">
        <v>2047694</v>
      </c>
      <c r="G43" s="430" t="n">
        <v>4800456</v>
      </c>
      <c r="H43" s="430" t="n">
        <v>2973188</v>
      </c>
      <c r="I43" s="430" t="n">
        <v>223723</v>
      </c>
    </row>
    <row r="44" s="124" customFormat="true" ht="9.95" hidden="true" customHeight="true" outlineLevel="0" collapsed="false">
      <c r="B44" s="128" t="s">
        <v>355</v>
      </c>
      <c r="C44" s="430" t="n">
        <v>20238811</v>
      </c>
      <c r="D44" s="430" t="n">
        <v>3508805</v>
      </c>
      <c r="E44" s="430" t="n">
        <v>7140586</v>
      </c>
      <c r="F44" s="430" t="n">
        <v>1756117</v>
      </c>
      <c r="G44" s="430" t="n">
        <v>5300367</v>
      </c>
      <c r="H44" s="430" t="n">
        <v>2351572</v>
      </c>
      <c r="I44" s="430" t="n">
        <v>181364</v>
      </c>
    </row>
    <row r="45" s="124" customFormat="true" ht="8.1" hidden="true" customHeight="true" outlineLevel="0" collapsed="false">
      <c r="B45" s="128"/>
      <c r="C45" s="430"/>
      <c r="D45" s="430"/>
      <c r="E45" s="430"/>
      <c r="F45" s="430"/>
      <c r="G45" s="430"/>
      <c r="H45" s="430"/>
      <c r="I45" s="430"/>
    </row>
    <row r="46" s="124" customFormat="true" ht="9.95" hidden="true" customHeight="true" outlineLevel="0" collapsed="false">
      <c r="A46" s="114" t="n">
        <v>2002</v>
      </c>
      <c r="B46" s="128"/>
      <c r="C46" s="430"/>
      <c r="D46" s="430"/>
      <c r="E46" s="430"/>
      <c r="F46" s="430"/>
      <c r="G46" s="430"/>
      <c r="H46" s="430"/>
      <c r="I46" s="430"/>
    </row>
    <row r="47" s="124" customFormat="true" ht="9.95" hidden="true" customHeight="true" outlineLevel="0" collapsed="false">
      <c r="B47" s="128" t="s">
        <v>345</v>
      </c>
      <c r="C47" s="56" t="n">
        <v>19227.404</v>
      </c>
      <c r="D47" s="56" t="n">
        <v>2981.55</v>
      </c>
      <c r="E47" s="56" t="n">
        <v>6567.643</v>
      </c>
      <c r="F47" s="56" t="n">
        <v>1927.861</v>
      </c>
      <c r="G47" s="56" t="n">
        <v>4719.576</v>
      </c>
      <c r="H47" s="56" t="n">
        <v>2775.743</v>
      </c>
      <c r="I47" s="56" t="n">
        <v>255.031</v>
      </c>
    </row>
    <row r="48" s="124" customFormat="true" ht="9.95" hidden="true" customHeight="true" outlineLevel="0" collapsed="false">
      <c r="B48" s="128" t="s">
        <v>346</v>
      </c>
      <c r="C48" s="56" t="n">
        <v>18220.843</v>
      </c>
      <c r="D48" s="56" t="n">
        <v>2866.637</v>
      </c>
      <c r="E48" s="56" t="n">
        <v>6245.235</v>
      </c>
      <c r="F48" s="56" t="n">
        <v>1750.169</v>
      </c>
      <c r="G48" s="56" t="n">
        <v>4480.557</v>
      </c>
      <c r="H48" s="56" t="n">
        <v>2604.918</v>
      </c>
      <c r="I48" s="56" t="n">
        <v>273.327</v>
      </c>
    </row>
    <row r="49" s="124" customFormat="true" ht="9.95" hidden="true" customHeight="true" outlineLevel="0" collapsed="false">
      <c r="B49" s="128" t="s">
        <v>347</v>
      </c>
      <c r="C49" s="56" t="n">
        <v>21481.845</v>
      </c>
      <c r="D49" s="56" t="n">
        <v>3562.077</v>
      </c>
      <c r="E49" s="56" t="n">
        <v>7755.022</v>
      </c>
      <c r="F49" s="56" t="n">
        <v>1965.792</v>
      </c>
      <c r="G49" s="56" t="n">
        <v>4642.868</v>
      </c>
      <c r="H49" s="56" t="n">
        <v>3299.241</v>
      </c>
      <c r="I49" s="56" t="n">
        <v>256.845</v>
      </c>
    </row>
    <row r="50" s="124" customFormat="true" ht="9.95" hidden="true" customHeight="true" outlineLevel="0" collapsed="false">
      <c r="B50" s="128" t="s">
        <v>348</v>
      </c>
      <c r="C50" s="56" t="n">
        <v>21002.104</v>
      </c>
      <c r="D50" s="56" t="n">
        <v>3187.942</v>
      </c>
      <c r="E50" s="56" t="n">
        <v>7546.715</v>
      </c>
      <c r="F50" s="56" t="n">
        <v>2003.328</v>
      </c>
      <c r="G50" s="56" t="n">
        <v>5178.488</v>
      </c>
      <c r="H50" s="56" t="n">
        <v>2791.095</v>
      </c>
      <c r="I50" s="56" t="n">
        <v>294.536</v>
      </c>
    </row>
    <row r="51" s="124" customFormat="true" ht="9.95" hidden="true" customHeight="true" outlineLevel="0" collapsed="false">
      <c r="B51" s="128" t="s">
        <v>258</v>
      </c>
      <c r="C51" s="56" t="n">
        <v>20483.206</v>
      </c>
      <c r="D51" s="56" t="n">
        <v>3377.084</v>
      </c>
      <c r="E51" s="56" t="n">
        <v>7149.026</v>
      </c>
      <c r="F51" s="56" t="n">
        <v>2006.457</v>
      </c>
      <c r="G51" s="56" t="n">
        <v>4746.968</v>
      </c>
      <c r="H51" s="56" t="n">
        <v>2951.185</v>
      </c>
      <c r="I51" s="56" t="n">
        <v>252.486</v>
      </c>
    </row>
    <row r="52" s="124" customFormat="true" ht="9.95" hidden="true" customHeight="true" outlineLevel="0" collapsed="false">
      <c r="B52" s="128" t="s">
        <v>349</v>
      </c>
      <c r="C52" s="56" t="n">
        <v>20093.253</v>
      </c>
      <c r="D52" s="56" t="n">
        <v>3193.21</v>
      </c>
      <c r="E52" s="56" t="n">
        <v>7430.167</v>
      </c>
      <c r="F52" s="56" t="n">
        <v>2141.848</v>
      </c>
      <c r="G52" s="56" t="n">
        <v>4164.871</v>
      </c>
      <c r="H52" s="56" t="n">
        <v>2931.158</v>
      </c>
      <c r="I52" s="56" t="n">
        <v>231.999</v>
      </c>
    </row>
    <row r="53" s="124" customFormat="true" ht="9.95" hidden="true" customHeight="true" outlineLevel="0" collapsed="false">
      <c r="B53" s="128" t="s">
        <v>350</v>
      </c>
      <c r="C53" s="56" t="n">
        <v>19999.773</v>
      </c>
      <c r="D53" s="56" t="n">
        <v>3567.926</v>
      </c>
      <c r="E53" s="56" t="n">
        <v>6985.061</v>
      </c>
      <c r="F53" s="56" t="n">
        <v>2204.559</v>
      </c>
      <c r="G53" s="56" t="n">
        <v>4415.211</v>
      </c>
      <c r="H53" s="56" t="n">
        <v>2576.917</v>
      </c>
      <c r="I53" s="56" t="n">
        <v>250.099</v>
      </c>
    </row>
    <row r="54" s="124" customFormat="true" ht="9.95" hidden="true" customHeight="true" outlineLevel="0" collapsed="false">
      <c r="B54" s="128" t="s">
        <v>351</v>
      </c>
      <c r="C54" s="56" t="n">
        <v>19687.821</v>
      </c>
      <c r="D54" s="56" t="n">
        <v>3417.57</v>
      </c>
      <c r="E54" s="56" t="n">
        <v>6980.812</v>
      </c>
      <c r="F54" s="56" t="n">
        <v>2196.421</v>
      </c>
      <c r="G54" s="56" t="n">
        <v>4160.685</v>
      </c>
      <c r="H54" s="56" t="n">
        <v>2701.566</v>
      </c>
      <c r="I54" s="56" t="n">
        <v>230.767</v>
      </c>
    </row>
    <row r="55" s="124" customFormat="true" ht="9.95" hidden="true" customHeight="true" outlineLevel="0" collapsed="false">
      <c r="B55" s="128" t="s">
        <v>530</v>
      </c>
      <c r="C55" s="56" t="n">
        <v>22173.033</v>
      </c>
      <c r="D55" s="56" t="n">
        <v>3384.246</v>
      </c>
      <c r="E55" s="56" t="n">
        <v>7644.578</v>
      </c>
      <c r="F55" s="56" t="n">
        <v>2515.056</v>
      </c>
      <c r="G55" s="56" t="n">
        <v>5394.634</v>
      </c>
      <c r="H55" s="56" t="n">
        <v>2993.129</v>
      </c>
      <c r="I55" s="56" t="n">
        <v>241.39</v>
      </c>
    </row>
    <row r="56" s="124" customFormat="true" ht="9.95" hidden="true" customHeight="true" outlineLevel="0" collapsed="false">
      <c r="B56" s="128" t="s">
        <v>353</v>
      </c>
      <c r="C56" s="56" t="n">
        <v>21045.602</v>
      </c>
      <c r="D56" s="56" t="n">
        <v>3470.858</v>
      </c>
      <c r="E56" s="56" t="n">
        <v>7684.447</v>
      </c>
      <c r="F56" s="56" t="n">
        <v>2575.709</v>
      </c>
      <c r="G56" s="56" t="n">
        <v>4207.432</v>
      </c>
      <c r="H56" s="56" t="n">
        <v>2803.984</v>
      </c>
      <c r="I56" s="56" t="n">
        <v>303.172</v>
      </c>
    </row>
    <row r="57" s="124" customFormat="true" ht="9.95" hidden="true" customHeight="true" outlineLevel="0" collapsed="false">
      <c r="B57" s="128" t="s">
        <v>354</v>
      </c>
      <c r="C57" s="56" t="n">
        <v>21757.571</v>
      </c>
      <c r="D57" s="56" t="n">
        <v>3728.423</v>
      </c>
      <c r="E57" s="56" t="n">
        <v>7394.857</v>
      </c>
      <c r="F57" s="56" t="n">
        <v>2379.745</v>
      </c>
      <c r="G57" s="56" t="n">
        <v>5040.286</v>
      </c>
      <c r="H57" s="56" t="n">
        <v>2931.287</v>
      </c>
      <c r="I57" s="56" t="n">
        <v>282.973</v>
      </c>
    </row>
    <row r="58" s="124" customFormat="true" ht="9.95" hidden="true" customHeight="true" outlineLevel="0" collapsed="false">
      <c r="B58" s="128" t="s">
        <v>355</v>
      </c>
      <c r="C58" s="56" t="n">
        <v>21180.817</v>
      </c>
      <c r="D58" s="56" t="n">
        <v>3714.009</v>
      </c>
      <c r="E58" s="56" t="n">
        <v>7339.967</v>
      </c>
      <c r="F58" s="56" t="n">
        <v>1806.59</v>
      </c>
      <c r="G58" s="56" t="n">
        <v>5540.978</v>
      </c>
      <c r="H58" s="56" t="n">
        <v>2518.46</v>
      </c>
      <c r="I58" s="56" t="n">
        <v>260.813</v>
      </c>
    </row>
    <row r="59" s="124" customFormat="true" ht="3.75" hidden="true" customHeight="true" outlineLevel="0" collapsed="false">
      <c r="B59" s="128"/>
      <c r="C59" s="430"/>
      <c r="D59" s="430"/>
      <c r="E59" s="430"/>
      <c r="F59" s="430"/>
      <c r="G59" s="430"/>
      <c r="H59" s="430"/>
      <c r="I59" s="430"/>
    </row>
    <row r="60" s="124" customFormat="true" ht="9.95" hidden="true" customHeight="true" outlineLevel="0" collapsed="false">
      <c r="A60" s="114" t="n">
        <v>2003</v>
      </c>
      <c r="B60" s="128"/>
      <c r="C60" s="430"/>
      <c r="D60" s="430"/>
      <c r="E60" s="430"/>
      <c r="F60" s="430"/>
      <c r="G60" s="430"/>
      <c r="H60" s="430"/>
      <c r="I60" s="430"/>
    </row>
    <row r="61" s="124" customFormat="true" ht="9.95" hidden="true" customHeight="true" outlineLevel="0" collapsed="false">
      <c r="B61" s="128" t="s">
        <v>345</v>
      </c>
      <c r="C61" s="56" t="n">
        <v>20045.165</v>
      </c>
      <c r="D61" s="56" t="n">
        <v>3275.604</v>
      </c>
      <c r="E61" s="56" t="n">
        <v>7319.461</v>
      </c>
      <c r="F61" s="56" t="n">
        <v>1937.158</v>
      </c>
      <c r="G61" s="56" t="n">
        <v>4497.681</v>
      </c>
      <c r="H61" s="56" t="n">
        <v>2730.752</v>
      </c>
      <c r="I61" s="56" t="n">
        <v>284.509</v>
      </c>
    </row>
    <row r="62" s="124" customFormat="true" ht="9.95" hidden="true" customHeight="true" outlineLevel="0" collapsed="false">
      <c r="B62" s="128" t="s">
        <v>346</v>
      </c>
      <c r="C62" s="56" t="n">
        <v>19750.851</v>
      </c>
      <c r="D62" s="56" t="n">
        <v>3577.504</v>
      </c>
      <c r="E62" s="56" t="n">
        <v>6855.046</v>
      </c>
      <c r="F62" s="56" t="n">
        <v>1679.947</v>
      </c>
      <c r="G62" s="56" t="n">
        <v>4650.808</v>
      </c>
      <c r="H62" s="56" t="n">
        <v>2750.474</v>
      </c>
      <c r="I62" s="56" t="n">
        <v>237.072</v>
      </c>
    </row>
    <row r="63" s="124" customFormat="true" ht="9.95" hidden="true" customHeight="true" outlineLevel="0" collapsed="false">
      <c r="B63" s="128" t="s">
        <v>347</v>
      </c>
      <c r="C63" s="56" t="n">
        <v>22561.91</v>
      </c>
      <c r="D63" s="56" t="n">
        <v>3963.011</v>
      </c>
      <c r="E63" s="56" t="n">
        <v>7910.592</v>
      </c>
      <c r="F63" s="56" t="n">
        <v>2356.783</v>
      </c>
      <c r="G63" s="56" t="n">
        <v>5190.168</v>
      </c>
      <c r="H63" s="56" t="n">
        <v>2892.249</v>
      </c>
      <c r="I63" s="56" t="n">
        <v>249.107</v>
      </c>
    </row>
    <row r="64" s="124" customFormat="true" ht="9.95" hidden="true" customHeight="true" outlineLevel="0" collapsed="false">
      <c r="B64" s="128" t="s">
        <v>348</v>
      </c>
      <c r="C64" s="56" t="n">
        <v>21346.903</v>
      </c>
      <c r="D64" s="56" t="n">
        <v>3708.599</v>
      </c>
      <c r="E64" s="56" t="n">
        <v>7435.499</v>
      </c>
      <c r="F64" s="56" t="n">
        <v>1954.709</v>
      </c>
      <c r="G64" s="56" t="n">
        <v>5119.908</v>
      </c>
      <c r="H64" s="56" t="n">
        <v>2927.099</v>
      </c>
      <c r="I64" s="56" t="n">
        <v>201.089</v>
      </c>
    </row>
    <row r="65" s="124" customFormat="true" ht="9.95" hidden="true" customHeight="true" outlineLevel="0" collapsed="false">
      <c r="B65" s="128" t="s">
        <v>258</v>
      </c>
      <c r="C65" s="56" t="n">
        <v>21972.758</v>
      </c>
      <c r="D65" s="56" t="n">
        <v>3392.257</v>
      </c>
      <c r="E65" s="56" t="n">
        <v>7697.31</v>
      </c>
      <c r="F65" s="56" t="n">
        <v>2574.168</v>
      </c>
      <c r="G65" s="56" t="n">
        <v>5162.032</v>
      </c>
      <c r="H65" s="56" t="n">
        <v>2908.919</v>
      </c>
      <c r="I65" s="56" t="n">
        <v>238.072</v>
      </c>
    </row>
    <row r="66" s="124" customFormat="true" ht="9.95" hidden="true" customHeight="true" outlineLevel="0" collapsed="false">
      <c r="B66" s="128" t="s">
        <v>349</v>
      </c>
      <c r="C66" s="56" t="n">
        <v>20289.339</v>
      </c>
      <c r="D66" s="56" t="n">
        <v>3585.247</v>
      </c>
      <c r="E66" s="56" t="n">
        <v>7993.506</v>
      </c>
      <c r="F66" s="56" t="n">
        <v>1758.962</v>
      </c>
      <c r="G66" s="56" t="n">
        <v>3970.741</v>
      </c>
      <c r="H66" s="56" t="n">
        <v>2771.133</v>
      </c>
      <c r="I66" s="56" t="n">
        <v>209.75</v>
      </c>
    </row>
    <row r="67" s="124" customFormat="true" ht="9.95" hidden="true" customHeight="true" outlineLevel="0" collapsed="false">
      <c r="B67" s="128" t="s">
        <v>350</v>
      </c>
      <c r="C67" s="56" t="n">
        <v>19938.693</v>
      </c>
      <c r="D67" s="56" t="n">
        <v>3390.226</v>
      </c>
      <c r="E67" s="56" t="n">
        <v>7921.65</v>
      </c>
      <c r="F67" s="56" t="n">
        <v>2124.239</v>
      </c>
      <c r="G67" s="56" t="n">
        <v>3539.217</v>
      </c>
      <c r="H67" s="56" t="n">
        <v>2797.325</v>
      </c>
      <c r="I67" s="56" t="n">
        <v>166.036</v>
      </c>
    </row>
    <row r="68" s="124" customFormat="true" ht="9.95" hidden="true" customHeight="true" outlineLevel="0" collapsed="false">
      <c r="B68" s="128" t="s">
        <v>351</v>
      </c>
      <c r="C68" s="56" t="n">
        <v>21051.042</v>
      </c>
      <c r="D68" s="56" t="n">
        <v>3401.618</v>
      </c>
      <c r="E68" s="56" t="n">
        <v>8145.266</v>
      </c>
      <c r="F68" s="56" t="n">
        <v>2106.435</v>
      </c>
      <c r="G68" s="56" t="n">
        <v>4678.871</v>
      </c>
      <c r="H68" s="56" t="n">
        <v>2621.723</v>
      </c>
      <c r="I68" s="56" t="n">
        <v>97.129</v>
      </c>
    </row>
    <row r="69" s="124" customFormat="true" ht="9.95" hidden="true" customHeight="true" outlineLevel="0" collapsed="false">
      <c r="B69" s="128" t="s">
        <v>530</v>
      </c>
      <c r="C69" s="56" t="n">
        <v>21450.495</v>
      </c>
      <c r="D69" s="56" t="n">
        <v>3508.184</v>
      </c>
      <c r="E69" s="56" t="n">
        <v>7803.496</v>
      </c>
      <c r="F69" s="56" t="n">
        <v>2138.034</v>
      </c>
      <c r="G69" s="56" t="n">
        <v>5157.539</v>
      </c>
      <c r="H69" s="56" t="n">
        <v>2773.719</v>
      </c>
      <c r="I69" s="56" t="n">
        <v>69.523</v>
      </c>
    </row>
    <row r="70" s="124" customFormat="true" ht="9.95" hidden="true" customHeight="true" outlineLevel="0" collapsed="false">
      <c r="B70" s="128" t="s">
        <v>353</v>
      </c>
      <c r="C70" s="56" t="n">
        <v>22484.912</v>
      </c>
      <c r="D70" s="56" t="n">
        <v>3544.4</v>
      </c>
      <c r="E70" s="56" t="n">
        <v>8055.642</v>
      </c>
      <c r="F70" s="56" t="n">
        <v>2020.702</v>
      </c>
      <c r="G70" s="56" t="n">
        <v>5555.742</v>
      </c>
      <c r="H70" s="56" t="n">
        <v>3165.564</v>
      </c>
      <c r="I70" s="56" t="n">
        <v>142.862</v>
      </c>
    </row>
    <row r="71" s="124" customFormat="true" ht="9.95" hidden="true" customHeight="true" outlineLevel="0" collapsed="false">
      <c r="B71" s="128" t="s">
        <v>354</v>
      </c>
      <c r="C71" s="56" t="n">
        <v>22907.643</v>
      </c>
      <c r="D71" s="56" t="n">
        <v>3715.296</v>
      </c>
      <c r="E71" s="56" t="n">
        <v>8278.585</v>
      </c>
      <c r="F71" s="56" t="n">
        <v>2015.325</v>
      </c>
      <c r="G71" s="56" t="n">
        <v>5556.796</v>
      </c>
      <c r="H71" s="56" t="n">
        <v>3220.295</v>
      </c>
      <c r="I71" s="56" t="n">
        <v>121.346</v>
      </c>
    </row>
    <row r="72" s="124" customFormat="true" ht="9.95" hidden="true" customHeight="true" outlineLevel="0" collapsed="false">
      <c r="B72" s="128" t="s">
        <v>355</v>
      </c>
      <c r="C72" s="56" t="n">
        <v>21034.246</v>
      </c>
      <c r="D72" s="56" t="n">
        <v>3430.36</v>
      </c>
      <c r="E72" s="56" t="n">
        <v>8146.369</v>
      </c>
      <c r="F72" s="56" t="n">
        <v>1683.941</v>
      </c>
      <c r="G72" s="56" t="n">
        <v>4814.875</v>
      </c>
      <c r="H72" s="56" t="n">
        <v>2843.195</v>
      </c>
      <c r="I72" s="56" t="n">
        <v>115.506</v>
      </c>
    </row>
    <row r="73" s="124" customFormat="true" ht="8.1" hidden="true" customHeight="true" outlineLevel="0" collapsed="false">
      <c r="A73" s="134"/>
      <c r="B73" s="135"/>
      <c r="C73" s="56"/>
      <c r="D73" s="430"/>
      <c r="E73" s="430"/>
      <c r="F73" s="430"/>
      <c r="G73" s="430"/>
      <c r="H73" s="430"/>
      <c r="I73" s="430"/>
    </row>
    <row r="74" s="124" customFormat="true" ht="9.95" hidden="true" customHeight="true" outlineLevel="0" collapsed="false">
      <c r="A74" s="114" t="n">
        <v>2004</v>
      </c>
      <c r="B74" s="135"/>
      <c r="C74" s="430"/>
      <c r="D74" s="430"/>
      <c r="E74" s="430"/>
      <c r="F74" s="430"/>
      <c r="G74" s="430"/>
      <c r="H74" s="430"/>
      <c r="I74" s="430"/>
    </row>
    <row r="75" s="124" customFormat="true" ht="9.95" hidden="true" customHeight="true" outlineLevel="0" collapsed="false">
      <c r="A75" s="134"/>
      <c r="B75" s="135" t="s">
        <v>345</v>
      </c>
      <c r="C75" s="56" t="n">
        <v>21206.238</v>
      </c>
      <c r="D75" s="56" t="n">
        <v>3404.318</v>
      </c>
      <c r="E75" s="56" t="n">
        <v>7563.203</v>
      </c>
      <c r="F75" s="56" t="n">
        <v>1638.626</v>
      </c>
      <c r="G75" s="56" t="n">
        <v>5486.474</v>
      </c>
      <c r="H75" s="56" t="n">
        <v>2904.72</v>
      </c>
      <c r="I75" s="56" t="n">
        <v>208.897</v>
      </c>
    </row>
    <row r="76" s="124" customFormat="true" ht="9.95" hidden="true" customHeight="true" outlineLevel="0" collapsed="false">
      <c r="A76" s="134"/>
      <c r="B76" s="135" t="s">
        <v>346</v>
      </c>
      <c r="C76" s="56" t="n">
        <v>19813.539</v>
      </c>
      <c r="D76" s="56" t="n">
        <v>3269.952</v>
      </c>
      <c r="E76" s="56" t="n">
        <v>7241.712</v>
      </c>
      <c r="F76" s="56" t="n">
        <v>1596.753</v>
      </c>
      <c r="G76" s="56" t="n">
        <v>4627.92</v>
      </c>
      <c r="H76" s="56" t="n">
        <v>2836.771</v>
      </c>
      <c r="I76" s="56" t="n">
        <v>240.431</v>
      </c>
    </row>
    <row r="77" s="124" customFormat="true" ht="9.95" hidden="true" customHeight="true" outlineLevel="0" collapsed="false">
      <c r="A77" s="134"/>
      <c r="B77" s="135" t="s">
        <v>347</v>
      </c>
      <c r="C77" s="56" t="n">
        <v>23627.744</v>
      </c>
      <c r="D77" s="56" t="n">
        <v>3813.912</v>
      </c>
      <c r="E77" s="56" t="n">
        <v>8752.455</v>
      </c>
      <c r="F77" s="56" t="n">
        <v>2005.828</v>
      </c>
      <c r="G77" s="56" t="n">
        <v>5575.008</v>
      </c>
      <c r="H77" s="56" t="n">
        <v>3243.974</v>
      </c>
      <c r="I77" s="56" t="n">
        <v>236.567</v>
      </c>
    </row>
    <row r="78" s="124" customFormat="true" ht="9.95" hidden="true" customHeight="true" outlineLevel="0" collapsed="false">
      <c r="A78" s="134"/>
      <c r="B78" s="135" t="s">
        <v>348</v>
      </c>
      <c r="C78" s="56" t="n">
        <v>22742.128</v>
      </c>
      <c r="D78" s="56" t="n">
        <v>3875.781</v>
      </c>
      <c r="E78" s="56" t="n">
        <v>8616.18</v>
      </c>
      <c r="F78" s="56" t="n">
        <v>2072.351</v>
      </c>
      <c r="G78" s="56" t="n">
        <v>4978.285</v>
      </c>
      <c r="H78" s="56" t="n">
        <v>2995.583</v>
      </c>
      <c r="I78" s="56" t="n">
        <v>203.948</v>
      </c>
    </row>
    <row r="79" s="124" customFormat="true" ht="9.95" hidden="true" customHeight="true" outlineLevel="0" collapsed="false">
      <c r="A79" s="134"/>
      <c r="B79" s="135" t="s">
        <v>258</v>
      </c>
      <c r="C79" s="56" t="n">
        <v>22526.553</v>
      </c>
      <c r="D79" s="56" t="n">
        <v>3626.105</v>
      </c>
      <c r="E79" s="56" t="n">
        <v>8170.811</v>
      </c>
      <c r="F79" s="56" t="n">
        <v>2109.902</v>
      </c>
      <c r="G79" s="56" t="n">
        <v>5401.184</v>
      </c>
      <c r="H79" s="56" t="n">
        <v>2978.27</v>
      </c>
      <c r="I79" s="56" t="n">
        <v>240.281</v>
      </c>
    </row>
    <row r="80" s="124" customFormat="true" ht="9.95" hidden="true" customHeight="true" outlineLevel="0" collapsed="false">
      <c r="A80" s="134"/>
      <c r="B80" s="135" t="s">
        <v>349</v>
      </c>
      <c r="C80" s="56" t="n">
        <v>23389.761</v>
      </c>
      <c r="D80" s="56" t="n">
        <v>3886.798</v>
      </c>
      <c r="E80" s="56" t="n">
        <v>8023.37</v>
      </c>
      <c r="F80" s="56" t="n">
        <v>2181.659</v>
      </c>
      <c r="G80" s="56" t="n">
        <v>5994.04</v>
      </c>
      <c r="H80" s="56" t="n">
        <v>3074.123</v>
      </c>
      <c r="I80" s="56" t="n">
        <v>229.771</v>
      </c>
    </row>
    <row r="81" s="124" customFormat="true" ht="9.95" hidden="true" customHeight="true" outlineLevel="0" collapsed="false">
      <c r="A81" s="134"/>
      <c r="B81" s="135" t="s">
        <v>350</v>
      </c>
      <c r="C81" s="56" t="n">
        <v>22982.387</v>
      </c>
      <c r="D81" s="56" t="n">
        <v>3736.289</v>
      </c>
      <c r="E81" s="56" t="n">
        <v>8650.506</v>
      </c>
      <c r="F81" s="56" t="n">
        <v>2046.506</v>
      </c>
      <c r="G81" s="56" t="n">
        <v>5594.882</v>
      </c>
      <c r="H81" s="56" t="n">
        <v>2726.211</v>
      </c>
      <c r="I81" s="56" t="n">
        <v>227.993</v>
      </c>
    </row>
    <row r="82" s="124" customFormat="true" ht="9.95" hidden="true" customHeight="true" outlineLevel="0" collapsed="false">
      <c r="A82" s="134"/>
      <c r="B82" s="135" t="s">
        <v>351</v>
      </c>
      <c r="C82" s="56" t="n">
        <v>22701.052</v>
      </c>
      <c r="D82" s="56" t="n">
        <v>4058.755</v>
      </c>
      <c r="E82" s="56" t="n">
        <v>8385.012</v>
      </c>
      <c r="F82" s="56" t="n">
        <v>2013.731</v>
      </c>
      <c r="G82" s="56" t="n">
        <v>5376.674</v>
      </c>
      <c r="H82" s="56" t="n">
        <v>2669.957</v>
      </c>
      <c r="I82" s="56" t="n">
        <v>196.923</v>
      </c>
    </row>
    <row r="83" s="124" customFormat="true" ht="9.95" hidden="true" customHeight="true" outlineLevel="0" collapsed="false">
      <c r="A83" s="134"/>
      <c r="B83" s="135" t="s">
        <v>530</v>
      </c>
      <c r="C83" s="56" t="n">
        <v>23444.7</v>
      </c>
      <c r="D83" s="56" t="n">
        <v>3608.175</v>
      </c>
      <c r="E83" s="56" t="n">
        <v>8705.286</v>
      </c>
      <c r="F83" s="56" t="n">
        <v>2270.998</v>
      </c>
      <c r="G83" s="56" t="n">
        <v>5738.148</v>
      </c>
      <c r="H83" s="56" t="n">
        <v>2928.602</v>
      </c>
      <c r="I83" s="56" t="n">
        <v>193.491</v>
      </c>
    </row>
    <row r="84" s="124" customFormat="true" ht="9.95" hidden="true" customHeight="true" outlineLevel="0" collapsed="false">
      <c r="A84" s="134"/>
      <c r="B84" s="135" t="s">
        <v>353</v>
      </c>
      <c r="C84" s="56" t="n">
        <v>24193.536</v>
      </c>
      <c r="D84" s="56" t="n">
        <v>4116.86</v>
      </c>
      <c r="E84" s="56" t="n">
        <v>8455.854</v>
      </c>
      <c r="F84" s="56" t="n">
        <v>2216.691</v>
      </c>
      <c r="G84" s="56" t="n">
        <v>5782.707</v>
      </c>
      <c r="H84" s="56" t="n">
        <v>3410.822</v>
      </c>
      <c r="I84" s="56" t="n">
        <v>210.602</v>
      </c>
    </row>
    <row r="85" s="124" customFormat="true" ht="9.95" hidden="true" customHeight="true" outlineLevel="0" collapsed="false">
      <c r="A85" s="134"/>
      <c r="B85" s="135" t="s">
        <v>354</v>
      </c>
      <c r="C85" s="56" t="n">
        <v>22722.39</v>
      </c>
      <c r="D85" s="56" t="n">
        <v>4034.176</v>
      </c>
      <c r="E85" s="56" t="n">
        <v>8538.935</v>
      </c>
      <c r="F85" s="56" t="n">
        <v>2010.233</v>
      </c>
      <c r="G85" s="56" t="n">
        <v>4873.444</v>
      </c>
      <c r="H85" s="56" t="n">
        <v>3045.019</v>
      </c>
      <c r="I85" s="56" t="n">
        <v>220.583</v>
      </c>
    </row>
    <row r="86" s="124" customFormat="true" ht="9.95" hidden="true" customHeight="true" outlineLevel="0" collapsed="false">
      <c r="A86" s="134"/>
      <c r="B86" s="135" t="s">
        <v>355</v>
      </c>
      <c r="C86" s="56" t="n">
        <v>22518.629</v>
      </c>
      <c r="D86" s="56" t="n">
        <v>3938.404</v>
      </c>
      <c r="E86" s="56" t="n">
        <v>8425.619</v>
      </c>
      <c r="F86" s="56" t="n">
        <v>2075.003</v>
      </c>
      <c r="G86" s="56" t="n">
        <v>5138.118</v>
      </c>
      <c r="H86" s="56" t="n">
        <v>2769.391</v>
      </c>
      <c r="I86" s="56" t="n">
        <v>172.094</v>
      </c>
    </row>
    <row r="87" s="124" customFormat="true" ht="8.1" hidden="true" customHeight="true" outlineLevel="0" collapsed="false">
      <c r="A87" s="134"/>
      <c r="B87" s="135"/>
      <c r="C87" s="430"/>
      <c r="D87" s="430"/>
      <c r="E87" s="430"/>
      <c r="F87" s="430"/>
      <c r="G87" s="430"/>
      <c r="H87" s="430"/>
      <c r="I87" s="430"/>
    </row>
    <row r="88" s="124" customFormat="true" ht="15" hidden="false" customHeight="true" outlineLevel="0" collapsed="false">
      <c r="A88" s="134" t="n">
        <v>2005</v>
      </c>
      <c r="B88" s="135"/>
      <c r="C88" s="56"/>
      <c r="D88" s="56"/>
      <c r="E88" s="56"/>
      <c r="F88" s="56"/>
      <c r="G88" s="56"/>
      <c r="H88" s="56"/>
      <c r="I88" s="56"/>
    </row>
    <row r="89" s="124" customFormat="true" ht="9.95" hidden="true" customHeight="true" outlineLevel="0" collapsed="false">
      <c r="A89" s="134"/>
      <c r="B89" s="135" t="s">
        <v>345</v>
      </c>
      <c r="C89" s="56" t="n">
        <v>23047.059</v>
      </c>
      <c r="D89" s="56" t="n">
        <v>3615.663</v>
      </c>
      <c r="E89" s="56" t="n">
        <v>9129.309</v>
      </c>
      <c r="F89" s="56" t="n">
        <v>2071.596</v>
      </c>
      <c r="G89" s="56" t="n">
        <v>5356.81</v>
      </c>
      <c r="H89" s="56" t="n">
        <v>2639.636</v>
      </c>
      <c r="I89" s="56" t="n">
        <v>234.045</v>
      </c>
    </row>
    <row r="90" s="124" customFormat="true" ht="9.95" hidden="true" customHeight="true" outlineLevel="0" collapsed="false">
      <c r="A90" s="134"/>
      <c r="B90" s="135" t="s">
        <v>346</v>
      </c>
      <c r="C90" s="56" t="n">
        <v>21754.138</v>
      </c>
      <c r="D90" s="56" t="n">
        <v>3602.721</v>
      </c>
      <c r="E90" s="56" t="n">
        <v>7890.55</v>
      </c>
      <c r="F90" s="56" t="n">
        <v>2053.111</v>
      </c>
      <c r="G90" s="56" t="n">
        <v>5253.984</v>
      </c>
      <c r="H90" s="56" t="n">
        <v>2700.186</v>
      </c>
      <c r="I90" s="56" t="n">
        <v>253.586</v>
      </c>
    </row>
    <row r="91" s="124" customFormat="true" ht="9.95" hidden="true" customHeight="true" outlineLevel="0" collapsed="false">
      <c r="A91" s="134"/>
      <c r="B91" s="135" t="s">
        <v>347</v>
      </c>
      <c r="C91" s="56" t="n">
        <v>23914.219</v>
      </c>
      <c r="D91" s="56" t="n">
        <v>3959.193</v>
      </c>
      <c r="E91" s="56" t="n">
        <v>8744.925</v>
      </c>
      <c r="F91" s="56" t="n">
        <v>2014.722</v>
      </c>
      <c r="G91" s="56" t="n">
        <v>5827.786</v>
      </c>
      <c r="H91" s="56" t="n">
        <v>3139.26</v>
      </c>
      <c r="I91" s="56" t="n">
        <v>228.333</v>
      </c>
    </row>
    <row r="92" s="124" customFormat="true" ht="9.95" hidden="true" customHeight="true" outlineLevel="0" collapsed="false">
      <c r="A92" s="134"/>
      <c r="B92" s="135" t="s">
        <v>348</v>
      </c>
      <c r="C92" s="56" t="n">
        <v>24258.265</v>
      </c>
      <c r="D92" s="56" t="n">
        <v>4109.222</v>
      </c>
      <c r="E92" s="56" t="n">
        <v>8938.15</v>
      </c>
      <c r="F92" s="56" t="n">
        <v>2070.9</v>
      </c>
      <c r="G92" s="56" t="n">
        <v>5869.291</v>
      </c>
      <c r="H92" s="56" t="n">
        <v>3010.109</v>
      </c>
      <c r="I92" s="56" t="n">
        <v>260.593</v>
      </c>
    </row>
    <row r="93" s="124" customFormat="true" ht="9.95" hidden="true" customHeight="true" outlineLevel="0" collapsed="false">
      <c r="A93" s="134"/>
      <c r="B93" s="135" t="s">
        <v>258</v>
      </c>
      <c r="C93" s="56" t="n">
        <v>24709.539</v>
      </c>
      <c r="D93" s="56" t="n">
        <v>4208.165</v>
      </c>
      <c r="E93" s="56" t="n">
        <v>9316.102</v>
      </c>
      <c r="F93" s="56" t="n">
        <v>2184.254</v>
      </c>
      <c r="G93" s="56" t="n">
        <v>5805.017</v>
      </c>
      <c r="H93" s="56" t="n">
        <v>2926.362</v>
      </c>
      <c r="I93" s="56" t="n">
        <v>269.639</v>
      </c>
    </row>
    <row r="94" s="124" customFormat="true" ht="9.95" hidden="true" customHeight="true" outlineLevel="0" collapsed="false">
      <c r="A94" s="134"/>
      <c r="B94" s="135" t="s">
        <v>349</v>
      </c>
      <c r="C94" s="56" t="n">
        <v>22681.095</v>
      </c>
      <c r="D94" s="56" t="n">
        <v>3709.663</v>
      </c>
      <c r="E94" s="56" t="n">
        <v>8165.149</v>
      </c>
      <c r="F94" s="56" t="n">
        <v>2325.637</v>
      </c>
      <c r="G94" s="56" t="n">
        <v>5451.511</v>
      </c>
      <c r="H94" s="56" t="n">
        <v>2820.177</v>
      </c>
      <c r="I94" s="56" t="n">
        <v>208.958</v>
      </c>
    </row>
    <row r="95" s="124" customFormat="true" ht="9.95" hidden="true" customHeight="true" outlineLevel="0" collapsed="false">
      <c r="A95" s="134"/>
      <c r="B95" s="135" t="s">
        <v>350</v>
      </c>
      <c r="C95" s="56" t="n">
        <v>23082.464</v>
      </c>
      <c r="D95" s="56" t="n">
        <v>3863.72</v>
      </c>
      <c r="E95" s="56" t="n">
        <v>9311.317</v>
      </c>
      <c r="F95" s="56" t="n">
        <v>2338.293</v>
      </c>
      <c r="G95" s="56" t="n">
        <v>4525.168</v>
      </c>
      <c r="H95" s="56" t="n">
        <v>2836.479</v>
      </c>
      <c r="I95" s="56" t="n">
        <v>207.487</v>
      </c>
    </row>
    <row r="96" s="124" customFormat="true" ht="9.95" hidden="true" customHeight="true" outlineLevel="0" collapsed="false">
      <c r="A96" s="134"/>
      <c r="B96" s="135" t="s">
        <v>351</v>
      </c>
      <c r="C96" s="56" t="n">
        <v>24025.928</v>
      </c>
      <c r="D96" s="56" t="n">
        <v>3732.946</v>
      </c>
      <c r="E96" s="56" t="n">
        <v>9148.632</v>
      </c>
      <c r="F96" s="56" t="n">
        <v>2069.318</v>
      </c>
      <c r="G96" s="56" t="n">
        <v>6208.649</v>
      </c>
      <c r="H96" s="56" t="n">
        <v>2634.386</v>
      </c>
      <c r="I96" s="56" t="n">
        <v>231.997</v>
      </c>
    </row>
    <row r="97" s="124" customFormat="true" ht="9.95" hidden="false" customHeight="true" outlineLevel="0" collapsed="false">
      <c r="A97" s="134"/>
      <c r="B97" s="135" t="s">
        <v>530</v>
      </c>
      <c r="C97" s="56" t="n">
        <v>23579.68</v>
      </c>
      <c r="D97" s="56" t="n">
        <v>3722.799</v>
      </c>
      <c r="E97" s="56" t="n">
        <v>9036.864</v>
      </c>
      <c r="F97" s="56" t="n">
        <v>2054.907</v>
      </c>
      <c r="G97" s="56" t="n">
        <v>5379.669</v>
      </c>
      <c r="H97" s="56" t="n">
        <v>3128.561</v>
      </c>
      <c r="I97" s="56" t="n">
        <v>256.88</v>
      </c>
    </row>
    <row r="98" s="124" customFormat="true" ht="9.95" hidden="false" customHeight="true" outlineLevel="0" collapsed="false">
      <c r="A98" s="134"/>
      <c r="B98" s="135" t="s">
        <v>353</v>
      </c>
      <c r="C98" s="56" t="n">
        <v>25170.903</v>
      </c>
      <c r="D98" s="56" t="n">
        <v>4034.351</v>
      </c>
      <c r="E98" s="56" t="n">
        <v>9887.86</v>
      </c>
      <c r="F98" s="56" t="n">
        <v>2060.819</v>
      </c>
      <c r="G98" s="56" t="n">
        <v>5773.996</v>
      </c>
      <c r="H98" s="56" t="n">
        <v>3234.961</v>
      </c>
      <c r="I98" s="56" t="n">
        <v>178.916</v>
      </c>
    </row>
    <row r="99" s="124" customFormat="true" ht="9.95" hidden="false" customHeight="true" outlineLevel="0" collapsed="false">
      <c r="A99" s="134"/>
      <c r="B99" s="135" t="s">
        <v>354</v>
      </c>
      <c r="C99" s="56" t="n">
        <v>23871.883</v>
      </c>
      <c r="D99" s="56" t="n">
        <v>4050.76</v>
      </c>
      <c r="E99" s="56" t="n">
        <v>9086.697</v>
      </c>
      <c r="F99" s="56" t="n">
        <v>2333.539</v>
      </c>
      <c r="G99" s="56" t="n">
        <v>5353.271</v>
      </c>
      <c r="H99" s="56" t="n">
        <v>2961.741</v>
      </c>
      <c r="I99" s="56" t="n">
        <v>85.875</v>
      </c>
    </row>
    <row r="100" s="124" customFormat="true" ht="9.95" hidden="false" customHeight="true" outlineLevel="0" collapsed="false">
      <c r="A100" s="134"/>
      <c r="B100" s="135" t="s">
        <v>355</v>
      </c>
      <c r="C100" s="56" t="n">
        <v>24769.854</v>
      </c>
      <c r="D100" s="56" t="n">
        <v>4046.061</v>
      </c>
      <c r="E100" s="56" t="n">
        <v>9597.126</v>
      </c>
      <c r="F100" s="56" t="n">
        <v>2135.719</v>
      </c>
      <c r="G100" s="56" t="n">
        <v>5842.384</v>
      </c>
      <c r="H100" s="56" t="n">
        <v>2989.096</v>
      </c>
      <c r="I100" s="56" t="n">
        <v>159.468</v>
      </c>
    </row>
    <row r="101" s="124" customFormat="true" ht="6" hidden="false" customHeight="true" outlineLevel="0" collapsed="false">
      <c r="A101" s="134"/>
      <c r="B101" s="135"/>
      <c r="C101" s="134"/>
      <c r="D101" s="430"/>
      <c r="E101" s="430"/>
      <c r="F101" s="430"/>
      <c r="G101" s="430"/>
      <c r="H101" s="430"/>
      <c r="I101" s="430"/>
    </row>
    <row r="102" s="124" customFormat="true" ht="9.95" hidden="false" customHeight="true" outlineLevel="0" collapsed="false">
      <c r="A102" s="134" t="n">
        <v>2006</v>
      </c>
      <c r="B102" s="135"/>
      <c r="C102" s="134"/>
      <c r="D102" s="430"/>
      <c r="E102" s="430"/>
      <c r="F102" s="430"/>
      <c r="G102" s="430"/>
      <c r="H102" s="430"/>
      <c r="I102" s="430"/>
    </row>
    <row r="103" s="124" customFormat="true" ht="9.95" hidden="false" customHeight="true" outlineLevel="0" collapsed="false">
      <c r="A103" s="134"/>
      <c r="B103" s="135" t="s">
        <v>345</v>
      </c>
      <c r="C103" s="56" t="n">
        <v>23879.051</v>
      </c>
      <c r="D103" s="56" t="n">
        <v>4157.403</v>
      </c>
      <c r="E103" s="56" t="n">
        <v>9273.999</v>
      </c>
      <c r="F103" s="56" t="n">
        <v>1917.558</v>
      </c>
      <c r="G103" s="56" t="n">
        <v>5650.535</v>
      </c>
      <c r="H103" s="56" t="n">
        <v>2730.581</v>
      </c>
      <c r="I103" s="56" t="n">
        <v>148.975</v>
      </c>
    </row>
    <row r="104" s="124" customFormat="true" ht="9.95" hidden="false" customHeight="true" outlineLevel="0" collapsed="false">
      <c r="A104" s="134"/>
      <c r="B104" s="135" t="s">
        <v>346</v>
      </c>
      <c r="C104" s="56" t="n">
        <v>22811.898</v>
      </c>
      <c r="D104" s="56" t="n">
        <v>4094.428</v>
      </c>
      <c r="E104" s="56" t="n">
        <v>9150.469</v>
      </c>
      <c r="F104" s="56" t="n">
        <v>1907.408</v>
      </c>
      <c r="G104" s="56" t="n">
        <v>4503.776</v>
      </c>
      <c r="H104" s="56" t="n">
        <v>3039.994</v>
      </c>
      <c r="I104" s="56" t="n">
        <v>115.823</v>
      </c>
    </row>
    <row r="105" s="124" customFormat="true" ht="9.95" hidden="false" customHeight="true" outlineLevel="0" collapsed="false">
      <c r="A105" s="134"/>
      <c r="B105" s="135" t="s">
        <v>347</v>
      </c>
      <c r="C105" s="56" t="n">
        <v>25671.477</v>
      </c>
      <c r="D105" s="56" t="n">
        <v>4720.204</v>
      </c>
      <c r="E105" s="56" t="n">
        <v>9816.514</v>
      </c>
      <c r="F105" s="56" t="n">
        <v>2433.679</v>
      </c>
      <c r="G105" s="56" t="n">
        <v>5463.345</v>
      </c>
      <c r="H105" s="56" t="n">
        <v>3075.537</v>
      </c>
      <c r="I105" s="56" t="n">
        <v>162.198</v>
      </c>
    </row>
    <row r="106" s="124" customFormat="true" ht="9.95" hidden="false" customHeight="true" outlineLevel="0" collapsed="false">
      <c r="A106" s="134"/>
      <c r="B106" s="135" t="s">
        <v>348</v>
      </c>
      <c r="C106" s="56" t="n">
        <v>25562.438</v>
      </c>
      <c r="D106" s="56" t="n">
        <v>4491.513</v>
      </c>
      <c r="E106" s="56" t="n">
        <v>9754.523</v>
      </c>
      <c r="F106" s="56" t="n">
        <v>2366.26</v>
      </c>
      <c r="G106" s="56" t="n">
        <v>5593.011</v>
      </c>
      <c r="H106" s="56" t="n">
        <v>3105.046</v>
      </c>
      <c r="I106" s="56" t="n">
        <v>252.085</v>
      </c>
    </row>
    <row r="107" s="124" customFormat="true" ht="9.95" hidden="false" customHeight="true" outlineLevel="0" collapsed="false">
      <c r="A107" s="134"/>
      <c r="B107" s="135" t="s">
        <v>258</v>
      </c>
      <c r="C107" s="56" t="n">
        <v>26080.161</v>
      </c>
      <c r="D107" s="56" t="n">
        <v>4867.415</v>
      </c>
      <c r="E107" s="56" t="n">
        <v>9524.239</v>
      </c>
      <c r="F107" s="56" t="n">
        <v>2366.579</v>
      </c>
      <c r="G107" s="56" t="n">
        <v>5918.447</v>
      </c>
      <c r="H107" s="56" t="n">
        <v>3141.287</v>
      </c>
      <c r="I107" s="56" t="n">
        <v>262.194</v>
      </c>
    </row>
    <row r="108" s="124" customFormat="true" ht="9.95" hidden="false" customHeight="true" outlineLevel="0" collapsed="false">
      <c r="A108" s="134"/>
      <c r="B108" s="135" t="s">
        <v>349</v>
      </c>
      <c r="C108" s="56" t="n">
        <v>25708.579</v>
      </c>
      <c r="D108" s="56" t="n">
        <v>4586.702</v>
      </c>
      <c r="E108" s="56" t="n">
        <v>9488.836</v>
      </c>
      <c r="F108" s="56" t="n">
        <v>2511.887</v>
      </c>
      <c r="G108" s="56" t="n">
        <v>5765.526</v>
      </c>
      <c r="H108" s="56" t="n">
        <v>3122.888</v>
      </c>
      <c r="I108" s="56" t="n">
        <v>232.74</v>
      </c>
    </row>
    <row r="109" s="124" customFormat="true" ht="9.95" hidden="false" customHeight="true" outlineLevel="0" collapsed="false">
      <c r="A109" s="134"/>
      <c r="B109" s="135" t="s">
        <v>350</v>
      </c>
      <c r="C109" s="56" t="n">
        <v>26644.025</v>
      </c>
      <c r="D109" s="56" t="n">
        <v>4916.719</v>
      </c>
      <c r="E109" s="56" t="n">
        <v>9884.157</v>
      </c>
      <c r="F109" s="56" t="n">
        <v>2615.978</v>
      </c>
      <c r="G109" s="56" t="n">
        <v>6142.728</v>
      </c>
      <c r="H109" s="56" t="n">
        <v>2873.501</v>
      </c>
      <c r="I109" s="56" t="n">
        <v>210.942</v>
      </c>
    </row>
    <row r="110" s="124" customFormat="true" ht="9.95" hidden="false" customHeight="true" outlineLevel="0" collapsed="false">
      <c r="A110" s="134"/>
      <c r="B110" s="135" t="s">
        <v>351</v>
      </c>
      <c r="C110" s="56" t="n">
        <v>25205.539</v>
      </c>
      <c r="D110" s="56" t="n">
        <v>4652.025</v>
      </c>
      <c r="E110" s="56" t="n">
        <v>9278.453</v>
      </c>
      <c r="F110" s="56" t="n">
        <v>2269.893</v>
      </c>
      <c r="G110" s="56" t="n">
        <v>5655.161</v>
      </c>
      <c r="H110" s="56" t="n">
        <v>3151.641</v>
      </c>
      <c r="I110" s="56" t="n">
        <v>198.366</v>
      </c>
    </row>
    <row r="111" s="124" customFormat="true" ht="9.95" hidden="false" customHeight="true" outlineLevel="0" collapsed="false">
      <c r="A111" s="134"/>
      <c r="B111" s="135" t="s">
        <v>530</v>
      </c>
      <c r="C111" s="56" t="n">
        <v>24821.776</v>
      </c>
      <c r="D111" s="56" t="n">
        <v>4855.444</v>
      </c>
      <c r="E111" s="56" t="n">
        <v>10059.841</v>
      </c>
      <c r="F111" s="56" t="n">
        <v>2153.409</v>
      </c>
      <c r="G111" s="56" t="n">
        <v>4264.169</v>
      </c>
      <c r="H111" s="56" t="n">
        <v>3217.789</v>
      </c>
      <c r="I111" s="56" t="n">
        <v>271.124</v>
      </c>
    </row>
    <row r="112" s="124" customFormat="true" ht="9.95" hidden="true" customHeight="true" outlineLevel="0" collapsed="false">
      <c r="A112" s="134"/>
      <c r="B112" s="135" t="s">
        <v>353</v>
      </c>
      <c r="C112" s="56"/>
      <c r="D112" s="430"/>
      <c r="E112" s="430"/>
      <c r="F112" s="430"/>
      <c r="G112" s="430"/>
      <c r="H112" s="430"/>
      <c r="I112" s="430"/>
    </row>
    <row r="113" s="124" customFormat="true" ht="9.95" hidden="true" customHeight="true" outlineLevel="0" collapsed="false">
      <c r="A113" s="134"/>
      <c r="B113" s="135" t="s">
        <v>354</v>
      </c>
      <c r="C113" s="56"/>
      <c r="D113" s="430"/>
      <c r="E113" s="430"/>
      <c r="F113" s="430"/>
      <c r="G113" s="430"/>
      <c r="H113" s="430"/>
      <c r="I113" s="430"/>
    </row>
    <row r="114" s="124" customFormat="true" ht="9.95" hidden="true" customHeight="true" outlineLevel="0" collapsed="false">
      <c r="A114" s="134"/>
      <c r="B114" s="135" t="s">
        <v>355</v>
      </c>
      <c r="C114" s="56"/>
      <c r="D114" s="430"/>
      <c r="E114" s="430"/>
      <c r="F114" s="430"/>
      <c r="G114" s="430"/>
      <c r="H114" s="430"/>
      <c r="I114" s="430"/>
    </row>
    <row r="115" s="124" customFormat="true" ht="6" hidden="false" customHeight="true" outlineLevel="0" collapsed="false">
      <c r="A115" s="134"/>
      <c r="B115" s="135"/>
      <c r="C115" s="134"/>
      <c r="D115" s="430"/>
      <c r="E115" s="430"/>
      <c r="F115" s="430"/>
      <c r="G115" s="430"/>
      <c r="H115" s="430"/>
      <c r="I115" s="430"/>
    </row>
    <row r="116" s="124" customFormat="true" ht="9.95" hidden="false" customHeight="true" outlineLevel="0" collapsed="false">
      <c r="A116" s="134" t="str">
        <f aca="false">IF(C114&gt;0,"Jan. - Dez.",IF(C113&gt;0,"Jan. - Nov.",IF(C112&gt;0,"Jan. - Okt.",IF(C111&gt;0,"Jan. - Sep.",IF(C110,"Jan. - Aug.",IF(C109&gt;0,"Jan. - Jul.",IF(C108&gt;0,"Jan. - Jun.",A117)))))))</f>
        <v>Jan. - Sep.</v>
      </c>
      <c r="B116" s="135"/>
      <c r="C116" s="56" t="n">
        <f aca="false">SUM(C103:C114)</f>
        <v>226384.944</v>
      </c>
      <c r="D116" s="56" t="n">
        <f aca="false">SUM(D103:D114)</f>
        <v>41341.853</v>
      </c>
      <c r="E116" s="56" t="n">
        <f aca="false">SUM(E103:E114)</f>
        <v>86231.031</v>
      </c>
      <c r="F116" s="56" t="n">
        <f aca="false">SUM(F103:F114)</f>
        <v>20542.651</v>
      </c>
      <c r="G116" s="56" t="n">
        <f aca="false">SUM(G103:G114)</f>
        <v>48956.698</v>
      </c>
      <c r="H116" s="56" t="n">
        <f aca="false">SUM(H103:H114)</f>
        <v>27458.264</v>
      </c>
      <c r="I116" s="56" t="n">
        <f aca="false">SUM(I103:I114)</f>
        <v>1854.447</v>
      </c>
    </row>
    <row r="117" s="124" customFormat="true" ht="9.95" hidden="true" customHeight="true" outlineLevel="0" collapsed="false">
      <c r="A117" s="134" t="str">
        <f aca="false">IF(C107&gt;0,"Jan. - Mai",IF(C106&gt;0,"Jan. - Apr.",IF(C105&gt;0,"Jan. - Mär.",IF(C104&gt;0,"Jan. - Feb.","Jan. - Jan."))))</f>
        <v>Jan. - Mai</v>
      </c>
      <c r="B117" s="135"/>
      <c r="C117" s="134"/>
      <c r="D117" s="430"/>
      <c r="E117" s="430"/>
      <c r="F117" s="430"/>
      <c r="G117" s="430"/>
      <c r="H117" s="430"/>
      <c r="I117" s="430"/>
    </row>
    <row r="118" s="124" customFormat="true" ht="4.5" hidden="false" customHeight="true" outlineLevel="0" collapsed="false">
      <c r="A118" s="44"/>
      <c r="B118" s="136"/>
      <c r="C118" s="430"/>
      <c r="D118" s="430"/>
      <c r="E118" s="430"/>
      <c r="F118" s="430"/>
      <c r="G118" s="430"/>
      <c r="H118" s="430"/>
      <c r="I118" s="122"/>
    </row>
    <row r="119" s="124" customFormat="true" ht="9.95" hidden="false" customHeight="true" outlineLevel="0" collapsed="false">
      <c r="B119" s="129"/>
      <c r="C119" s="432" t="s">
        <v>588</v>
      </c>
      <c r="D119" s="432"/>
      <c r="E119" s="432"/>
      <c r="F119" s="432"/>
      <c r="G119" s="432"/>
      <c r="H119" s="432"/>
      <c r="I119" s="122"/>
    </row>
    <row r="120" s="124" customFormat="true" ht="9.95" hidden="false" customHeight="true" outlineLevel="0" collapsed="false">
      <c r="A120" s="233"/>
      <c r="B120" s="122"/>
      <c r="C120" s="433" t="s">
        <v>357</v>
      </c>
      <c r="D120" s="433"/>
      <c r="E120" s="433"/>
      <c r="F120" s="433"/>
      <c r="G120" s="433"/>
      <c r="H120" s="433"/>
      <c r="I120" s="321"/>
    </row>
    <row r="121" s="124" customFormat="true" ht="7.5" hidden="false" customHeight="true" outlineLevel="0" collapsed="false">
      <c r="B121" s="129"/>
      <c r="C121" s="432"/>
      <c r="D121" s="430"/>
      <c r="E121" s="430"/>
      <c r="F121" s="430"/>
      <c r="G121" s="430"/>
      <c r="H121" s="430"/>
      <c r="I121" s="122"/>
    </row>
    <row r="122" s="124" customFormat="true" ht="9.95" hidden="true" customHeight="true" outlineLevel="0" collapsed="false">
      <c r="A122" s="109" t="n">
        <v>1995</v>
      </c>
      <c r="B122" s="109"/>
      <c r="C122" s="372" t="n">
        <f aca="false">C21/C20*100-100</f>
        <v>4.38150077089902</v>
      </c>
      <c r="D122" s="372" t="n">
        <f aca="false">D21/D20*100-100</f>
        <v>5.1034960391105</v>
      </c>
      <c r="E122" s="372" t="n">
        <f aca="false">E21/E20*100-100</f>
        <v>5.55052463476289</v>
      </c>
      <c r="F122" s="372" t="n">
        <f aca="false">F21/F20*100-100</f>
        <v>5.16686641652177</v>
      </c>
      <c r="G122" s="372" t="n">
        <f aca="false">G21/G20*100-100</f>
        <v>-2.40318650460416</v>
      </c>
      <c r="H122" s="372" t="n">
        <f aca="false">H21/H20*100-100</f>
        <v>10.916445810694</v>
      </c>
      <c r="I122" s="434" t="s">
        <v>196</v>
      </c>
    </row>
    <row r="123" s="124" customFormat="true" ht="9.95" hidden="true" customHeight="true" outlineLevel="0" collapsed="false">
      <c r="A123" s="109" t="n">
        <v>1996</v>
      </c>
      <c r="B123" s="109"/>
      <c r="C123" s="372" t="n">
        <f aca="false">C22/C21*100-100</f>
        <v>0.46509026504495</v>
      </c>
      <c r="D123" s="372" t="n">
        <f aca="false">D22/D21*100-100</f>
        <v>-3.00709449528451</v>
      </c>
      <c r="E123" s="372" t="n">
        <f aca="false">E22/E21*100-100</f>
        <v>-2.33353539444762</v>
      </c>
      <c r="F123" s="372" t="n">
        <f aca="false">F22/F21*100-100</f>
        <v>1.1875728375869</v>
      </c>
      <c r="G123" s="372" t="n">
        <f aca="false">G22/G21*100-100</f>
        <v>5.63854070141031</v>
      </c>
      <c r="H123" s="372" t="n">
        <f aca="false">H22/H21*100-100</f>
        <v>0.986212364243727</v>
      </c>
      <c r="I123" s="434" t="s">
        <v>196</v>
      </c>
    </row>
    <row r="124" s="124" customFormat="true" ht="9.95" hidden="true" customHeight="true" outlineLevel="0" collapsed="false">
      <c r="A124" s="109" t="n">
        <v>1997</v>
      </c>
      <c r="B124" s="109"/>
      <c r="C124" s="372" t="n">
        <f aca="false">C23/C22*100-100</f>
        <v>3.54581138296363</v>
      </c>
      <c r="D124" s="372" t="n">
        <f aca="false">D23/D22*100-100</f>
        <v>7.66888888607255</v>
      </c>
      <c r="E124" s="372" t="n">
        <f aca="false">E23/E22*100-100</f>
        <v>7.95592159357514</v>
      </c>
      <c r="F124" s="372" t="n">
        <f aca="false">F23/F22*100-100</f>
        <v>-0.255463451362274</v>
      </c>
      <c r="G124" s="372" t="n">
        <f aca="false">G23/G22*100-100</f>
        <v>3.66455780977839</v>
      </c>
      <c r="H124" s="372" t="n">
        <f aca="false">H23/H22*100-100</f>
        <v>-4.69639765241904</v>
      </c>
      <c r="I124" s="434" t="s">
        <v>196</v>
      </c>
    </row>
    <row r="125" s="124" customFormat="true" ht="9.95" hidden="false" customHeight="true" outlineLevel="0" collapsed="false">
      <c r="A125" s="109" t="n">
        <v>1998</v>
      </c>
      <c r="B125" s="109"/>
      <c r="C125" s="372" t="n">
        <f aca="false">C24/C23*100-100</f>
        <v>1.90781805026292</v>
      </c>
      <c r="D125" s="372" t="n">
        <f aca="false">D24/D23*100-100</f>
        <v>0.958503213811241</v>
      </c>
      <c r="E125" s="372" t="n">
        <f aca="false">E24/E23*100-100</f>
        <v>-0.963445734114075</v>
      </c>
      <c r="F125" s="372" t="n">
        <f aca="false">F24/F23*100-100</f>
        <v>-5.83546549415934</v>
      </c>
      <c r="G125" s="372" t="n">
        <f aca="false">G24/G23*100-100</f>
        <v>15.6728201947806</v>
      </c>
      <c r="H125" s="372" t="n">
        <f aca="false">H24/H23*100-100</f>
        <v>-6.69140588609281</v>
      </c>
      <c r="I125" s="434" t="s">
        <v>196</v>
      </c>
    </row>
    <row r="126" s="124" customFormat="true" ht="9.95" hidden="false" customHeight="true" outlineLevel="0" collapsed="false">
      <c r="A126" s="109" t="n">
        <v>1999</v>
      </c>
      <c r="B126" s="109"/>
      <c r="C126" s="372" t="n">
        <f aca="false">C25/C24*100-100</f>
        <v>1.94825881417815</v>
      </c>
      <c r="D126" s="372" t="n">
        <f aca="false">D25/D24*100-100</f>
        <v>2.3802846865437</v>
      </c>
      <c r="E126" s="372" t="n">
        <f aca="false">E25/E24*100-100</f>
        <v>6.45042158343013</v>
      </c>
      <c r="F126" s="372" t="n">
        <f aca="false">F25/F24*100-100</f>
        <v>11.2740300146001</v>
      </c>
      <c r="G126" s="372" t="n">
        <f aca="false">G25/G24*100-100</f>
        <v>-5.8244483062998</v>
      </c>
      <c r="H126" s="372" t="n">
        <f aca="false">H25/H24*100-100</f>
        <v>0.318682570463366</v>
      </c>
      <c r="I126" s="434" t="s">
        <v>196</v>
      </c>
    </row>
    <row r="127" s="124" customFormat="true" ht="9.95" hidden="false" customHeight="true" outlineLevel="0" collapsed="false">
      <c r="A127" s="109" t="n">
        <v>2000</v>
      </c>
      <c r="B127" s="109"/>
      <c r="C127" s="372" t="n">
        <f aca="false">C26/C25*100-100</f>
        <v>9.43591204931111</v>
      </c>
      <c r="D127" s="372" t="n">
        <f aca="false">D26/D25*100-100</f>
        <v>24.0766612587624</v>
      </c>
      <c r="E127" s="372" t="n">
        <f aca="false">E26/E25*100-100</f>
        <v>4.89665004175915</v>
      </c>
      <c r="F127" s="372" t="n">
        <f aca="false">F26/F25*100-100</f>
        <v>8.15114299726436</v>
      </c>
      <c r="G127" s="372" t="n">
        <f aca="false">G26/G25*100-100</f>
        <v>6.47241223694321</v>
      </c>
      <c r="H127" s="372" t="n">
        <f aca="false">H26/H25*100-100</f>
        <v>3.2565423467402</v>
      </c>
      <c r="I127" s="434" t="s">
        <v>196</v>
      </c>
    </row>
    <row r="128" s="124" customFormat="true" ht="9.95" hidden="false" customHeight="true" outlineLevel="0" collapsed="false">
      <c r="A128" s="109" t="n">
        <v>2001</v>
      </c>
      <c r="B128" s="109"/>
      <c r="C128" s="372" t="n">
        <f aca="false">C27/C26*100-100</f>
        <v>1.44927531451459</v>
      </c>
      <c r="D128" s="372" t="n">
        <f aca="false">D27/D26*100-100</f>
        <v>2.14688249198723</v>
      </c>
      <c r="E128" s="372" t="n">
        <f aca="false">E27/E26*100-100</f>
        <v>7.79483305359636</v>
      </c>
      <c r="F128" s="372" t="n">
        <f aca="false">F27/F26*100-100</f>
        <v>-4.64309066261764</v>
      </c>
      <c r="G128" s="372" t="n">
        <f aca="false">G27/G26*100-100</f>
        <v>-2.56667892399929</v>
      </c>
      <c r="H128" s="372" t="n">
        <f aca="false">H27/H26*100-100</f>
        <v>-1.83409708130648</v>
      </c>
      <c r="I128" s="372" t="n">
        <f aca="false">I27/I26*100-100</f>
        <v>4.93079405601561</v>
      </c>
    </row>
    <row r="129" s="124" customFormat="true" ht="9.95" hidden="false" customHeight="true" outlineLevel="0" collapsed="false">
      <c r="A129" s="109" t="n">
        <v>2002</v>
      </c>
      <c r="B129" s="109"/>
      <c r="C129" s="372" t="n">
        <v>0.12325299335086</v>
      </c>
      <c r="D129" s="372" t="n">
        <v>0.963109152636861</v>
      </c>
      <c r="E129" s="372" t="n">
        <v>4.55198044880389</v>
      </c>
      <c r="F129" s="372" t="n">
        <v>-0.125701826375675</v>
      </c>
      <c r="G129" s="372" t="n">
        <v>-5.05367047916478</v>
      </c>
      <c r="H129" s="372" t="n">
        <v>-2.73663191079075</v>
      </c>
      <c r="I129" s="372" t="n">
        <v>4.83294981368239</v>
      </c>
    </row>
    <row r="130" s="124" customFormat="true" ht="9.95" hidden="false" customHeight="true" outlineLevel="0" collapsed="false">
      <c r="A130" s="109" t="n">
        <v>2003</v>
      </c>
      <c r="B130" s="109"/>
      <c r="C130" s="372" t="n">
        <f aca="false">C29/C28*100-100</f>
        <v>3.44248928830953</v>
      </c>
      <c r="D130" s="372" t="n">
        <f aca="false">D29/D28*100-100</f>
        <v>5.04498568805754</v>
      </c>
      <c r="E130" s="372" t="n">
        <f aca="false">E29/E28*100-100</f>
        <v>7.88585519985175</v>
      </c>
      <c r="F130" s="372" t="n">
        <f aca="false">F29/F28*100-100</f>
        <v>-4.4090150817309</v>
      </c>
      <c r="G130" s="372" t="n">
        <f aca="false">G29/G28*100-100</f>
        <v>2.11989743838316</v>
      </c>
      <c r="H130" s="372" t="n">
        <f aca="false">H29/H28*100-100</f>
        <v>1.5459987036686</v>
      </c>
      <c r="I130" s="372" t="n">
        <f aca="false">I29/I28*100-100</f>
        <v>-31.9596877295801</v>
      </c>
    </row>
    <row r="131" s="124" customFormat="true" ht="9.95" hidden="false" customHeight="true" outlineLevel="0" collapsed="false">
      <c r="A131" s="109" t="n">
        <v>2004</v>
      </c>
      <c r="B131" s="109"/>
      <c r="C131" s="372" t="n">
        <f aca="false">C30/C29*100-100</f>
        <v>6.6846271982505</v>
      </c>
      <c r="D131" s="372" t="n">
        <f aca="false">D30/D29*100-100</f>
        <v>6.77115287647602</v>
      </c>
      <c r="E131" s="372" t="n">
        <f aca="false">E30/E29*100-100</f>
        <v>6.37704846930961</v>
      </c>
      <c r="F131" s="372" t="n">
        <f aca="false">F30/F29*100-100</f>
        <v>-0.460452338304222</v>
      </c>
      <c r="G131" s="372" t="n">
        <f aca="false">G30/G29*100-100</f>
        <v>11.5253090723248</v>
      </c>
      <c r="H131" s="372" t="n">
        <f aca="false">H30/H29*100-100</f>
        <v>3.43288371318471</v>
      </c>
      <c r="I131" s="372" t="n">
        <f aca="false">I30/I29*100-100</f>
        <v>21.0872321354446</v>
      </c>
    </row>
    <row r="132" s="124" customFormat="true" ht="9.95" hidden="false" customHeight="true" outlineLevel="0" collapsed="false">
      <c r="A132" s="109" t="n">
        <v>2005</v>
      </c>
      <c r="B132" s="109"/>
      <c r="C132" s="372" t="n">
        <f aca="false">C31/C30*100-100</f>
        <v>4.78038555213078</v>
      </c>
      <c r="D132" s="372" t="n">
        <f aca="false">D31/D30*100-100</f>
        <v>2.83392651785532</v>
      </c>
      <c r="E132" s="372" t="n">
        <f aca="false">E31/E30*100-100</f>
        <v>8.76502626979571</v>
      </c>
      <c r="F132" s="372" t="n">
        <f aca="false">F31/F30*100-100</f>
        <v>6.08349247209404</v>
      </c>
      <c r="G132" s="372" t="n">
        <f aca="false">G31/G30*100-100</f>
        <v>3.22247547210115</v>
      </c>
      <c r="H132" s="372" t="n">
        <f aca="false">H31/H30*100-100</f>
        <v>-1.58076046772652</v>
      </c>
      <c r="I132" s="372" t="n">
        <f aca="false">I31/I30*100-100</f>
        <v>-0.224823470578698</v>
      </c>
    </row>
    <row r="133" s="124" customFormat="true" ht="8.1" hidden="false" customHeight="true" outlineLevel="0" collapsed="false">
      <c r="B133" s="128"/>
      <c r="C133" s="140"/>
      <c r="D133" s="140"/>
      <c r="E133" s="140"/>
      <c r="F133" s="140"/>
      <c r="G133" s="140"/>
      <c r="H133" s="140"/>
      <c r="I133" s="140"/>
    </row>
    <row r="134" s="124" customFormat="true" ht="9.95" hidden="false" customHeight="true" outlineLevel="0" collapsed="false">
      <c r="A134" s="124" t="n">
        <v>2005</v>
      </c>
      <c r="B134" s="128"/>
      <c r="C134" s="140"/>
      <c r="D134" s="140"/>
      <c r="E134" s="140"/>
      <c r="F134" s="140"/>
      <c r="G134" s="140"/>
      <c r="H134" s="140"/>
      <c r="I134" s="140"/>
      <c r="J134" s="140"/>
      <c r="K134" s="140"/>
      <c r="L134" s="140"/>
      <c r="M134" s="140"/>
      <c r="N134" s="140"/>
    </row>
    <row r="135" s="124" customFormat="true" ht="9.95" hidden="true" customHeight="true" outlineLevel="0" collapsed="false">
      <c r="B135" s="128" t="s">
        <v>345</v>
      </c>
      <c r="C135" s="140" t="n">
        <f aca="false">C89/C75*100-100</f>
        <v>8.68056370960279</v>
      </c>
      <c r="D135" s="140" t="n">
        <f aca="false">D89/D75*100-100</f>
        <v>6.20814506752893</v>
      </c>
      <c r="E135" s="140" t="n">
        <f aca="false">E89/E75*100-100</f>
        <v>20.7069147820044</v>
      </c>
      <c r="F135" s="140" t="n">
        <f aca="false">F89/F75*100-100</f>
        <v>26.4227468623102</v>
      </c>
      <c r="G135" s="140" t="n">
        <f aca="false">G89/G75*100-100</f>
        <v>-2.36333936878221</v>
      </c>
      <c r="H135" s="140" t="n">
        <f aca="false">H89/H75*100-100</f>
        <v>-9.12597427635021</v>
      </c>
      <c r="I135" s="140" t="n">
        <f aca="false">I89/I75*100-100</f>
        <v>12.0384687190338</v>
      </c>
      <c r="J135" s="140"/>
      <c r="K135" s="140"/>
      <c r="L135" s="140"/>
      <c r="M135" s="140"/>
      <c r="N135" s="140"/>
    </row>
    <row r="136" s="124" customFormat="true" ht="9.95" hidden="true" customHeight="true" outlineLevel="0" collapsed="false">
      <c r="B136" s="128" t="s">
        <v>346</v>
      </c>
      <c r="C136" s="140" t="n">
        <f aca="false">C90/C76*100-100</f>
        <v>9.79430782153557</v>
      </c>
      <c r="D136" s="140" t="n">
        <f aca="false">D90/D76*100-100</f>
        <v>10.1765713992132</v>
      </c>
      <c r="E136" s="140" t="n">
        <f aca="false">E90/E76*100-100</f>
        <v>8.9597321738285</v>
      </c>
      <c r="F136" s="140" t="n">
        <f aca="false">F90/F76*100-100</f>
        <v>28.5803752991227</v>
      </c>
      <c r="G136" s="140" t="n">
        <f aca="false">G90/G76*100-100</f>
        <v>13.5279780117202</v>
      </c>
      <c r="H136" s="140" t="n">
        <f aca="false">H90/H76*100-100</f>
        <v>-4.81480528389497</v>
      </c>
      <c r="I136" s="140" t="n">
        <f aca="false">I90/I76*100-100</f>
        <v>5.47142423397982</v>
      </c>
      <c r="J136" s="140"/>
      <c r="K136" s="140"/>
      <c r="L136" s="140"/>
      <c r="M136" s="140"/>
      <c r="N136" s="140"/>
    </row>
    <row r="137" s="124" customFormat="true" ht="9.95" hidden="true" customHeight="true" outlineLevel="0" collapsed="false">
      <c r="B137" s="128" t="s">
        <v>347</v>
      </c>
      <c r="C137" s="140" t="n">
        <f aca="false">C91/C77*100-100</f>
        <v>1.21245176856498</v>
      </c>
      <c r="D137" s="140" t="n">
        <f aca="false">D91/D77*100-100</f>
        <v>3.80923838830051</v>
      </c>
      <c r="E137" s="140" t="n">
        <f aca="false">E91/E77*100-100</f>
        <v>-0.0860330044541939</v>
      </c>
      <c r="F137" s="140" t="n">
        <f aca="false">F91/F77*100-100</f>
        <v>0.44340790935216</v>
      </c>
      <c r="G137" s="140" t="n">
        <f aca="false">G91/G77*100-100</f>
        <v>4.53412802277593</v>
      </c>
      <c r="H137" s="140" t="n">
        <f aca="false">H91/H77*100-100</f>
        <v>-3.22795435475129</v>
      </c>
      <c r="I137" s="140" t="n">
        <f aca="false">I91/I77*100-100</f>
        <v>-3.48062071210271</v>
      </c>
      <c r="J137" s="140"/>
      <c r="K137" s="140"/>
      <c r="L137" s="140"/>
      <c r="M137" s="140"/>
      <c r="N137" s="140"/>
    </row>
    <row r="138" s="124" customFormat="true" ht="9.95" hidden="true" customHeight="true" outlineLevel="0" collapsed="false">
      <c r="B138" s="128" t="s">
        <v>348</v>
      </c>
      <c r="C138" s="140" t="n">
        <f aca="false">C92/C78*100-100</f>
        <v>6.66664526732062</v>
      </c>
      <c r="D138" s="140" t="n">
        <f aca="false">D92/D78*100-100</f>
        <v>6.02306993093778</v>
      </c>
      <c r="E138" s="140" t="n">
        <f aca="false">E92/E78*100-100</f>
        <v>3.73680679837236</v>
      </c>
      <c r="F138" s="140" t="n">
        <f aca="false">F92/F78*100-100</f>
        <v>-0.0700170965246798</v>
      </c>
      <c r="G138" s="140" t="n">
        <f aca="false">G92/G78*100-100</f>
        <v>17.8978503641314</v>
      </c>
      <c r="H138" s="140" t="n">
        <f aca="false">H92/H78*100-100</f>
        <v>0.484913954979717</v>
      </c>
      <c r="I138" s="140" t="n">
        <f aca="false">I92/I78*100-100</f>
        <v>27.7742365701061</v>
      </c>
      <c r="J138" s="140"/>
      <c r="K138" s="140"/>
      <c r="L138" s="140"/>
      <c r="M138" s="140"/>
      <c r="N138" s="140"/>
    </row>
    <row r="139" s="124" customFormat="true" ht="10.5" hidden="true" customHeight="true" outlineLevel="0" collapsed="false">
      <c r="B139" s="128" t="s">
        <v>258</v>
      </c>
      <c r="C139" s="140" t="n">
        <f aca="false">C93/C79*100-100</f>
        <v>9.6907236539918</v>
      </c>
      <c r="D139" s="140" t="n">
        <f aca="false">D93/D79*100-100</f>
        <v>16.0519345137551</v>
      </c>
      <c r="E139" s="140" t="n">
        <f aca="false">E93/E79*100-100</f>
        <v>14.0168583020706</v>
      </c>
      <c r="F139" s="140" t="n">
        <f aca="false">F93/F79*100-100</f>
        <v>3.52395514104447</v>
      </c>
      <c r="G139" s="140" t="n">
        <f aca="false">G93/G79*100-100</f>
        <v>7.47674954232255</v>
      </c>
      <c r="H139" s="140" t="n">
        <f aca="false">H93/H79*100-100</f>
        <v>-1.74289100719545</v>
      </c>
      <c r="I139" s="140" t="n">
        <f aca="false">I93/I79*100-100</f>
        <v>12.2181945305704</v>
      </c>
      <c r="J139" s="140"/>
      <c r="K139" s="140"/>
      <c r="L139" s="140"/>
      <c r="M139" s="140"/>
      <c r="N139" s="140"/>
    </row>
    <row r="140" s="124" customFormat="true" ht="9.95" hidden="true" customHeight="true" outlineLevel="0" collapsed="false">
      <c r="B140" s="128" t="s">
        <v>349</v>
      </c>
      <c r="C140" s="140" t="n">
        <f aca="false">C94/C80*100-100</f>
        <v>-3.02981291685707</v>
      </c>
      <c r="D140" s="140" t="n">
        <f aca="false">D94/D80*100-100</f>
        <v>-4.55735029193696</v>
      </c>
      <c r="E140" s="140" t="n">
        <f aca="false">E94/E80*100-100</f>
        <v>1.76707543089749</v>
      </c>
      <c r="F140" s="140" t="n">
        <f aca="false">F94/F80*100-100</f>
        <v>6.5994731532288</v>
      </c>
      <c r="G140" s="140" t="n">
        <f aca="false">G94/G80*100-100</f>
        <v>-9.05114079986119</v>
      </c>
      <c r="H140" s="140" t="n">
        <f aca="false">H94/H80*100-100</f>
        <v>-8.26076250039442</v>
      </c>
      <c r="I140" s="140" t="n">
        <f aca="false">I94/I80*100-100</f>
        <v>-9.05814920072594</v>
      </c>
      <c r="J140" s="140"/>
      <c r="K140" s="140"/>
      <c r="L140" s="140"/>
      <c r="M140" s="140"/>
      <c r="N140" s="140"/>
    </row>
    <row r="141" s="124" customFormat="true" ht="9.95" hidden="true" customHeight="true" outlineLevel="0" collapsed="false">
      <c r="B141" s="128" t="s">
        <v>350</v>
      </c>
      <c r="C141" s="140" t="n">
        <f aca="false">C95/C81*100-100</f>
        <v>0.43545085199375</v>
      </c>
      <c r="D141" s="140" t="n">
        <f aca="false">D95/D81*100-100</f>
        <v>3.41063017341538</v>
      </c>
      <c r="E141" s="140" t="n">
        <f aca="false">E95/E81*100-100</f>
        <v>7.63898666736951</v>
      </c>
      <c r="F141" s="140" t="n">
        <f aca="false">F95/F81*100-100</f>
        <v>14.2578130726223</v>
      </c>
      <c r="G141" s="140" t="n">
        <f aca="false">G95/G81*100-100</f>
        <v>-19.1195095803629</v>
      </c>
      <c r="H141" s="140" t="n">
        <f aca="false">H95/H81*100-100</f>
        <v>4.04473461518569</v>
      </c>
      <c r="I141" s="140" t="n">
        <f aca="false">I95/I81*100-100</f>
        <v>-8.99413578487059</v>
      </c>
      <c r="J141" s="140"/>
      <c r="K141" s="140"/>
      <c r="L141" s="140"/>
      <c r="M141" s="140"/>
      <c r="N141" s="140"/>
    </row>
    <row r="142" s="124" customFormat="true" ht="9.95" hidden="true" customHeight="true" outlineLevel="0" collapsed="false">
      <c r="B142" s="128" t="s">
        <v>351</v>
      </c>
      <c r="C142" s="140" t="n">
        <f aca="false">C96/C82*100-100</f>
        <v>5.8361876797604</v>
      </c>
      <c r="D142" s="140" t="n">
        <f aca="false">D96/D82*100-100</f>
        <v>-8.02731379450103</v>
      </c>
      <c r="E142" s="140" t="n">
        <f aca="false">E96/E82*100-100</f>
        <v>9.10696371096427</v>
      </c>
      <c r="F142" s="140" t="n">
        <f aca="false">F96/F82*100-100</f>
        <v>2.76039848420669</v>
      </c>
      <c r="G142" s="140" t="n">
        <f aca="false">G96/G82*100-100</f>
        <v>15.4737854666286</v>
      </c>
      <c r="H142" s="140" t="n">
        <f aca="false">H96/H82*100-100</f>
        <v>-1.33226864702316</v>
      </c>
      <c r="I142" s="140" t="n">
        <f aca="false">I96/I82*100-100</f>
        <v>17.8110225824307</v>
      </c>
      <c r="J142" s="140"/>
      <c r="K142" s="140"/>
      <c r="L142" s="140"/>
      <c r="M142" s="140"/>
      <c r="N142" s="140"/>
    </row>
    <row r="143" s="124" customFormat="true" ht="9.95" hidden="false" customHeight="true" outlineLevel="0" collapsed="false">
      <c r="B143" s="128" t="s">
        <v>530</v>
      </c>
      <c r="C143" s="140" t="n">
        <f aca="false">C97/C83*100-100</f>
        <v>0.575737800014494</v>
      </c>
      <c r="D143" s="140" t="n">
        <f aca="false">D97/D83*100-100</f>
        <v>3.17678604834855</v>
      </c>
      <c r="E143" s="140" t="n">
        <f aca="false">E97/E83*100-100</f>
        <v>3.80892712772447</v>
      </c>
      <c r="F143" s="140" t="n">
        <f aca="false">F97/F83*100-100</f>
        <v>-9.51524395882338</v>
      </c>
      <c r="G143" s="140" t="n">
        <f aca="false">G97/G83*100-100</f>
        <v>-6.24729442321808</v>
      </c>
      <c r="H143" s="140" t="n">
        <f aca="false">H97/H83*100-100</f>
        <v>6.82779701714334</v>
      </c>
      <c r="I143" s="140" t="n">
        <f aca="false">I97/I83*100-100</f>
        <v>32.7606968799582</v>
      </c>
      <c r="J143" s="140"/>
      <c r="K143" s="140"/>
      <c r="L143" s="140"/>
      <c r="M143" s="140"/>
      <c r="N143" s="140"/>
    </row>
    <row r="144" s="124" customFormat="true" ht="9.95" hidden="false" customHeight="true" outlineLevel="0" collapsed="false">
      <c r="B144" s="128" t="s">
        <v>353</v>
      </c>
      <c r="C144" s="140" t="n">
        <f aca="false">C98/C84*100-100</f>
        <v>4.03978566837027</v>
      </c>
      <c r="D144" s="140" t="n">
        <f aca="false">D98/D84*100-100</f>
        <v>-2.00417308336935</v>
      </c>
      <c r="E144" s="140" t="n">
        <f aca="false">E98/E84*100-100</f>
        <v>16.9350842623347</v>
      </c>
      <c r="F144" s="140" t="n">
        <f aca="false">F98/F84*100-100</f>
        <v>-7.03174235831696</v>
      </c>
      <c r="G144" s="140" t="n">
        <f aca="false">G98/G84*100-100</f>
        <v>-0.150638792523992</v>
      </c>
      <c r="H144" s="140" t="n">
        <f aca="false">H98/H84*100-100</f>
        <v>-5.15597119990431</v>
      </c>
      <c r="I144" s="140" t="n">
        <f aca="false">I98/I84*100-100</f>
        <v>-15.0454411639016</v>
      </c>
      <c r="J144" s="140"/>
      <c r="K144" s="140"/>
      <c r="L144" s="140"/>
      <c r="M144" s="140"/>
      <c r="N144" s="140"/>
    </row>
    <row r="145" s="124" customFormat="true" ht="9.95" hidden="false" customHeight="true" outlineLevel="0" collapsed="false">
      <c r="B145" s="128" t="s">
        <v>354</v>
      </c>
      <c r="C145" s="140" t="n">
        <f aca="false">C99/C85*100-100</f>
        <v>5.05885604463263</v>
      </c>
      <c r="D145" s="140" t="n">
        <f aca="false">D99/D85*100-100</f>
        <v>0.411087666973401</v>
      </c>
      <c r="E145" s="140" t="n">
        <f aca="false">E99/E85*100-100</f>
        <v>6.41487492292659</v>
      </c>
      <c r="F145" s="140" t="n">
        <f aca="false">F99/F85*100-100</f>
        <v>16.0830112728226</v>
      </c>
      <c r="G145" s="140" t="n">
        <f aca="false">G99/G85*100-100</f>
        <v>9.84574768890336</v>
      </c>
      <c r="H145" s="140" t="n">
        <f aca="false">H99/H85*100-100</f>
        <v>-2.73489262300168</v>
      </c>
      <c r="I145" s="140" t="n">
        <f aca="false">I99/I85*100-100</f>
        <v>-61.0690760394047</v>
      </c>
      <c r="J145" s="140"/>
      <c r="K145" s="140"/>
      <c r="L145" s="140"/>
      <c r="M145" s="140"/>
      <c r="N145" s="140"/>
    </row>
    <row r="146" s="124" customFormat="true" ht="9.95" hidden="false" customHeight="true" outlineLevel="0" collapsed="false">
      <c r="B146" s="128" t="s">
        <v>355</v>
      </c>
      <c r="C146" s="140" t="n">
        <f aca="false">C100/C86*100-100</f>
        <v>9.99716723429299</v>
      </c>
      <c r="D146" s="140" t="n">
        <f aca="false">D100/D86*100-100</f>
        <v>2.73351845062111</v>
      </c>
      <c r="E146" s="140" t="n">
        <f aca="false">E100/E86*100-100</f>
        <v>13.904106036601</v>
      </c>
      <c r="F146" s="140" t="n">
        <f aca="false">F100/F86*100-100</f>
        <v>2.92606805869677</v>
      </c>
      <c r="G146" s="140" t="n">
        <f aca="false">G100/G86*100-100</f>
        <v>13.7066918276303</v>
      </c>
      <c r="H146" s="140" t="n">
        <f aca="false">H100/H86*100-100</f>
        <v>7.93333263522558</v>
      </c>
      <c r="I146" s="140" t="n">
        <f aca="false">I100/I86*100-100</f>
        <v>-7.33668808906761</v>
      </c>
      <c r="J146" s="140"/>
      <c r="K146" s="140"/>
      <c r="L146" s="140"/>
      <c r="M146" s="140"/>
      <c r="N146" s="140"/>
    </row>
    <row r="147" s="124" customFormat="true" ht="6" hidden="false" customHeight="true" outlineLevel="0" collapsed="false">
      <c r="B147" s="128"/>
      <c r="C147" s="140"/>
      <c r="D147" s="140"/>
      <c r="E147" s="140"/>
      <c r="F147" s="140"/>
      <c r="G147" s="140"/>
      <c r="H147" s="140"/>
      <c r="I147" s="140"/>
      <c r="J147" s="140"/>
      <c r="K147" s="140"/>
      <c r="L147" s="140"/>
      <c r="M147" s="140"/>
      <c r="N147" s="140"/>
    </row>
    <row r="148" s="124" customFormat="true" ht="9.95" hidden="false" customHeight="true" outlineLevel="0" collapsed="false">
      <c r="A148" s="124" t="n">
        <v>2006</v>
      </c>
      <c r="B148" s="128"/>
      <c r="C148" s="140"/>
      <c r="D148" s="140"/>
      <c r="E148" s="140"/>
      <c r="F148" s="140"/>
      <c r="G148" s="140"/>
      <c r="H148" s="140"/>
      <c r="I148" s="140"/>
      <c r="J148" s="140"/>
      <c r="K148" s="140"/>
      <c r="L148" s="140"/>
      <c r="M148" s="140"/>
      <c r="N148" s="140"/>
    </row>
    <row r="149" s="124" customFormat="true" ht="9.95" hidden="false" customHeight="true" outlineLevel="0" collapsed="false">
      <c r="B149" s="128" t="s">
        <v>345</v>
      </c>
      <c r="C149" s="140" t="n">
        <f aca="false">C103/C89*100-100</f>
        <v>3.60997036541623</v>
      </c>
      <c r="D149" s="140" t="n">
        <f aca="false">D103/D89*100-100</f>
        <v>14.9831441702393</v>
      </c>
      <c r="E149" s="140" t="n">
        <f aca="false">E103/E89*100-100</f>
        <v>1.584895417605</v>
      </c>
      <c r="F149" s="140" t="n">
        <f aca="false">F103/F89*100-100</f>
        <v>-7.4357162303847</v>
      </c>
      <c r="G149" s="140" t="n">
        <f aca="false">G103/G89*100-100</f>
        <v>5.48320735661707</v>
      </c>
      <c r="H149" s="140" t="n">
        <f aca="false">H103/H89*100-100</f>
        <v>3.44536140589082</v>
      </c>
      <c r="I149" s="140" t="n">
        <f aca="false">I103/I89*100-100</f>
        <v>-36.347710910295</v>
      </c>
      <c r="J149" s="140"/>
      <c r="K149" s="140"/>
      <c r="L149" s="140"/>
      <c r="M149" s="140"/>
      <c r="N149" s="140"/>
    </row>
    <row r="150" s="124" customFormat="true" ht="9.95" hidden="false" customHeight="true" outlineLevel="0" collapsed="false">
      <c r="B150" s="128" t="s">
        <v>346</v>
      </c>
      <c r="C150" s="140" t="n">
        <f aca="false">C104/C90*100-100</f>
        <v>4.86233929379323</v>
      </c>
      <c r="D150" s="140" t="n">
        <f aca="false">D104/D90*100-100</f>
        <v>13.6482120042046</v>
      </c>
      <c r="E150" s="140" t="n">
        <f aca="false">E104/E90*100-100</f>
        <v>15.9674420667761</v>
      </c>
      <c r="F150" s="140" t="n">
        <f aca="false">F104/F90*100-100</f>
        <v>-7.09669374914459</v>
      </c>
      <c r="G150" s="140" t="n">
        <f aca="false">G104/G90*100-100</f>
        <v>-14.2788405903025</v>
      </c>
      <c r="H150" s="140" t="n">
        <f aca="false">H104/H90*100-100</f>
        <v>12.5846145413686</v>
      </c>
      <c r="I150" s="140" t="n">
        <f aca="false">I104/I90*100-100</f>
        <v>-54.3259485933766</v>
      </c>
      <c r="J150" s="140"/>
      <c r="K150" s="140"/>
      <c r="L150" s="140"/>
      <c r="M150" s="140"/>
      <c r="N150" s="140"/>
    </row>
    <row r="151" s="124" customFormat="true" ht="9.95" hidden="false" customHeight="true" outlineLevel="0" collapsed="false">
      <c r="B151" s="128" t="s">
        <v>347</v>
      </c>
      <c r="C151" s="140" t="n">
        <f aca="false">C105/C91*100-100</f>
        <v>7.34817223175885</v>
      </c>
      <c r="D151" s="140" t="n">
        <f aca="false">D105/D91*100-100</f>
        <v>19.2213665764715</v>
      </c>
      <c r="E151" s="140" t="n">
        <f aca="false">E105/E91*100-100</f>
        <v>12.2538386549913</v>
      </c>
      <c r="F151" s="140" t="n">
        <f aca="false">F105/F91*100-100</f>
        <v>20.7947796271644</v>
      </c>
      <c r="G151" s="140" t="n">
        <f aca="false">G105/G91*100-100</f>
        <v>-6.25350690639635</v>
      </c>
      <c r="H151" s="140" t="n">
        <f aca="false">H105/H91*100-100</f>
        <v>-2.0298732822385</v>
      </c>
      <c r="I151" s="140" t="n">
        <f aca="false">I105/I91*100-100</f>
        <v>-28.9642758602567</v>
      </c>
      <c r="J151" s="140"/>
      <c r="K151" s="140"/>
      <c r="L151" s="140"/>
      <c r="M151" s="140"/>
      <c r="N151" s="140"/>
    </row>
    <row r="152" s="124" customFormat="true" ht="9.95" hidden="false" customHeight="true" outlineLevel="0" collapsed="false">
      <c r="B152" s="128" t="s">
        <v>348</v>
      </c>
      <c r="C152" s="140" t="n">
        <f aca="false">C106/C92*100-100</f>
        <v>5.37620064749065</v>
      </c>
      <c r="D152" s="140" t="n">
        <f aca="false">D106/D92*100-100</f>
        <v>9.3032452371763</v>
      </c>
      <c r="E152" s="140" t="n">
        <f aca="false">E106/E92*100-100</f>
        <v>9.13357909634544</v>
      </c>
      <c r="F152" s="140" t="n">
        <f aca="false">F106/F92*100-100</f>
        <v>14.2623979912116</v>
      </c>
      <c r="G152" s="140" t="n">
        <f aca="false">G106/G92*100-100</f>
        <v>-4.70721250658724</v>
      </c>
      <c r="H152" s="140" t="n">
        <f aca="false">H106/H92*100-100</f>
        <v>3.15393894373925</v>
      </c>
      <c r="I152" s="140" t="n">
        <f aca="false">I106/I92*100-100</f>
        <v>-3.2648612971185</v>
      </c>
      <c r="J152" s="140"/>
      <c r="K152" s="140"/>
      <c r="L152" s="140"/>
      <c r="M152" s="140"/>
      <c r="N152" s="140"/>
    </row>
    <row r="153" s="124" customFormat="true" ht="9.95" hidden="false" customHeight="true" outlineLevel="0" collapsed="false">
      <c r="B153" s="128" t="s">
        <v>258</v>
      </c>
      <c r="C153" s="140" t="n">
        <f aca="false">C107/C93*100-100</f>
        <v>5.54693472832494</v>
      </c>
      <c r="D153" s="140" t="n">
        <f aca="false">D107/D93*100-100</f>
        <v>15.6659731735804</v>
      </c>
      <c r="E153" s="140" t="n">
        <f aca="false">E107/E93*100-100</f>
        <v>2.23416403126542</v>
      </c>
      <c r="F153" s="140" t="n">
        <f aca="false">F107/F93*100-100</f>
        <v>8.34724349823786</v>
      </c>
      <c r="G153" s="140" t="n">
        <f aca="false">G107/G93*100-100</f>
        <v>1.95399944565193</v>
      </c>
      <c r="H153" s="140" t="n">
        <f aca="false">H107/H93*100-100</f>
        <v>7.34444337371794</v>
      </c>
      <c r="I153" s="140" t="n">
        <f aca="false">I107/I93*100-100</f>
        <v>-2.76109909916592</v>
      </c>
      <c r="J153" s="140"/>
      <c r="K153" s="140"/>
      <c r="L153" s="140"/>
      <c r="M153" s="140"/>
      <c r="N153" s="140"/>
    </row>
    <row r="154" s="124" customFormat="true" ht="9.95" hidden="false" customHeight="true" outlineLevel="0" collapsed="false">
      <c r="B154" s="128" t="s">
        <v>349</v>
      </c>
      <c r="C154" s="140" t="n">
        <f aca="false">C108/C94*100-100</f>
        <v>13.3480504358365</v>
      </c>
      <c r="D154" s="140" t="n">
        <f aca="false">D108/D94*100-100</f>
        <v>23.6420127650409</v>
      </c>
      <c r="E154" s="140" t="n">
        <f aca="false">E108/E94*100-100</f>
        <v>16.2114249231704</v>
      </c>
      <c r="F154" s="140" t="n">
        <f aca="false">F108/F94*100-100</f>
        <v>8.00855851536591</v>
      </c>
      <c r="G154" s="140" t="n">
        <f aca="false">G108/G94*100-100</f>
        <v>5.7601461319623</v>
      </c>
      <c r="H154" s="140" t="n">
        <f aca="false">H108/H94*100-100</f>
        <v>10.7337589094585</v>
      </c>
      <c r="I154" s="140" t="n">
        <f aca="false">I108/I94*100-100</f>
        <v>11.3812345064559</v>
      </c>
      <c r="J154" s="140"/>
      <c r="K154" s="140"/>
      <c r="L154" s="140"/>
      <c r="M154" s="140"/>
      <c r="N154" s="140"/>
    </row>
    <row r="155" s="124" customFormat="true" ht="9.95" hidden="false" customHeight="true" outlineLevel="0" collapsed="false">
      <c r="B155" s="128" t="s">
        <v>350</v>
      </c>
      <c r="C155" s="140" t="n">
        <f aca="false">C109/C95*100-100</f>
        <v>15.4297262198698</v>
      </c>
      <c r="D155" s="140" t="n">
        <f aca="false">D109/D95*100-100</f>
        <v>27.2535018065491</v>
      </c>
      <c r="E155" s="140" t="n">
        <f aca="false">E109/E95*100-100</f>
        <v>6.15208353447744</v>
      </c>
      <c r="F155" s="140" t="n">
        <f aca="false">F109/F95*100-100</f>
        <v>11.875543398539</v>
      </c>
      <c r="G155" s="140" t="n">
        <f aca="false">G109/G95*100-100</f>
        <v>35.7458551815093</v>
      </c>
      <c r="H155" s="140" t="n">
        <f aca="false">H109/H95*100-100</f>
        <v>1.30520973361695</v>
      </c>
      <c r="I155" s="140" t="n">
        <f aca="false">I109/I95*100-100</f>
        <v>1.66516456452695</v>
      </c>
      <c r="J155" s="140"/>
      <c r="K155" s="140"/>
      <c r="L155" s="140"/>
      <c r="M155" s="140"/>
      <c r="N155" s="140"/>
    </row>
    <row r="156" s="124" customFormat="true" ht="9.95" hidden="false" customHeight="true" outlineLevel="0" collapsed="false">
      <c r="B156" s="128" t="s">
        <v>351</v>
      </c>
      <c r="C156" s="140" t="n">
        <f aca="false">C110/C96*100-100</f>
        <v>4.90974167574298</v>
      </c>
      <c r="D156" s="140" t="n">
        <f aca="false">D110/D96*100-100</f>
        <v>24.6207419019723</v>
      </c>
      <c r="E156" s="140" t="n">
        <f aca="false">E110/E96*100-100</f>
        <v>1.41902089842503</v>
      </c>
      <c r="F156" s="140" t="n">
        <f aca="false">F110/F96*100-100</f>
        <v>9.69280700211372</v>
      </c>
      <c r="G156" s="140" t="n">
        <f aca="false">G110/G96*100-100</f>
        <v>-8.9147896748552</v>
      </c>
      <c r="H156" s="140" t="n">
        <f aca="false">H110/H96*100-100</f>
        <v>19.634746009127</v>
      </c>
      <c r="I156" s="140" t="n">
        <f aca="false">I110/I96*100-100</f>
        <v>-14.4963081419156</v>
      </c>
      <c r="J156" s="140"/>
      <c r="K156" s="140"/>
      <c r="L156" s="140"/>
      <c r="M156" s="140"/>
      <c r="N156" s="140"/>
    </row>
    <row r="157" s="124" customFormat="true" ht="9.95" hidden="false" customHeight="true" outlineLevel="0" collapsed="false">
      <c r="B157" s="128" t="s">
        <v>530</v>
      </c>
      <c r="C157" s="140" t="n">
        <f aca="false">C111/C97*100-100</f>
        <v>5.26765418360216</v>
      </c>
      <c r="D157" s="140" t="n">
        <f aca="false">D111/D97*100-100</f>
        <v>30.4245542131069</v>
      </c>
      <c r="E157" s="140" t="n">
        <f aca="false">E111/E97*100-100</f>
        <v>11.3200442100269</v>
      </c>
      <c r="F157" s="140" t="n">
        <f aca="false">F111/F97*100-100</f>
        <v>4.79350160372221</v>
      </c>
      <c r="G157" s="140" t="n">
        <f aca="false">G111/G97*100-100</f>
        <v>-20.7354764763408</v>
      </c>
      <c r="H157" s="140" t="n">
        <f aca="false">H111/H97*100-100</f>
        <v>2.85204603650048</v>
      </c>
      <c r="I157" s="140" t="n">
        <f aca="false">I111/I97*100-100</f>
        <v>5.54500155714732</v>
      </c>
      <c r="J157" s="140"/>
      <c r="K157" s="140"/>
      <c r="L157" s="140"/>
      <c r="M157" s="140"/>
      <c r="N157" s="140"/>
    </row>
    <row r="158" s="124" customFormat="true" ht="9.95" hidden="true" customHeight="true" outlineLevel="0" collapsed="false">
      <c r="B158" s="128" t="s">
        <v>353</v>
      </c>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c r="I158" s="140" t="n">
        <f aca="false">I112/I98*100-100</f>
        <v>-100</v>
      </c>
      <c r="J158" s="140"/>
      <c r="K158" s="140"/>
      <c r="L158" s="140"/>
      <c r="M158" s="140"/>
      <c r="N158" s="140"/>
    </row>
    <row r="159" s="124" customFormat="true" ht="9.95" hidden="true" customHeight="true" outlineLevel="0" collapsed="false">
      <c r="B159" s="128" t="s">
        <v>354</v>
      </c>
      <c r="C159" s="140" t="n">
        <f aca="false">C113/C99*100-100</f>
        <v>-100</v>
      </c>
      <c r="D159" s="140" t="n">
        <f aca="false">D113/D99*100-100</f>
        <v>-100</v>
      </c>
      <c r="E159" s="140" t="n">
        <f aca="false">E113/E99*100-100</f>
        <v>-100</v>
      </c>
      <c r="F159" s="140" t="n">
        <f aca="false">F113/F99*100-100</f>
        <v>-100</v>
      </c>
      <c r="G159" s="140" t="n">
        <f aca="false">G113/G99*100-100</f>
        <v>-100</v>
      </c>
      <c r="H159" s="140" t="n">
        <f aca="false">H113/H99*100-100</f>
        <v>-100</v>
      </c>
      <c r="I159" s="140" t="n">
        <f aca="false">I113/I99*100-100</f>
        <v>-100</v>
      </c>
      <c r="J159" s="140"/>
      <c r="K159" s="140"/>
      <c r="L159" s="140"/>
      <c r="M159" s="140"/>
      <c r="N159" s="140"/>
    </row>
    <row r="160" s="124" customFormat="true" ht="9.95" hidden="true" customHeight="true" outlineLevel="0" collapsed="false">
      <c r="B160" s="128" t="s">
        <v>355</v>
      </c>
      <c r="C160" s="140" t="n">
        <f aca="false">C114/C100*100-100</f>
        <v>-100</v>
      </c>
      <c r="D160" s="140" t="n">
        <f aca="false">D114/D100*100-100</f>
        <v>-100</v>
      </c>
      <c r="E160" s="140" t="n">
        <f aca="false">E114/E100*100-100</f>
        <v>-100</v>
      </c>
      <c r="F160" s="140" t="n">
        <f aca="false">F114/F100*100-100</f>
        <v>-100</v>
      </c>
      <c r="G160" s="140" t="n">
        <f aca="false">G114/G100*100-100</f>
        <v>-100</v>
      </c>
      <c r="H160" s="140" t="n">
        <f aca="false">H114/H100*100-100</f>
        <v>-100</v>
      </c>
      <c r="I160" s="140" t="n">
        <f aca="false">I114/I100*100-100</f>
        <v>-100</v>
      </c>
      <c r="J160" s="140"/>
      <c r="K160" s="140"/>
      <c r="L160" s="140"/>
      <c r="M160" s="140"/>
      <c r="N160" s="140"/>
    </row>
    <row r="161" s="124" customFormat="true" ht="6" hidden="false" customHeight="true" outlineLevel="0" collapsed="false">
      <c r="B161" s="128"/>
      <c r="C161" s="140"/>
      <c r="D161" s="140"/>
      <c r="E161" s="140"/>
      <c r="F161" s="140"/>
      <c r="G161" s="140"/>
      <c r="H161" s="140"/>
      <c r="I161" s="140"/>
      <c r="J161" s="140"/>
      <c r="K161" s="140"/>
      <c r="L161" s="140"/>
      <c r="M161" s="140"/>
      <c r="N161" s="140"/>
    </row>
    <row r="162" s="124" customFormat="true" ht="9.95" hidden="false" customHeight="true" outlineLevel="0" collapsed="false">
      <c r="A162" s="124" t="str">
        <f aca="false">A116</f>
        <v>Jan. - Sep.</v>
      </c>
      <c r="B162" s="128"/>
      <c r="C162" s="140" t="n">
        <f aca="false">C116/SUM(C89:C97)*100-100</f>
        <v>7.26481098742562</v>
      </c>
      <c r="D162" s="140" t="n">
        <f aca="false">D116/SUM(D89:D97)*100-100</f>
        <v>19.7478358011559</v>
      </c>
      <c r="E162" s="140" t="n">
        <f aca="false">E116/SUM(E89:E97)*100-100</f>
        <v>8.22031998143396</v>
      </c>
      <c r="F162" s="140" t="n">
        <f aca="false">F116/SUM(F89:F97)*100-100</f>
        <v>7.08925389065939</v>
      </c>
      <c r="G162" s="140" t="n">
        <f aca="false">G116/SUM(G89:G97)*100-100</f>
        <v>-1.45172645735622</v>
      </c>
      <c r="H162" s="140" t="n">
        <f aca="false">H116/SUM(H89:H97)*100-100</f>
        <v>6.28255544499132</v>
      </c>
      <c r="I162" s="140" t="n">
        <f aca="false">I116/SUM(I89:I97)*100-100</f>
        <v>-13.8075070717512</v>
      </c>
      <c r="J162" s="140"/>
      <c r="K162" s="140"/>
      <c r="L162" s="140"/>
      <c r="M162" s="140"/>
      <c r="N162" s="140"/>
    </row>
    <row r="163" s="124" customFormat="true" ht="8.1" hidden="false" customHeight="true" outlineLevel="0" collapsed="false">
      <c r="A163" s="221"/>
      <c r="D163" s="122"/>
      <c r="E163" s="122"/>
      <c r="F163" s="122"/>
      <c r="G163" s="122"/>
      <c r="H163" s="122"/>
      <c r="I163" s="122"/>
    </row>
    <row r="164" customFormat="false" ht="12" hidden="false" customHeight="true" outlineLevel="0" collapsed="false">
      <c r="A164" s="122" t="s">
        <v>589</v>
      </c>
    </row>
    <row r="165" s="124" customFormat="true" ht="12" hidden="false" customHeight="true" outlineLevel="0" collapsed="false">
      <c r="A165" s="123" t="s">
        <v>532</v>
      </c>
      <c r="I165" s="122"/>
    </row>
    <row r="166" s="124" customFormat="true" ht="6" hidden="false" customHeight="true" outlineLevel="0" collapsed="false">
      <c r="I166" s="122"/>
    </row>
    <row r="167" s="124" customFormat="true" ht="9.75" hidden="false" customHeight="true" outlineLevel="0" collapsed="false">
      <c r="A167" s="114" t="s">
        <v>590</v>
      </c>
      <c r="B167" s="114"/>
      <c r="C167" s="114"/>
      <c r="D167" s="114"/>
      <c r="E167" s="114"/>
      <c r="F167" s="114"/>
      <c r="G167" s="114"/>
      <c r="H167" s="114"/>
      <c r="I167" s="114"/>
    </row>
    <row r="168" s="124" customFormat="true" ht="9.95" hidden="false" customHeight="true" outlineLevel="0" collapsed="false">
      <c r="I168" s="91" t="s">
        <v>315</v>
      </c>
    </row>
    <row r="169" s="124" customFormat="true" ht="12" hidden="false" customHeight="false" outlineLevel="0" collapsed="false">
      <c r="I169" s="122"/>
    </row>
    <row r="170" s="124" customFormat="true" ht="12" hidden="false" customHeight="false" outlineLevel="0" collapsed="false">
      <c r="I170" s="122"/>
    </row>
    <row r="171" s="124" customFormat="true" ht="12" hidden="false" customHeight="false" outlineLevel="0" collapsed="false">
      <c r="I171" s="122"/>
    </row>
    <row r="172" s="124" customFormat="true" ht="12" hidden="false" customHeight="false" outlineLevel="0" collapsed="false">
      <c r="I172" s="122"/>
    </row>
    <row r="173" s="124" customFormat="true" ht="12" hidden="false" customHeight="false" outlineLevel="0" collapsed="false">
      <c r="I173" s="122"/>
    </row>
    <row r="174" s="124" customFormat="true" ht="12" hidden="false" customHeight="false" outlineLevel="0" collapsed="false">
      <c r="I174" s="122"/>
    </row>
    <row r="175" s="124" customFormat="true" ht="12" hidden="false" customHeight="false" outlineLevel="0" collapsed="false">
      <c r="I175" s="122"/>
    </row>
    <row r="176" s="124" customFormat="true" ht="12" hidden="false" customHeight="false" outlineLevel="0" collapsed="false">
      <c r="I176" s="122"/>
    </row>
    <row r="177" s="124" customFormat="true" ht="12" hidden="false" customHeight="false" outlineLevel="0" collapsed="false">
      <c r="I177" s="122"/>
    </row>
    <row r="178" s="124" customFormat="true" ht="12" hidden="false" customHeight="false" outlineLevel="0" collapsed="false">
      <c r="I178" s="122"/>
    </row>
    <row r="179" s="124" customFormat="true" ht="12" hidden="false" customHeight="false" outlineLevel="0" collapsed="false">
      <c r="I179" s="122"/>
    </row>
    <row r="180" s="124" customFormat="true" ht="12" hidden="false" customHeight="false" outlineLevel="0" collapsed="false">
      <c r="I180" s="122"/>
    </row>
    <row r="181" s="124" customFormat="true" ht="12" hidden="false" customHeight="false" outlineLevel="0" collapsed="false">
      <c r="I181" s="122"/>
    </row>
    <row r="182" s="124" customFormat="true" ht="12" hidden="false" customHeight="false" outlineLevel="0" collapsed="false">
      <c r="I182" s="122"/>
    </row>
    <row r="183" s="124" customFormat="true" ht="12" hidden="false" customHeight="false" outlineLevel="0" collapsed="false">
      <c r="I183" s="122"/>
    </row>
    <row r="184" s="124" customFormat="true" ht="12" hidden="false" customHeight="false" outlineLevel="0" collapsed="false">
      <c r="I184" s="122"/>
    </row>
    <row r="185" s="124" customFormat="true" ht="12" hidden="false" customHeight="false" outlineLevel="0" collapsed="false">
      <c r="I185" s="122"/>
    </row>
    <row r="186" s="124" customFormat="true" ht="12" hidden="false" customHeight="false" outlineLevel="0" collapsed="false">
      <c r="I186" s="122"/>
    </row>
    <row r="187" s="124" customFormat="true" ht="12" hidden="false" customHeight="false" outlineLevel="0" collapsed="false">
      <c r="I187" s="122"/>
    </row>
    <row r="188" s="124" customFormat="true" ht="12" hidden="false" customHeight="false" outlineLevel="0" collapsed="false">
      <c r="I188" s="122"/>
    </row>
    <row r="189" s="124" customFormat="true" ht="12" hidden="false" customHeight="false" outlineLevel="0" collapsed="false">
      <c r="I189" s="122"/>
    </row>
    <row r="190" s="124" customFormat="true" ht="12" hidden="false" customHeight="false" outlineLevel="0" collapsed="false">
      <c r="I190" s="122"/>
    </row>
    <row r="191" s="124" customFormat="true" ht="12" hidden="false" customHeight="false" outlineLevel="0" collapsed="false">
      <c r="I191" s="122"/>
    </row>
    <row r="192" s="124" customFormat="true" ht="12" hidden="false" customHeight="false" outlineLevel="0" collapsed="false">
      <c r="I192" s="122"/>
    </row>
    <row r="193" s="124" customFormat="true" ht="12" hidden="false" customHeight="false" outlineLevel="0" collapsed="false">
      <c r="I193" s="122"/>
    </row>
    <row r="194" s="124" customFormat="true" ht="12" hidden="false" customHeight="false" outlineLevel="0" collapsed="false">
      <c r="I194" s="122"/>
    </row>
    <row r="195" s="124" customFormat="true" ht="12" hidden="false" customHeight="false" outlineLevel="0" collapsed="false">
      <c r="I195" s="122"/>
    </row>
    <row r="196" s="124" customFormat="true" ht="12" hidden="false" customHeight="false" outlineLevel="0" collapsed="false">
      <c r="I196" s="122"/>
    </row>
    <row r="197" s="124" customFormat="true" ht="12" hidden="false" customHeight="false" outlineLevel="0" collapsed="false">
      <c r="I197" s="122"/>
    </row>
    <row r="198" s="124" customFormat="true" ht="12" hidden="false" customHeight="false" outlineLevel="0" collapsed="false">
      <c r="I198" s="122"/>
    </row>
    <row r="199" s="124" customFormat="true" ht="12" hidden="false" customHeight="false" outlineLevel="0" collapsed="false">
      <c r="I199" s="122"/>
    </row>
    <row r="200" s="124" customFormat="true" ht="12" hidden="false" customHeight="false" outlineLevel="0" collapsed="false"/>
    <row r="201" s="124" customFormat="true" ht="12" hidden="false" customHeight="false" outlineLevel="0" collapsed="false"/>
    <row r="202" s="124" customFormat="true" ht="12" hidden="false" customHeight="false" outlineLevel="0" collapsed="false"/>
    <row r="203" s="124" customFormat="true" ht="12" hidden="false" customHeight="false" outlineLevel="0" collapsed="false"/>
    <row r="204" s="124" customFormat="true" ht="12" hidden="false" customHeight="false" outlineLevel="0" collapsed="false"/>
    <row r="205" s="124" customFormat="true" ht="12" hidden="false" customHeight="false" outlineLevel="0" collapsed="false"/>
    <row r="206" s="124" customFormat="true" ht="12" hidden="false" customHeight="false" outlineLevel="0" collapsed="false"/>
    <row r="207" s="124" customFormat="true" ht="12" hidden="false" customHeight="false" outlineLevel="0" collapsed="false"/>
    <row r="208" s="124" customFormat="true" ht="12" hidden="false" customHeight="false" outlineLevel="0" collapsed="false"/>
    <row r="209" s="124" customFormat="true" ht="12" hidden="false" customHeight="false" outlineLevel="0" collapsed="false"/>
    <row r="210" s="124" customFormat="true" ht="12" hidden="false" customHeight="false" outlineLevel="0" collapsed="false"/>
    <row r="211" s="124" customFormat="true" ht="12" hidden="false" customHeight="false" outlineLevel="0" collapsed="false"/>
    <row r="212" s="124" customFormat="true" ht="12" hidden="false" customHeight="false" outlineLevel="0" collapsed="false"/>
    <row r="213" s="124" customFormat="true" ht="12" hidden="false" customHeight="false" outlineLevel="0" collapsed="false"/>
    <row r="214" s="124" customFormat="true" ht="12" hidden="false" customHeight="false" outlineLevel="0" collapsed="false"/>
    <row r="215" s="124" customFormat="true" ht="12" hidden="false" customHeight="false" outlineLevel="0" collapsed="false"/>
    <row r="216" s="44" customFormat="true" ht="12" hidden="false" customHeight="false" outlineLevel="0" collapsed="false"/>
    <row r="217" s="44" customFormat="true" ht="12" hidden="false" customHeight="false" outlineLevel="0" collapsed="false"/>
    <row r="218" s="44" customFormat="true" ht="12" hidden="false" customHeight="false" outlineLevel="0" collapsed="false"/>
    <row r="219" s="44" customFormat="true" ht="12" hidden="false" customHeight="false" outlineLevel="0" collapsed="false"/>
    <row r="220" s="44" customFormat="true" ht="12" hidden="false" customHeight="false" outlineLevel="0" collapsed="false"/>
    <row r="221" s="44" customFormat="true" ht="12" hidden="false" customHeight="false" outlineLevel="0" collapsed="false"/>
    <row r="222" s="44" customFormat="true" ht="12" hidden="false" customHeight="false" outlineLevel="0" collapsed="false"/>
  </sheetData>
  <mergeCells count="43">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 ref="A167:I16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5.75" zeroHeight="false" outlineLevelRow="0" outlineLevelCol="0"/>
  <cols>
    <col collapsed="false" customWidth="true" hidden="false" outlineLevel="0" max="2" min="1" style="87" width="5.71"/>
    <col collapsed="false" customWidth="false" hidden="false" outlineLevel="0" max="257" min="3" style="87" width="11.42"/>
  </cols>
  <sheetData>
    <row r="1" s="93" customFormat="true" ht="9.95" hidden="false" customHeight="true" outlineLevel="0" collapsed="false">
      <c r="I1" s="91" t="s">
        <v>591</v>
      </c>
    </row>
    <row r="2" s="93" customFormat="true" ht="4.5" hidden="false" customHeight="true" outlineLevel="0" collapsed="false">
      <c r="A2" s="435"/>
      <c r="B2" s="373"/>
      <c r="C2" s="297"/>
      <c r="D2" s="297"/>
      <c r="E2" s="297"/>
      <c r="F2" s="297"/>
      <c r="G2" s="297"/>
      <c r="H2" s="297"/>
      <c r="I2" s="297"/>
    </row>
    <row r="3" s="93" customFormat="true" ht="15" hidden="false" customHeight="true" outlineLevel="0" collapsed="false">
      <c r="A3" s="17" t="s">
        <v>317</v>
      </c>
      <c r="B3" s="17"/>
      <c r="C3" s="17"/>
      <c r="D3" s="17"/>
      <c r="E3" s="17"/>
      <c r="F3" s="17"/>
      <c r="G3" s="17"/>
      <c r="H3" s="17"/>
      <c r="I3" s="17"/>
    </row>
    <row r="4" s="93" customFormat="true" ht="15" hidden="false" customHeight="true" outlineLevel="0" collapsed="false">
      <c r="A4" s="17" t="s">
        <v>515</v>
      </c>
      <c r="B4" s="17"/>
      <c r="C4" s="17"/>
      <c r="D4" s="17"/>
      <c r="E4" s="17"/>
      <c r="F4" s="17"/>
      <c r="G4" s="17"/>
      <c r="H4" s="17"/>
      <c r="I4" s="17"/>
    </row>
    <row r="5" s="93" customFormat="true" ht="15" hidden="false" customHeight="true" outlineLevel="0" collapsed="false">
      <c r="A5" s="324" t="s">
        <v>592</v>
      </c>
      <c r="B5" s="324"/>
      <c r="C5" s="324"/>
      <c r="D5" s="324"/>
      <c r="E5" s="324"/>
      <c r="F5" s="324"/>
      <c r="G5" s="324"/>
      <c r="H5" s="324"/>
      <c r="I5" s="324"/>
    </row>
    <row r="6" customFormat="false" ht="8.1" hidden="false" customHeight="true" outlineLevel="0" collapsed="false">
      <c r="A6" s="148"/>
      <c r="B6" s="150"/>
      <c r="C6" s="148"/>
      <c r="D6" s="148"/>
      <c r="E6" s="148"/>
      <c r="F6" s="148"/>
      <c r="G6" s="148"/>
      <c r="H6" s="148"/>
      <c r="I6" s="148"/>
    </row>
    <row r="7" s="99" customFormat="true" ht="12" hidden="false" customHeight="true" outlineLevel="0" collapsed="false">
      <c r="A7" s="100" t="s">
        <v>128</v>
      </c>
      <c r="B7" s="100"/>
      <c r="C7" s="100"/>
      <c r="D7" s="100"/>
      <c r="E7" s="100"/>
      <c r="F7" s="100"/>
      <c r="G7" s="100"/>
      <c r="H7" s="100"/>
      <c r="I7" s="100"/>
    </row>
    <row r="8" customFormat="false" ht="8.1" hidden="false" customHeight="true" outlineLevel="0" collapsed="false">
      <c r="A8" s="34"/>
      <c r="B8" s="213"/>
      <c r="C8" s="34"/>
      <c r="D8" s="34"/>
      <c r="E8" s="34"/>
      <c r="F8" s="34"/>
      <c r="G8" s="34"/>
      <c r="H8" s="34"/>
      <c r="I8" s="34"/>
    </row>
    <row r="9" s="124" customFormat="true" ht="12" hidden="false" customHeight="true" outlineLevel="0" collapsed="false">
      <c r="A9" s="191"/>
      <c r="B9" s="187"/>
      <c r="C9" s="186"/>
      <c r="D9" s="186"/>
      <c r="E9" s="186"/>
      <c r="F9" s="186"/>
      <c r="G9" s="186"/>
      <c r="H9" s="186"/>
      <c r="I9" s="186"/>
    </row>
    <row r="10" s="124" customFormat="true" ht="9.95" hidden="false" customHeight="true" outlineLevel="0" collapsed="false">
      <c r="A10" s="74"/>
      <c r="B10" s="193"/>
      <c r="C10" s="74" t="s">
        <v>593</v>
      </c>
      <c r="D10" s="74"/>
      <c r="E10" s="74"/>
      <c r="F10" s="74"/>
      <c r="G10" s="74"/>
      <c r="H10" s="74"/>
      <c r="I10" s="74"/>
    </row>
    <row r="11" s="124" customFormat="true" ht="9.95" hidden="false" customHeight="true" outlineLevel="0" collapsed="false">
      <c r="A11" s="74"/>
      <c r="B11" s="194"/>
      <c r="C11" s="163" t="s">
        <v>594</v>
      </c>
      <c r="D11" s="163"/>
      <c r="E11" s="163"/>
      <c r="F11" s="163"/>
      <c r="G11" s="163"/>
      <c r="H11" s="163"/>
      <c r="I11" s="163"/>
    </row>
    <row r="12" s="124" customFormat="true" ht="9.95" hidden="false" customHeight="true" outlineLevel="0" collapsed="false">
      <c r="A12" s="194" t="s">
        <v>322</v>
      </c>
      <c r="B12" s="194"/>
      <c r="C12" s="134"/>
      <c r="D12" s="74"/>
      <c r="E12" s="74"/>
      <c r="F12" s="74"/>
      <c r="G12" s="74"/>
      <c r="H12" s="74"/>
      <c r="I12" s="74"/>
    </row>
    <row r="13" s="124" customFormat="true" ht="9.95" hidden="false" customHeight="true" outlineLevel="0" collapsed="false">
      <c r="A13" s="198" t="s">
        <v>324</v>
      </c>
      <c r="B13" s="198"/>
      <c r="C13" s="186"/>
      <c r="D13" s="47"/>
      <c r="E13" s="47"/>
      <c r="F13" s="47"/>
      <c r="G13" s="47"/>
      <c r="H13" s="47"/>
      <c r="I13" s="47"/>
    </row>
    <row r="14" s="124" customFormat="true" ht="9.95" hidden="false" customHeight="true" outlineLevel="0" collapsed="false">
      <c r="A14" s="74"/>
      <c r="B14" s="194"/>
      <c r="C14" s="74" t="s">
        <v>595</v>
      </c>
      <c r="D14" s="195" t="s">
        <v>596</v>
      </c>
      <c r="E14" s="195" t="s">
        <v>597</v>
      </c>
      <c r="F14" s="195" t="s">
        <v>598</v>
      </c>
      <c r="G14" s="195" t="s">
        <v>556</v>
      </c>
      <c r="H14" s="195" t="s">
        <v>599</v>
      </c>
      <c r="I14" s="195" t="s">
        <v>600</v>
      </c>
    </row>
    <row r="15" s="124" customFormat="true" ht="9.95" hidden="false" customHeight="true" outlineLevel="0" collapsed="false">
      <c r="A15" s="194" t="s">
        <v>331</v>
      </c>
      <c r="B15" s="194"/>
      <c r="C15" s="74" t="s">
        <v>601</v>
      </c>
      <c r="D15" s="195" t="s">
        <v>602</v>
      </c>
      <c r="E15" s="195" t="s">
        <v>603</v>
      </c>
      <c r="F15" s="195"/>
      <c r="G15" s="195"/>
      <c r="H15" s="195"/>
      <c r="I15" s="195" t="s">
        <v>560</v>
      </c>
    </row>
    <row r="16" s="124" customFormat="true" ht="9.95" hidden="false" customHeight="true" outlineLevel="0" collapsed="false">
      <c r="A16" s="198" t="s">
        <v>335</v>
      </c>
      <c r="B16" s="198"/>
      <c r="C16" s="74"/>
      <c r="D16" s="195"/>
      <c r="E16" s="195"/>
      <c r="F16" s="195"/>
      <c r="G16" s="195"/>
      <c r="H16" s="195"/>
      <c r="I16" s="195"/>
      <c r="J16" s="436"/>
    </row>
    <row r="17" s="124" customFormat="true" ht="9.95" hidden="false" customHeight="true" outlineLevel="0" collapsed="false">
      <c r="A17" s="74"/>
      <c r="B17" s="194"/>
      <c r="C17" s="203" t="s">
        <v>604</v>
      </c>
      <c r="D17" s="203" t="s">
        <v>605</v>
      </c>
      <c r="E17" s="203" t="s">
        <v>606</v>
      </c>
      <c r="F17" s="203" t="s">
        <v>607</v>
      </c>
      <c r="G17" s="203" t="s">
        <v>564</v>
      </c>
      <c r="H17" s="203" t="s">
        <v>608</v>
      </c>
      <c r="I17" s="203" t="s">
        <v>609</v>
      </c>
    </row>
    <row r="18" s="124" customFormat="true" ht="9.95" hidden="false" customHeight="true" outlineLevel="0" collapsed="false">
      <c r="A18" s="74"/>
      <c r="B18" s="194"/>
      <c r="C18" s="203" t="s">
        <v>601</v>
      </c>
      <c r="D18" s="203" t="s">
        <v>610</v>
      </c>
      <c r="E18" s="203" t="s">
        <v>610</v>
      </c>
      <c r="F18" s="203"/>
      <c r="G18" s="203"/>
      <c r="H18" s="203"/>
      <c r="I18" s="203" t="s">
        <v>568</v>
      </c>
    </row>
    <row r="19" s="124" customFormat="true" ht="9.95" hidden="false" customHeight="true" outlineLevel="0" collapsed="false">
      <c r="A19" s="74"/>
      <c r="B19" s="194"/>
      <c r="C19" s="163"/>
      <c r="D19" s="203" t="s">
        <v>611</v>
      </c>
      <c r="E19" s="203" t="s">
        <v>611</v>
      </c>
      <c r="F19" s="203"/>
      <c r="G19" s="203"/>
      <c r="H19" s="203"/>
      <c r="I19" s="203"/>
    </row>
    <row r="20" s="124" customFormat="true" ht="9.95" hidden="false" customHeight="true" outlineLevel="0" collapsed="false">
      <c r="A20" s="437"/>
      <c r="B20" s="438"/>
      <c r="C20" s="255" t="s">
        <v>612</v>
      </c>
      <c r="D20" s="255"/>
      <c r="E20" s="255"/>
      <c r="F20" s="255"/>
      <c r="G20" s="255"/>
      <c r="H20" s="255"/>
      <c r="I20" s="255"/>
    </row>
    <row r="21" s="124" customFormat="true" ht="8.1" hidden="false" customHeight="true" outlineLevel="0" collapsed="false">
      <c r="B21" s="337"/>
    </row>
    <row r="22" s="124" customFormat="true" ht="9.95" hidden="true" customHeight="true" outlineLevel="0" collapsed="false">
      <c r="A22" s="109" t="n">
        <v>1995</v>
      </c>
      <c r="B22" s="109"/>
      <c r="C22" s="439" t="n">
        <v>100</v>
      </c>
      <c r="D22" s="439" t="n">
        <v>100</v>
      </c>
      <c r="E22" s="439" t="n">
        <v>100</v>
      </c>
      <c r="F22" s="439" t="n">
        <v>100</v>
      </c>
      <c r="G22" s="439" t="n">
        <v>100</v>
      </c>
      <c r="H22" s="439" t="n">
        <v>100</v>
      </c>
      <c r="I22" s="439" t="n">
        <v>100</v>
      </c>
    </row>
    <row r="23" s="124" customFormat="true" ht="9.95" hidden="true" customHeight="true" outlineLevel="0" collapsed="false">
      <c r="A23" s="109" t="n">
        <v>1996</v>
      </c>
      <c r="B23" s="109"/>
      <c r="C23" s="439" t="n">
        <v>96.8</v>
      </c>
      <c r="D23" s="439" t="n">
        <v>94.4</v>
      </c>
      <c r="E23" s="439" t="n">
        <v>99</v>
      </c>
      <c r="F23" s="439" t="n">
        <v>99.2</v>
      </c>
      <c r="G23" s="439" t="n">
        <v>97.8</v>
      </c>
      <c r="H23" s="439" t="n">
        <v>100.4</v>
      </c>
      <c r="I23" s="439" t="n">
        <v>93</v>
      </c>
    </row>
    <row r="24" s="124" customFormat="true" ht="9.95" hidden="false" customHeight="true" outlineLevel="0" collapsed="false">
      <c r="A24" s="109" t="n">
        <v>1997</v>
      </c>
      <c r="B24" s="109"/>
      <c r="C24" s="439" t="n">
        <v>98.9</v>
      </c>
      <c r="D24" s="439" t="n">
        <v>95.4</v>
      </c>
      <c r="E24" s="439" t="n">
        <v>102.3</v>
      </c>
      <c r="F24" s="439" t="n">
        <v>99.8</v>
      </c>
      <c r="G24" s="439" t="n">
        <v>97.9</v>
      </c>
      <c r="H24" s="439" t="n">
        <v>106.3</v>
      </c>
      <c r="I24" s="439" t="n">
        <v>92.9</v>
      </c>
    </row>
    <row r="25" s="124" customFormat="true" ht="9.95" hidden="false" customHeight="true" outlineLevel="0" collapsed="false">
      <c r="A25" s="109" t="n">
        <v>1998</v>
      </c>
      <c r="B25" s="109"/>
      <c r="C25" s="439" t="n">
        <v>89.5</v>
      </c>
      <c r="D25" s="439" t="n">
        <v>89</v>
      </c>
      <c r="E25" s="439" t="n">
        <v>89.8</v>
      </c>
      <c r="F25" s="439" t="n">
        <v>94.9</v>
      </c>
      <c r="G25" s="439" t="n">
        <v>96.2</v>
      </c>
      <c r="H25" s="439" t="n">
        <v>102.3</v>
      </c>
      <c r="I25" s="439" t="n">
        <v>76.5</v>
      </c>
    </row>
    <row r="26" s="124" customFormat="true" ht="9.95" hidden="false" customHeight="true" outlineLevel="0" collapsed="false">
      <c r="A26" s="109" t="n">
        <v>1999</v>
      </c>
      <c r="B26" s="109"/>
      <c r="C26" s="439" t="n">
        <v>86.3</v>
      </c>
      <c r="D26" s="439" t="n">
        <v>94.8</v>
      </c>
      <c r="E26" s="439" t="n">
        <v>78.3</v>
      </c>
      <c r="F26" s="439" t="n">
        <v>91.4</v>
      </c>
      <c r="G26" s="439" t="n">
        <v>94.3</v>
      </c>
      <c r="H26" s="439" t="n">
        <v>98</v>
      </c>
      <c r="I26" s="439" t="n">
        <v>74.2</v>
      </c>
    </row>
    <row r="27" s="124" customFormat="true" ht="9.95" hidden="false" customHeight="true" outlineLevel="0" collapsed="false">
      <c r="A27" s="109" t="n">
        <v>2000</v>
      </c>
      <c r="B27" s="109"/>
      <c r="C27" s="439" t="n">
        <v>117.2</v>
      </c>
      <c r="D27" s="439" t="n">
        <v>114.9</v>
      </c>
      <c r="E27" s="439" t="n">
        <v>119.5</v>
      </c>
      <c r="F27" s="439" t="n">
        <v>95.9</v>
      </c>
      <c r="G27" s="439" t="n">
        <v>134.5</v>
      </c>
      <c r="H27" s="439" t="n">
        <v>129.8</v>
      </c>
      <c r="I27" s="439" t="n">
        <v>110.5</v>
      </c>
    </row>
    <row r="28" s="124" customFormat="true" ht="9.95" hidden="false" customHeight="true" outlineLevel="0" collapsed="false">
      <c r="A28" s="109" t="n">
        <v>2001</v>
      </c>
      <c r="B28" s="109"/>
      <c r="C28" s="439" t="n">
        <v>113.9</v>
      </c>
      <c r="D28" s="439" t="n">
        <v>106.3</v>
      </c>
      <c r="E28" s="439" t="n">
        <v>121</v>
      </c>
      <c r="F28" s="439" t="n">
        <v>97.7</v>
      </c>
      <c r="G28" s="439" t="n">
        <v>141.6</v>
      </c>
      <c r="H28" s="439" t="n">
        <v>136.3</v>
      </c>
      <c r="I28" s="439" t="n">
        <v>96.2</v>
      </c>
    </row>
    <row r="29" s="124" customFormat="true" ht="9.95" hidden="false" customHeight="true" outlineLevel="0" collapsed="false">
      <c r="A29" s="109" t="n">
        <v>2002</v>
      </c>
      <c r="B29" s="109"/>
      <c r="C29" s="439" t="n">
        <v>95</v>
      </c>
      <c r="D29" s="439" t="n">
        <v>84</v>
      </c>
      <c r="E29" s="439" t="n">
        <v>105.3</v>
      </c>
      <c r="F29" s="439" t="n">
        <v>94.7</v>
      </c>
      <c r="G29" s="439" t="n">
        <v>128.6</v>
      </c>
      <c r="H29" s="439" t="n">
        <v>109.9</v>
      </c>
      <c r="I29" s="439" t="n">
        <v>77.9</v>
      </c>
    </row>
    <row r="30" s="124" customFormat="true" ht="9.95" hidden="true" customHeight="true" outlineLevel="0" collapsed="false">
      <c r="A30" s="114" t="n">
        <v>2002</v>
      </c>
      <c r="B30" s="226"/>
      <c r="C30" s="439"/>
      <c r="D30" s="439"/>
      <c r="E30" s="439"/>
      <c r="F30" s="439"/>
      <c r="G30" s="439"/>
      <c r="H30" s="439"/>
      <c r="I30" s="439"/>
    </row>
    <row r="31" s="124" customFormat="true" ht="9.95" hidden="true" customHeight="true" outlineLevel="0" collapsed="false">
      <c r="A31" s="114" t="n">
        <v>2002</v>
      </c>
      <c r="B31" s="137" t="s">
        <v>345</v>
      </c>
      <c r="C31" s="439" t="n">
        <v>100.4</v>
      </c>
      <c r="D31" s="439" t="n">
        <v>100.1</v>
      </c>
      <c r="E31" s="439" t="n">
        <v>100.6</v>
      </c>
      <c r="F31" s="439" t="n">
        <v>99.4</v>
      </c>
      <c r="G31" s="439" t="n">
        <v>97.8</v>
      </c>
      <c r="H31" s="439" t="n">
        <v>101.4</v>
      </c>
      <c r="I31" s="439" t="n">
        <v>100.1</v>
      </c>
    </row>
    <row r="32" s="124" customFormat="true" ht="9.95" hidden="true" customHeight="true" outlineLevel="0" collapsed="false">
      <c r="A32" s="114" t="n">
        <v>2002</v>
      </c>
      <c r="B32" s="137" t="s">
        <v>346</v>
      </c>
      <c r="C32" s="439" t="n">
        <v>97.1</v>
      </c>
      <c r="D32" s="439" t="n">
        <v>95</v>
      </c>
      <c r="E32" s="439" t="n">
        <v>99.1</v>
      </c>
      <c r="F32" s="439" t="n">
        <v>99.1</v>
      </c>
      <c r="G32" s="439" t="n">
        <v>97.6</v>
      </c>
      <c r="H32" s="439" t="n">
        <v>99.3</v>
      </c>
      <c r="I32" s="439" t="n">
        <v>94.7</v>
      </c>
    </row>
    <row r="33" s="124" customFormat="true" ht="9.95" hidden="true" customHeight="true" outlineLevel="0" collapsed="false">
      <c r="A33" s="114" t="n">
        <v>2002</v>
      </c>
      <c r="B33" s="137" t="s">
        <v>347</v>
      </c>
      <c r="C33" s="439" t="n">
        <v>97.7</v>
      </c>
      <c r="D33" s="439" t="n">
        <v>95.6</v>
      </c>
      <c r="E33" s="439" t="n">
        <v>99.6</v>
      </c>
      <c r="F33" s="439" t="n">
        <v>99.2</v>
      </c>
      <c r="G33" s="439" t="n">
        <v>97.8</v>
      </c>
      <c r="H33" s="439" t="n">
        <v>99.9</v>
      </c>
      <c r="I33" s="439" t="n">
        <v>95.5</v>
      </c>
    </row>
    <row r="34" s="124" customFormat="true" ht="9.95" hidden="true" customHeight="true" outlineLevel="0" collapsed="false">
      <c r="A34" s="114" t="n">
        <v>2002</v>
      </c>
      <c r="B34" s="137" t="s">
        <v>348</v>
      </c>
      <c r="C34" s="439" t="n">
        <v>98.7</v>
      </c>
      <c r="D34" s="439" t="n">
        <v>96.4</v>
      </c>
      <c r="E34" s="439" t="n">
        <v>100.8</v>
      </c>
      <c r="F34" s="439" t="n">
        <v>99.5</v>
      </c>
      <c r="G34" s="439" t="n">
        <v>98.8</v>
      </c>
      <c r="H34" s="439" t="n">
        <v>100.3</v>
      </c>
      <c r="I34" s="439" t="n">
        <v>97.1</v>
      </c>
    </row>
    <row r="35" s="124" customFormat="true" ht="9.95" hidden="true" customHeight="true" outlineLevel="0" collapsed="false">
      <c r="A35" s="114" t="n">
        <v>2002</v>
      </c>
      <c r="B35" s="137" t="s">
        <v>258</v>
      </c>
      <c r="C35" s="439" t="n">
        <v>99.5</v>
      </c>
      <c r="D35" s="439" t="n">
        <v>97.7</v>
      </c>
      <c r="E35" s="439" t="n">
        <v>101.1</v>
      </c>
      <c r="F35" s="439" t="n">
        <v>99.5</v>
      </c>
      <c r="G35" s="439" t="n">
        <v>99.1</v>
      </c>
      <c r="H35" s="439" t="n">
        <v>101.6</v>
      </c>
      <c r="I35" s="439" t="n">
        <v>97.8</v>
      </c>
    </row>
    <row r="36" s="124" customFormat="true" ht="9.95" hidden="true" customHeight="true" outlineLevel="0" collapsed="false">
      <c r="A36" s="114" t="n">
        <v>2002</v>
      </c>
      <c r="B36" s="137" t="s">
        <v>349</v>
      </c>
      <c r="C36" s="439" t="n">
        <v>99.2</v>
      </c>
      <c r="D36" s="439" t="n">
        <v>97.4</v>
      </c>
      <c r="E36" s="439" t="n">
        <v>100.8</v>
      </c>
      <c r="F36" s="439" t="n">
        <v>99.5</v>
      </c>
      <c r="G36" s="439" t="n">
        <v>98.7</v>
      </c>
      <c r="H36" s="439" t="n">
        <v>101.3</v>
      </c>
      <c r="I36" s="439" t="n">
        <v>97.4</v>
      </c>
    </row>
    <row r="37" s="124" customFormat="true" ht="9.95" hidden="true" customHeight="true" outlineLevel="0" collapsed="false">
      <c r="A37" s="114" t="n">
        <v>2002</v>
      </c>
      <c r="B37" s="137" t="s">
        <v>350</v>
      </c>
      <c r="C37" s="439" t="n">
        <v>94.6</v>
      </c>
      <c r="D37" s="439" t="n">
        <v>91.9</v>
      </c>
      <c r="E37" s="439" t="n">
        <v>97.1</v>
      </c>
      <c r="F37" s="439" t="n">
        <v>98.9</v>
      </c>
      <c r="G37" s="439" t="n">
        <v>97.6</v>
      </c>
      <c r="H37" s="439" t="n">
        <v>99.8</v>
      </c>
      <c r="I37" s="439" t="n">
        <v>88.8</v>
      </c>
    </row>
    <row r="38" s="124" customFormat="true" ht="9.95" hidden="true" customHeight="true" outlineLevel="0" collapsed="false">
      <c r="A38" s="114" t="n">
        <v>2002</v>
      </c>
      <c r="B38" s="137" t="s">
        <v>351</v>
      </c>
      <c r="C38" s="439" t="n">
        <v>93.6</v>
      </c>
      <c r="D38" s="439" t="n">
        <v>90.9</v>
      </c>
      <c r="E38" s="439" t="n">
        <v>96.1</v>
      </c>
      <c r="F38" s="439" t="n">
        <v>98.6</v>
      </c>
      <c r="G38" s="439" t="n">
        <v>96.7</v>
      </c>
      <c r="H38" s="439" t="n">
        <v>98.7</v>
      </c>
      <c r="I38" s="439" t="n">
        <v>87.5</v>
      </c>
    </row>
    <row r="39" s="124" customFormat="true" ht="9.95" hidden="true" customHeight="true" outlineLevel="0" collapsed="false">
      <c r="A39" s="114" t="n">
        <v>2002</v>
      </c>
      <c r="B39" s="137" t="s">
        <v>352</v>
      </c>
      <c r="C39" s="439" t="n">
        <v>94.6</v>
      </c>
      <c r="D39" s="439" t="n">
        <v>91.9</v>
      </c>
      <c r="E39" s="439" t="n">
        <v>97.1</v>
      </c>
      <c r="F39" s="439" t="n">
        <v>98.8</v>
      </c>
      <c r="G39" s="439" t="n">
        <v>96.4</v>
      </c>
      <c r="H39" s="439" t="n">
        <v>99.7</v>
      </c>
      <c r="I39" s="439" t="n">
        <v>89</v>
      </c>
    </row>
    <row r="40" s="124" customFormat="true" ht="9.95" hidden="true" customHeight="true" outlineLevel="0" collapsed="false">
      <c r="A40" s="114" t="n">
        <v>2002</v>
      </c>
      <c r="B40" s="137" t="s">
        <v>353</v>
      </c>
      <c r="C40" s="439" t="n">
        <v>95</v>
      </c>
      <c r="D40" s="439" t="n">
        <v>91.6</v>
      </c>
      <c r="E40" s="439" t="n">
        <v>98.2</v>
      </c>
      <c r="F40" s="439" t="n">
        <v>99.2</v>
      </c>
      <c r="G40" s="439" t="n">
        <v>97.4</v>
      </c>
      <c r="H40" s="439" t="n">
        <v>100.5</v>
      </c>
      <c r="I40" s="439" t="n">
        <v>89.1</v>
      </c>
    </row>
    <row r="41" s="124" customFormat="true" ht="9.95" hidden="true" customHeight="true" outlineLevel="0" collapsed="false">
      <c r="A41" s="114" t="n">
        <v>2002</v>
      </c>
      <c r="B41" s="137" t="s">
        <v>354</v>
      </c>
      <c r="C41" s="439" t="n">
        <v>94.5</v>
      </c>
      <c r="D41" s="439" t="n">
        <v>91.3</v>
      </c>
      <c r="E41" s="439" t="n">
        <v>97.5</v>
      </c>
      <c r="F41" s="439" t="n">
        <v>99.2</v>
      </c>
      <c r="G41" s="439" t="n">
        <v>97.3</v>
      </c>
      <c r="H41" s="439" t="n">
        <v>100.1</v>
      </c>
      <c r="I41" s="439" t="n">
        <v>88.2</v>
      </c>
    </row>
    <row r="42" s="124" customFormat="true" ht="9.95" hidden="true" customHeight="true" outlineLevel="0" collapsed="false">
      <c r="A42" s="114" t="n">
        <v>2002</v>
      </c>
      <c r="B42" s="137" t="s">
        <v>355</v>
      </c>
      <c r="C42" s="439" t="n">
        <v>96.3</v>
      </c>
      <c r="D42" s="439" t="n">
        <v>93.1</v>
      </c>
      <c r="E42" s="439" t="n">
        <v>99.4</v>
      </c>
      <c r="F42" s="439" t="n">
        <v>99.7</v>
      </c>
      <c r="G42" s="439" t="n">
        <v>98.7</v>
      </c>
      <c r="H42" s="439" t="n">
        <v>102</v>
      </c>
      <c r="I42" s="439" t="n">
        <v>90.4</v>
      </c>
    </row>
    <row r="43" s="124" customFormat="true" ht="9.95" hidden="true" customHeight="true" outlineLevel="0" collapsed="false">
      <c r="A43" s="114" t="n">
        <v>2002</v>
      </c>
      <c r="B43" s="128"/>
      <c r="C43" s="439"/>
      <c r="D43" s="439"/>
      <c r="E43" s="439"/>
      <c r="F43" s="439"/>
      <c r="G43" s="439"/>
      <c r="H43" s="439"/>
      <c r="I43" s="439"/>
    </row>
    <row r="44" s="124" customFormat="true" ht="9.95" hidden="true" customHeight="true" outlineLevel="0" collapsed="false">
      <c r="A44" s="114" t="n">
        <v>2002</v>
      </c>
      <c r="B44" s="130"/>
      <c r="C44" s="439"/>
      <c r="D44" s="439"/>
      <c r="E44" s="439"/>
      <c r="F44" s="439"/>
      <c r="G44" s="439"/>
      <c r="H44" s="439"/>
      <c r="I44" s="439"/>
    </row>
    <row r="45" s="124" customFormat="true" ht="9.95" hidden="true" customHeight="true" outlineLevel="0" collapsed="false">
      <c r="A45" s="114" t="n">
        <v>2002</v>
      </c>
      <c r="B45" s="128" t="s">
        <v>345</v>
      </c>
      <c r="C45" s="439" t="n">
        <v>99.2</v>
      </c>
      <c r="D45" s="439" t="n">
        <v>96.6</v>
      </c>
      <c r="E45" s="439" t="n">
        <v>101.7</v>
      </c>
      <c r="F45" s="439" t="n">
        <v>100.3</v>
      </c>
      <c r="G45" s="439" t="n">
        <v>95.9</v>
      </c>
      <c r="H45" s="439" t="n">
        <v>104.6</v>
      </c>
      <c r="I45" s="439" t="n">
        <v>95.2</v>
      </c>
    </row>
    <row r="46" s="124" customFormat="true" ht="9.95" hidden="true" customHeight="true" outlineLevel="0" collapsed="false">
      <c r="A46" s="114" t="n">
        <v>2002</v>
      </c>
      <c r="B46" s="128" t="s">
        <v>346</v>
      </c>
      <c r="C46" s="439" t="n">
        <v>100.1</v>
      </c>
      <c r="D46" s="439" t="n">
        <v>96.3</v>
      </c>
      <c r="E46" s="439" t="n">
        <v>103.7</v>
      </c>
      <c r="F46" s="439" t="n">
        <v>100.7</v>
      </c>
      <c r="G46" s="439" t="n">
        <v>98.2</v>
      </c>
      <c r="H46" s="439" t="n">
        <v>107.7</v>
      </c>
      <c r="I46" s="439" t="n">
        <v>94.2</v>
      </c>
    </row>
    <row r="47" s="124" customFormat="true" ht="9.95" hidden="true" customHeight="true" outlineLevel="0" collapsed="false">
      <c r="A47" s="114" t="n">
        <v>2002</v>
      </c>
      <c r="B47" s="128" t="s">
        <v>347</v>
      </c>
      <c r="C47" s="439" t="n">
        <v>100.9</v>
      </c>
      <c r="D47" s="439" t="n">
        <v>97.3</v>
      </c>
      <c r="E47" s="439" t="n">
        <v>104.3</v>
      </c>
      <c r="F47" s="439" t="n">
        <v>100.6</v>
      </c>
      <c r="G47" s="439" t="n">
        <v>98.7</v>
      </c>
      <c r="H47" s="439" t="n">
        <v>108.7</v>
      </c>
      <c r="I47" s="439" t="n">
        <v>95</v>
      </c>
    </row>
    <row r="48" s="124" customFormat="true" ht="9.95" hidden="true" customHeight="true" outlineLevel="0" collapsed="false">
      <c r="A48" s="114" t="n">
        <v>2002</v>
      </c>
      <c r="B48" s="128" t="s">
        <v>613</v>
      </c>
      <c r="C48" s="439" t="n">
        <v>97.8</v>
      </c>
      <c r="D48" s="439" t="n">
        <v>94.7</v>
      </c>
      <c r="E48" s="439" t="n">
        <v>100.7</v>
      </c>
      <c r="F48" s="439" t="n">
        <v>99.9</v>
      </c>
      <c r="G48" s="439" t="n">
        <v>97.2</v>
      </c>
      <c r="H48" s="439" t="n">
        <v>104.9</v>
      </c>
      <c r="I48" s="439" t="n">
        <v>91.5</v>
      </c>
    </row>
    <row r="49" s="124" customFormat="true" ht="9.95" hidden="true" customHeight="true" outlineLevel="0" collapsed="false">
      <c r="A49" s="114" t="n">
        <v>2002</v>
      </c>
      <c r="B49" s="128" t="s">
        <v>258</v>
      </c>
      <c r="C49" s="439" t="n">
        <v>97.3</v>
      </c>
      <c r="D49" s="439" t="n">
        <v>94.2</v>
      </c>
      <c r="E49" s="439" t="n">
        <v>100.3</v>
      </c>
      <c r="F49" s="439" t="n">
        <v>99.3</v>
      </c>
      <c r="G49" s="439" t="n">
        <v>97</v>
      </c>
      <c r="H49" s="439" t="n">
        <v>104.5</v>
      </c>
      <c r="I49" s="439" t="n">
        <v>91.1</v>
      </c>
    </row>
    <row r="50" s="124" customFormat="true" ht="9.95" hidden="true" customHeight="true" outlineLevel="0" collapsed="false">
      <c r="A50" s="114" t="n">
        <v>2002</v>
      </c>
      <c r="B50" s="128" t="s">
        <v>349</v>
      </c>
      <c r="C50" s="439" t="n">
        <v>98.5</v>
      </c>
      <c r="D50" s="439" t="n">
        <v>95.8</v>
      </c>
      <c r="E50" s="439" t="n">
        <v>101</v>
      </c>
      <c r="F50" s="439" t="n">
        <v>99.3</v>
      </c>
      <c r="G50" s="439" t="n">
        <v>96.6</v>
      </c>
      <c r="H50" s="439" t="n">
        <v>105.5</v>
      </c>
      <c r="I50" s="439" t="n">
        <v>92.8</v>
      </c>
    </row>
    <row r="51" s="124" customFormat="true" ht="9.95" hidden="true" customHeight="true" outlineLevel="0" collapsed="false">
      <c r="A51" s="114" t="n">
        <v>2002</v>
      </c>
      <c r="B51" s="128" t="s">
        <v>350</v>
      </c>
      <c r="C51" s="439" t="n">
        <v>99.8</v>
      </c>
      <c r="D51" s="439" t="n">
        <v>96.3</v>
      </c>
      <c r="E51" s="439" t="n">
        <v>103.1</v>
      </c>
      <c r="F51" s="439" t="n">
        <v>99.5</v>
      </c>
      <c r="G51" s="439" t="n">
        <v>98.2</v>
      </c>
      <c r="H51" s="439" t="n">
        <v>107.1</v>
      </c>
      <c r="I51" s="439" t="n">
        <v>94.3</v>
      </c>
    </row>
    <row r="52" s="124" customFormat="true" ht="9.95" hidden="true" customHeight="true" outlineLevel="0" collapsed="false">
      <c r="A52" s="114" t="n">
        <v>2002</v>
      </c>
      <c r="B52" s="128" t="s">
        <v>351</v>
      </c>
      <c r="C52" s="439" t="n">
        <v>101.9</v>
      </c>
      <c r="D52" s="439" t="n">
        <v>98.3</v>
      </c>
      <c r="E52" s="439" t="n">
        <v>105.3</v>
      </c>
      <c r="F52" s="439" t="n">
        <v>99.8</v>
      </c>
      <c r="G52" s="439" t="n">
        <v>99.9</v>
      </c>
      <c r="H52" s="439" t="n">
        <v>109.4</v>
      </c>
      <c r="I52" s="439" t="n">
        <v>96.8</v>
      </c>
    </row>
    <row r="53" s="124" customFormat="true" ht="9.95" hidden="true" customHeight="true" outlineLevel="0" collapsed="false">
      <c r="A53" s="114" t="n">
        <v>2002</v>
      </c>
      <c r="B53" s="128" t="s">
        <v>352</v>
      </c>
      <c r="C53" s="439" t="n">
        <v>99.9</v>
      </c>
      <c r="D53" s="439" t="n">
        <v>96.1</v>
      </c>
      <c r="E53" s="439" t="n">
        <v>103.4</v>
      </c>
      <c r="F53" s="439" t="n">
        <v>99.8</v>
      </c>
      <c r="G53" s="439" t="n">
        <v>99</v>
      </c>
      <c r="H53" s="439" t="n">
        <v>107.1</v>
      </c>
      <c r="I53" s="439" t="n">
        <v>94.2</v>
      </c>
    </row>
    <row r="54" s="124" customFormat="true" ht="9.95" hidden="true" customHeight="true" outlineLevel="0" collapsed="false">
      <c r="A54" s="114" t="n">
        <v>2002</v>
      </c>
      <c r="B54" s="128" t="s">
        <v>353</v>
      </c>
      <c r="C54" s="439" t="n">
        <v>97.3</v>
      </c>
      <c r="D54" s="439" t="n">
        <v>93.1</v>
      </c>
      <c r="E54" s="439" t="n">
        <v>101.3</v>
      </c>
      <c r="F54" s="439" t="n">
        <v>99.7</v>
      </c>
      <c r="G54" s="439" t="n">
        <v>98.2</v>
      </c>
      <c r="H54" s="439" t="n">
        <v>105.5</v>
      </c>
      <c r="I54" s="439" t="n">
        <v>90</v>
      </c>
    </row>
    <row r="55" s="124" customFormat="true" ht="9.95" hidden="true" customHeight="true" outlineLevel="0" collapsed="false">
      <c r="A55" s="114" t="n">
        <v>2002</v>
      </c>
      <c r="B55" s="128" t="s">
        <v>354</v>
      </c>
      <c r="C55" s="439" t="n">
        <v>96.3</v>
      </c>
      <c r="D55" s="439" t="n">
        <v>92.1</v>
      </c>
      <c r="E55" s="439" t="n">
        <v>100.3</v>
      </c>
      <c r="F55" s="439" t="n">
        <v>99.1</v>
      </c>
      <c r="G55" s="439" t="n">
        <v>97.3</v>
      </c>
      <c r="H55" s="439" t="n">
        <v>104.5</v>
      </c>
      <c r="I55" s="439" t="n">
        <v>88.8</v>
      </c>
    </row>
    <row r="56" s="124" customFormat="true" ht="9.95" hidden="true" customHeight="true" outlineLevel="0" collapsed="false">
      <c r="A56" s="114" t="n">
        <v>2002</v>
      </c>
      <c r="B56" s="128" t="s">
        <v>355</v>
      </c>
      <c r="C56" s="439" t="n">
        <v>98.1</v>
      </c>
      <c r="D56" s="439" t="n">
        <v>93.8</v>
      </c>
      <c r="E56" s="439" t="n">
        <v>102.1</v>
      </c>
      <c r="F56" s="439" t="n">
        <v>99.4</v>
      </c>
      <c r="G56" s="439" t="n">
        <v>98.8</v>
      </c>
      <c r="H56" s="439" t="n">
        <v>106.4</v>
      </c>
      <c r="I56" s="439" t="n">
        <v>90.9</v>
      </c>
    </row>
    <row r="57" s="124" customFormat="true" ht="9.95" hidden="true" customHeight="true" outlineLevel="0" collapsed="false">
      <c r="A57" s="114" t="n">
        <v>2002</v>
      </c>
      <c r="B57" s="128"/>
      <c r="C57" s="439"/>
      <c r="D57" s="439"/>
      <c r="E57" s="439"/>
      <c r="F57" s="439"/>
      <c r="G57" s="439"/>
      <c r="H57" s="439"/>
      <c r="I57" s="439"/>
    </row>
    <row r="58" s="124" customFormat="true" ht="9.95" hidden="true" customHeight="true" outlineLevel="0" collapsed="false">
      <c r="A58" s="114" t="n">
        <v>2002</v>
      </c>
      <c r="B58" s="130"/>
      <c r="C58" s="439"/>
      <c r="D58" s="439"/>
      <c r="E58" s="439"/>
      <c r="F58" s="439"/>
      <c r="G58" s="439"/>
      <c r="H58" s="439"/>
      <c r="I58" s="439"/>
    </row>
    <row r="59" s="124" customFormat="true" ht="9.95" hidden="true" customHeight="true" outlineLevel="0" collapsed="false">
      <c r="A59" s="114" t="n">
        <v>2002</v>
      </c>
      <c r="B59" s="128" t="s">
        <v>345</v>
      </c>
      <c r="C59" s="439" t="n">
        <v>97.2</v>
      </c>
      <c r="D59" s="439" t="n">
        <v>91.4</v>
      </c>
      <c r="E59" s="439" t="n">
        <v>102.6</v>
      </c>
      <c r="F59" s="439" t="n">
        <v>95.9</v>
      </c>
      <c r="G59" s="439" t="n">
        <v>99.8</v>
      </c>
      <c r="H59" s="439" t="n">
        <v>108.7</v>
      </c>
      <c r="I59" s="439" t="n">
        <v>88</v>
      </c>
    </row>
    <row r="60" s="124" customFormat="true" ht="9.95" hidden="true" customHeight="true" outlineLevel="0" collapsed="false">
      <c r="A60" s="114" t="n">
        <v>2002</v>
      </c>
      <c r="B60" s="128" t="s">
        <v>346</v>
      </c>
      <c r="C60" s="439" t="n">
        <v>96.4</v>
      </c>
      <c r="D60" s="439" t="n">
        <v>91.4</v>
      </c>
      <c r="E60" s="439" t="n">
        <v>101.2</v>
      </c>
      <c r="F60" s="439" t="n">
        <v>95.8</v>
      </c>
      <c r="G60" s="439" t="n">
        <v>99.8</v>
      </c>
      <c r="H60" s="439" t="n">
        <v>108.5</v>
      </c>
      <c r="I60" s="439" t="n">
        <v>86.4</v>
      </c>
    </row>
    <row r="61" s="124" customFormat="true" ht="9.95" hidden="true" customHeight="true" outlineLevel="0" collapsed="false">
      <c r="A61" s="114" t="n">
        <v>2002</v>
      </c>
      <c r="B61" s="128" t="s">
        <v>347</v>
      </c>
      <c r="C61" s="439" t="n">
        <v>96.7</v>
      </c>
      <c r="D61" s="439" t="n">
        <v>91.6</v>
      </c>
      <c r="E61" s="439" t="n">
        <v>101.5</v>
      </c>
      <c r="F61" s="439" t="n">
        <v>95.7</v>
      </c>
      <c r="G61" s="439" t="n">
        <v>100.1</v>
      </c>
      <c r="H61" s="439" t="n">
        <v>108.7</v>
      </c>
      <c r="I61" s="439" t="n">
        <v>86.9</v>
      </c>
    </row>
    <row r="62" s="124" customFormat="true" ht="9.95" hidden="true" customHeight="true" outlineLevel="0" collapsed="false">
      <c r="A62" s="114" t="n">
        <v>2002</v>
      </c>
      <c r="B62" s="128" t="s">
        <v>348</v>
      </c>
      <c r="C62" s="439" t="n">
        <v>95.6</v>
      </c>
      <c r="D62" s="439" t="n">
        <v>91.4</v>
      </c>
      <c r="E62" s="439" t="n">
        <v>99.6</v>
      </c>
      <c r="F62" s="439" t="n">
        <v>95.1</v>
      </c>
      <c r="G62" s="439" t="n">
        <v>99.4</v>
      </c>
      <c r="H62" s="439" t="n">
        <v>106.8</v>
      </c>
      <c r="I62" s="439" t="n">
        <v>86.2</v>
      </c>
    </row>
    <row r="63" s="124" customFormat="true" ht="9.95" hidden="true" customHeight="true" outlineLevel="0" collapsed="false">
      <c r="A63" s="114" t="n">
        <v>2002</v>
      </c>
      <c r="B63" s="128" t="s">
        <v>258</v>
      </c>
      <c r="C63" s="439" t="n">
        <v>91.9</v>
      </c>
      <c r="D63" s="439" t="n">
        <v>89.5</v>
      </c>
      <c r="E63" s="439" t="n">
        <v>94.3</v>
      </c>
      <c r="F63" s="439" t="n">
        <v>94.8</v>
      </c>
      <c r="G63" s="439" t="n">
        <v>96.6</v>
      </c>
      <c r="H63" s="439" t="n">
        <v>104</v>
      </c>
      <c r="I63" s="439" t="n">
        <v>80.7</v>
      </c>
    </row>
    <row r="64" s="124" customFormat="true" ht="9.95" hidden="true" customHeight="true" outlineLevel="0" collapsed="false">
      <c r="A64" s="114" t="n">
        <v>2002</v>
      </c>
      <c r="B64" s="128" t="s">
        <v>349</v>
      </c>
      <c r="C64" s="439" t="n">
        <v>91.6</v>
      </c>
      <c r="D64" s="439" t="n">
        <v>90.1</v>
      </c>
      <c r="E64" s="439" t="n">
        <v>92.9</v>
      </c>
      <c r="F64" s="439" t="n">
        <v>94.8</v>
      </c>
      <c r="G64" s="439" t="n">
        <v>96.4</v>
      </c>
      <c r="H64" s="439" t="n">
        <v>104.7</v>
      </c>
      <c r="I64" s="439" t="n">
        <v>79.3</v>
      </c>
    </row>
    <row r="65" s="124" customFormat="true" ht="9.95" hidden="true" customHeight="true" outlineLevel="0" collapsed="false">
      <c r="A65" s="114" t="n">
        <v>2002</v>
      </c>
      <c r="B65" s="128" t="s">
        <v>350</v>
      </c>
      <c r="C65" s="439" t="n">
        <v>89.5</v>
      </c>
      <c r="D65" s="439" t="n">
        <v>89.9</v>
      </c>
      <c r="E65" s="439" t="n">
        <v>89.1</v>
      </c>
      <c r="F65" s="439" t="n">
        <v>94.7</v>
      </c>
      <c r="G65" s="439" t="n">
        <v>96.6</v>
      </c>
      <c r="H65" s="439" t="n">
        <v>102.5</v>
      </c>
      <c r="I65" s="439" t="n">
        <v>76.4</v>
      </c>
    </row>
    <row r="66" s="124" customFormat="true" ht="9.95" hidden="true" customHeight="true" outlineLevel="0" collapsed="false">
      <c r="A66" s="114" t="n">
        <v>2002</v>
      </c>
      <c r="B66" s="128" t="s">
        <v>351</v>
      </c>
      <c r="C66" s="439" t="n">
        <v>88.1</v>
      </c>
      <c r="D66" s="439" t="n">
        <v>89.3</v>
      </c>
      <c r="E66" s="439" t="n">
        <v>86.9</v>
      </c>
      <c r="F66" s="439" t="n">
        <v>94.6</v>
      </c>
      <c r="G66" s="439" t="n">
        <v>96.2</v>
      </c>
      <c r="H66" s="439" t="n">
        <v>102</v>
      </c>
      <c r="I66" s="439" t="n">
        <v>73.8</v>
      </c>
    </row>
    <row r="67" s="124" customFormat="true" ht="9.95" hidden="true" customHeight="true" outlineLevel="0" collapsed="false">
      <c r="A67" s="114" t="n">
        <v>2002</v>
      </c>
      <c r="B67" s="128" t="s">
        <v>352</v>
      </c>
      <c r="C67" s="439" t="n">
        <v>83.3</v>
      </c>
      <c r="D67" s="439" t="n">
        <v>85.5</v>
      </c>
      <c r="E67" s="439" t="n">
        <v>81.2</v>
      </c>
      <c r="F67" s="439" t="n">
        <v>94.5</v>
      </c>
      <c r="G67" s="439" t="n">
        <v>93.4</v>
      </c>
      <c r="H67" s="439" t="n">
        <v>97.3</v>
      </c>
      <c r="I67" s="439" t="n">
        <v>67.3</v>
      </c>
    </row>
    <row r="68" s="124" customFormat="true" ht="9.95" hidden="true" customHeight="true" outlineLevel="0" collapsed="false">
      <c r="A68" s="114" t="n">
        <v>2002</v>
      </c>
      <c r="B68" s="128" t="s">
        <v>353</v>
      </c>
      <c r="C68" s="439" t="n">
        <v>81</v>
      </c>
      <c r="D68" s="439" t="n">
        <v>85</v>
      </c>
      <c r="E68" s="439" t="n">
        <v>77.2</v>
      </c>
      <c r="F68" s="439" t="n">
        <v>94.4</v>
      </c>
      <c r="G68" s="439" t="n">
        <v>91.3</v>
      </c>
      <c r="H68" s="439" t="n">
        <v>93.8</v>
      </c>
      <c r="I68" s="439" t="n">
        <v>65.3</v>
      </c>
    </row>
    <row r="69" s="124" customFormat="true" ht="9.95" hidden="true" customHeight="true" outlineLevel="0" collapsed="false">
      <c r="A69" s="114" t="n">
        <v>2002</v>
      </c>
      <c r="B69" s="128" t="s">
        <v>354</v>
      </c>
      <c r="C69" s="439" t="n">
        <v>81.8</v>
      </c>
      <c r="D69" s="439" t="n">
        <v>87</v>
      </c>
      <c r="E69" s="439" t="n">
        <v>76.8</v>
      </c>
      <c r="F69" s="439" t="n">
        <v>94.4</v>
      </c>
      <c r="G69" s="439" t="n">
        <v>92.6</v>
      </c>
      <c r="H69" s="439" t="n">
        <v>95.7</v>
      </c>
      <c r="I69" s="439" t="n">
        <v>65.2</v>
      </c>
    </row>
    <row r="70" s="124" customFormat="true" ht="9.95" hidden="true" customHeight="true" outlineLevel="0" collapsed="false">
      <c r="A70" s="114" t="n">
        <v>2002</v>
      </c>
      <c r="B70" s="128" t="s">
        <v>355</v>
      </c>
      <c r="C70" s="439" t="n">
        <v>80.3</v>
      </c>
      <c r="D70" s="439" t="n">
        <v>86.2</v>
      </c>
      <c r="E70" s="439" t="n">
        <v>74.8</v>
      </c>
      <c r="F70" s="439" t="n">
        <v>94.3</v>
      </c>
      <c r="G70" s="439" t="n">
        <v>92.1</v>
      </c>
      <c r="H70" s="439" t="n">
        <v>95.1</v>
      </c>
      <c r="I70" s="439" t="n">
        <v>62.7</v>
      </c>
    </row>
    <row r="71" s="124" customFormat="true" ht="8.1" hidden="true" customHeight="true" outlineLevel="0" collapsed="false">
      <c r="A71" s="114" t="n">
        <v>2002</v>
      </c>
      <c r="B71" s="128"/>
      <c r="C71" s="439"/>
      <c r="D71" s="439"/>
      <c r="E71" s="439"/>
      <c r="F71" s="439"/>
      <c r="G71" s="439"/>
      <c r="H71" s="439"/>
      <c r="I71" s="439"/>
    </row>
    <row r="72" s="124" customFormat="true" ht="9.95" hidden="true" customHeight="true" outlineLevel="0" collapsed="false">
      <c r="A72" s="114" t="n">
        <v>2002</v>
      </c>
      <c r="B72" s="130"/>
      <c r="C72" s="439"/>
      <c r="D72" s="439"/>
      <c r="E72" s="439"/>
      <c r="F72" s="439"/>
      <c r="G72" s="439"/>
      <c r="H72" s="439"/>
      <c r="I72" s="439"/>
    </row>
    <row r="73" s="124" customFormat="true" ht="9.95" hidden="true" customHeight="true" outlineLevel="0" collapsed="false">
      <c r="A73" s="114" t="n">
        <v>2002</v>
      </c>
      <c r="B73" s="128" t="s">
        <v>345</v>
      </c>
      <c r="C73" s="439" t="n">
        <v>77.3</v>
      </c>
      <c r="D73" s="439" t="n">
        <v>85.6</v>
      </c>
      <c r="E73" s="439" t="n">
        <v>69.4</v>
      </c>
      <c r="F73" s="439" t="n">
        <v>91.3</v>
      </c>
      <c r="G73" s="439" t="n">
        <v>85.6</v>
      </c>
      <c r="H73" s="439" t="n">
        <v>88.7</v>
      </c>
      <c r="I73" s="439" t="n">
        <v>62.9</v>
      </c>
    </row>
    <row r="74" s="124" customFormat="true" ht="9.95" hidden="true" customHeight="true" outlineLevel="0" collapsed="false">
      <c r="A74" s="114" t="n">
        <v>2002</v>
      </c>
      <c r="B74" s="128" t="s">
        <v>346</v>
      </c>
      <c r="C74" s="439" t="n">
        <v>78.9</v>
      </c>
      <c r="D74" s="439" t="n">
        <v>88</v>
      </c>
      <c r="E74" s="439" t="n">
        <v>70.3</v>
      </c>
      <c r="F74" s="439" t="n">
        <v>91.3</v>
      </c>
      <c r="G74" s="439" t="n">
        <v>86.3</v>
      </c>
      <c r="H74" s="439" t="n">
        <v>91</v>
      </c>
      <c r="I74" s="439" t="n">
        <v>64.5</v>
      </c>
    </row>
    <row r="75" s="124" customFormat="true" ht="9.95" hidden="true" customHeight="true" outlineLevel="0" collapsed="false">
      <c r="A75" s="114" t="n">
        <v>2002</v>
      </c>
      <c r="B75" s="128" t="s">
        <v>347</v>
      </c>
      <c r="C75" s="439" t="n">
        <v>80.1</v>
      </c>
      <c r="D75" s="439" t="n">
        <v>90</v>
      </c>
      <c r="E75" s="439" t="n">
        <v>70.8</v>
      </c>
      <c r="F75" s="439" t="n">
        <v>91.2</v>
      </c>
      <c r="G75" s="439" t="n">
        <v>87</v>
      </c>
      <c r="H75" s="439" t="n">
        <v>92.1</v>
      </c>
      <c r="I75" s="439" t="n">
        <v>66.3</v>
      </c>
    </row>
    <row r="76" s="124" customFormat="true" ht="9.95" hidden="true" customHeight="true" outlineLevel="0" collapsed="false">
      <c r="A76" s="114" t="n">
        <v>2002</v>
      </c>
      <c r="B76" s="128" t="s">
        <v>348</v>
      </c>
      <c r="C76" s="439" t="n">
        <v>82.5</v>
      </c>
      <c r="D76" s="439" t="n">
        <v>91.3</v>
      </c>
      <c r="E76" s="439" t="n">
        <v>74.2</v>
      </c>
      <c r="F76" s="439" t="n">
        <v>90.6</v>
      </c>
      <c r="G76" s="439" t="n">
        <v>87.6</v>
      </c>
      <c r="H76" s="439" t="n">
        <v>93.3</v>
      </c>
      <c r="I76" s="439" t="n">
        <v>70.6</v>
      </c>
      <c r="J76" s="439"/>
    </row>
    <row r="77" s="124" customFormat="true" ht="9.95" hidden="true" customHeight="true" outlineLevel="0" collapsed="false">
      <c r="A77" s="114" t="n">
        <v>2002</v>
      </c>
      <c r="B77" s="128" t="s">
        <v>258</v>
      </c>
      <c r="C77" s="439" t="n">
        <v>82.8</v>
      </c>
      <c r="D77" s="439" t="n">
        <v>92.1</v>
      </c>
      <c r="E77" s="439" t="n">
        <v>74.1</v>
      </c>
      <c r="F77" s="439" t="n">
        <v>90.6</v>
      </c>
      <c r="G77" s="439" t="n">
        <v>87.8</v>
      </c>
      <c r="H77" s="439" t="n">
        <v>94.7</v>
      </c>
      <c r="I77" s="439" t="n">
        <v>70.4</v>
      </c>
    </row>
    <row r="78" s="124" customFormat="true" ht="9.95" hidden="true" customHeight="true" outlineLevel="0" collapsed="false">
      <c r="A78" s="114" t="n">
        <v>2002</v>
      </c>
      <c r="B78" s="128" t="s">
        <v>349</v>
      </c>
      <c r="C78" s="439" t="n">
        <v>84.4</v>
      </c>
      <c r="D78" s="439" t="n">
        <v>93.9</v>
      </c>
      <c r="E78" s="439" t="n">
        <v>75.5</v>
      </c>
      <c r="F78" s="439" t="n">
        <v>90.6</v>
      </c>
      <c r="G78" s="439" t="n">
        <v>95.1</v>
      </c>
      <c r="H78" s="439" t="n">
        <v>96.4</v>
      </c>
      <c r="I78" s="439" t="n">
        <v>71.5</v>
      </c>
    </row>
    <row r="79" s="124" customFormat="true" ht="9.95" hidden="true" customHeight="true" outlineLevel="0" collapsed="false">
      <c r="A79" s="114" t="n">
        <v>2002</v>
      </c>
      <c r="B79" s="128" t="s">
        <v>350</v>
      </c>
      <c r="C79" s="439" t="n">
        <v>85.9</v>
      </c>
      <c r="D79" s="439" t="n">
        <v>94</v>
      </c>
      <c r="E79" s="439" t="n">
        <v>78.3</v>
      </c>
      <c r="F79" s="439" t="n">
        <v>91.1</v>
      </c>
      <c r="G79" s="439" t="n">
        <v>96.8</v>
      </c>
      <c r="H79" s="439" t="n">
        <v>96.6</v>
      </c>
      <c r="I79" s="439" t="n">
        <v>74.2</v>
      </c>
    </row>
    <row r="80" s="124" customFormat="true" ht="9.95" hidden="true" customHeight="true" outlineLevel="0" collapsed="false">
      <c r="A80" s="114" t="n">
        <v>2002</v>
      </c>
      <c r="B80" s="128" t="s">
        <v>351</v>
      </c>
      <c r="C80" s="439" t="n">
        <v>87.3</v>
      </c>
      <c r="D80" s="439" t="n">
        <v>97.8</v>
      </c>
      <c r="E80" s="439" t="n">
        <v>77.4</v>
      </c>
      <c r="F80" s="439" t="n">
        <v>91.1</v>
      </c>
      <c r="G80" s="439" t="n">
        <v>95.4</v>
      </c>
      <c r="H80" s="439" t="n">
        <v>95.1</v>
      </c>
      <c r="I80" s="439" t="n">
        <v>78.8</v>
      </c>
    </row>
    <row r="81" s="124" customFormat="true" ht="9.95" hidden="true" customHeight="true" outlineLevel="0" collapsed="false">
      <c r="A81" s="114" t="n">
        <v>2002</v>
      </c>
      <c r="B81" s="128" t="s">
        <v>352</v>
      </c>
      <c r="C81" s="439" t="n">
        <v>90.4</v>
      </c>
      <c r="D81" s="439" t="n">
        <v>99</v>
      </c>
      <c r="E81" s="439" t="n">
        <v>82.3</v>
      </c>
      <c r="F81" s="439" t="n">
        <v>91</v>
      </c>
      <c r="G81" s="439" t="n">
        <v>99.5</v>
      </c>
      <c r="H81" s="439" t="n">
        <v>101.8</v>
      </c>
      <c r="I81" s="439" t="n">
        <v>79.7</v>
      </c>
    </row>
    <row r="82" s="124" customFormat="true" ht="9.95" hidden="true" customHeight="true" outlineLevel="0" collapsed="false">
      <c r="A82" s="114" t="n">
        <v>2002</v>
      </c>
      <c r="B82" s="128" t="s">
        <v>353</v>
      </c>
      <c r="C82" s="439" t="n">
        <v>91.9</v>
      </c>
      <c r="D82" s="439" t="n">
        <v>98.8</v>
      </c>
      <c r="E82" s="439" t="n">
        <v>85.5</v>
      </c>
      <c r="F82" s="439" t="n">
        <v>92.2</v>
      </c>
      <c r="G82" s="439" t="n">
        <v>100.3</v>
      </c>
      <c r="H82" s="439" t="n">
        <v>104.7</v>
      </c>
      <c r="I82" s="439" t="n">
        <v>80.3</v>
      </c>
    </row>
    <row r="83" s="124" customFormat="true" ht="9.95" hidden="true" customHeight="true" outlineLevel="0" collapsed="false">
      <c r="A83" s="114" t="n">
        <v>2002</v>
      </c>
      <c r="B83" s="128" t="s">
        <v>354</v>
      </c>
      <c r="C83" s="439" t="n">
        <v>95.5</v>
      </c>
      <c r="D83" s="439" t="n">
        <v>101.9</v>
      </c>
      <c r="E83" s="439" t="n">
        <v>89.4</v>
      </c>
      <c r="F83" s="439" t="n">
        <v>92.3</v>
      </c>
      <c r="G83" s="439" t="n">
        <v>104.1</v>
      </c>
      <c r="H83" s="439" t="n">
        <v>109.7</v>
      </c>
      <c r="I83" s="439" t="n">
        <v>83.6</v>
      </c>
    </row>
    <row r="84" s="124" customFormat="true" ht="9.95" hidden="true" customHeight="true" outlineLevel="0" collapsed="false">
      <c r="A84" s="114" t="n">
        <v>2002</v>
      </c>
      <c r="B84" s="128" t="s">
        <v>355</v>
      </c>
      <c r="C84" s="439" t="n">
        <v>98.1</v>
      </c>
      <c r="D84" s="439" t="n">
        <v>104.8</v>
      </c>
      <c r="E84" s="439" t="n">
        <v>91.9</v>
      </c>
      <c r="F84" s="439" t="n">
        <v>92.9</v>
      </c>
      <c r="G84" s="439" t="n">
        <v>106.4</v>
      </c>
      <c r="H84" s="439" t="n">
        <v>112.2</v>
      </c>
      <c r="I84" s="439" t="n">
        <v>87.1</v>
      </c>
    </row>
    <row r="85" s="124" customFormat="true" ht="9.95" hidden="false" customHeight="true" outlineLevel="0" collapsed="false">
      <c r="A85" s="109" t="n">
        <v>2003</v>
      </c>
      <c r="B85" s="109"/>
      <c r="C85" s="439" t="n">
        <v>100.6</v>
      </c>
      <c r="D85" s="439" t="n">
        <v>94.7</v>
      </c>
      <c r="E85" s="439" t="n">
        <v>106.1</v>
      </c>
      <c r="F85" s="439" t="n">
        <v>95.3</v>
      </c>
      <c r="G85" s="439" t="n">
        <v>116</v>
      </c>
      <c r="H85" s="439" t="n">
        <v>111.5</v>
      </c>
      <c r="I85" s="439" t="n">
        <v>91</v>
      </c>
    </row>
    <row r="86" s="124" customFormat="true" ht="9.95" hidden="false" customHeight="true" outlineLevel="0" collapsed="false">
      <c r="A86" s="109" t="n">
        <v>2004</v>
      </c>
      <c r="B86" s="109"/>
      <c r="C86" s="439" t="n">
        <v>97.6</v>
      </c>
      <c r="D86" s="439" t="n">
        <v>93.5</v>
      </c>
      <c r="E86" s="439" t="n">
        <v>101.5</v>
      </c>
      <c r="F86" s="439" t="n">
        <v>95</v>
      </c>
      <c r="G86" s="439" t="n">
        <v>113.6</v>
      </c>
      <c r="H86" s="439" t="n">
        <v>112.6</v>
      </c>
      <c r="I86" s="439" t="n">
        <v>83.8</v>
      </c>
    </row>
    <row r="87" s="124" customFormat="true" ht="9.95" hidden="false" customHeight="true" outlineLevel="0" collapsed="false">
      <c r="A87" s="109" t="n">
        <v>2005</v>
      </c>
      <c r="B87" s="109"/>
      <c r="C87" s="439" t="n">
        <v>103.7</v>
      </c>
      <c r="D87" s="439" t="n">
        <v>97.1</v>
      </c>
      <c r="E87" s="439" t="n">
        <v>110</v>
      </c>
      <c r="F87" s="439" t="n">
        <v>101.8</v>
      </c>
      <c r="G87" s="439" t="n">
        <v>124.2</v>
      </c>
      <c r="H87" s="439" t="n">
        <v>126</v>
      </c>
      <c r="I87" s="439" t="n">
        <v>83.3</v>
      </c>
    </row>
    <row r="88" s="124" customFormat="true" ht="9.95" hidden="true" customHeight="true" outlineLevel="0" collapsed="false">
      <c r="A88" s="362" t="n">
        <v>2000</v>
      </c>
      <c r="B88" s="362"/>
      <c r="C88" s="439"/>
      <c r="D88" s="439"/>
      <c r="E88" s="439"/>
      <c r="F88" s="439"/>
      <c r="G88" s="439"/>
      <c r="H88" s="439"/>
      <c r="I88" s="439"/>
    </row>
    <row r="89" s="124" customFormat="true" ht="9.95" hidden="true" customHeight="true" outlineLevel="0" collapsed="false">
      <c r="A89" s="362" t="n">
        <v>2000</v>
      </c>
      <c r="B89" s="362"/>
      <c r="C89" s="439"/>
      <c r="D89" s="439"/>
      <c r="E89" s="439"/>
      <c r="F89" s="439"/>
      <c r="G89" s="439"/>
      <c r="H89" s="439"/>
      <c r="I89" s="439"/>
    </row>
    <row r="90" s="124" customFormat="true" ht="9.95" hidden="true" customHeight="true" outlineLevel="0" collapsed="false">
      <c r="B90" s="128" t="s">
        <v>345</v>
      </c>
      <c r="C90" s="439" t="n">
        <v>103.6</v>
      </c>
      <c r="D90" s="439" t="n">
        <v>106</v>
      </c>
      <c r="E90" s="439" t="n">
        <v>101.4</v>
      </c>
      <c r="F90" s="439" t="n">
        <v>93.8</v>
      </c>
      <c r="G90" s="439" t="n">
        <v>117.6</v>
      </c>
      <c r="H90" s="439" t="n">
        <v>124</v>
      </c>
      <c r="I90" s="439" t="n">
        <v>87.9</v>
      </c>
    </row>
    <row r="91" s="124" customFormat="true" ht="9.95" hidden="true" customHeight="true" outlineLevel="0" collapsed="false">
      <c r="B91" s="128" t="s">
        <v>346</v>
      </c>
      <c r="C91" s="439" t="n">
        <v>102.8</v>
      </c>
      <c r="D91" s="439" t="n">
        <v>101.8</v>
      </c>
      <c r="E91" s="439" t="n">
        <v>103.8</v>
      </c>
      <c r="F91" s="439" t="n">
        <v>94.6</v>
      </c>
      <c r="G91" s="439" t="n">
        <v>119.3</v>
      </c>
      <c r="H91" s="439" t="n">
        <v>117.6</v>
      </c>
      <c r="I91" s="439" t="n">
        <v>90.7</v>
      </c>
    </row>
    <row r="92" s="124" customFormat="true" ht="9.95" hidden="true" customHeight="true" outlineLevel="0" collapsed="false">
      <c r="B92" s="128" t="s">
        <v>347</v>
      </c>
      <c r="C92" s="439" t="n">
        <v>104.6</v>
      </c>
      <c r="D92" s="439" t="n">
        <v>104.2</v>
      </c>
      <c r="E92" s="439" t="n">
        <v>105</v>
      </c>
      <c r="F92" s="439" t="n">
        <v>94.6</v>
      </c>
      <c r="G92" s="439" t="n">
        <v>121</v>
      </c>
      <c r="H92" s="439" t="n">
        <v>119.6</v>
      </c>
      <c r="I92" s="439" t="n">
        <v>92.9</v>
      </c>
    </row>
    <row r="93" s="124" customFormat="true" ht="9.95" hidden="true" customHeight="true" outlineLevel="0" collapsed="false">
      <c r="B93" s="128" t="s">
        <v>348</v>
      </c>
      <c r="C93" s="439" t="n">
        <v>112.6</v>
      </c>
      <c r="D93" s="439" t="n">
        <v>109.5</v>
      </c>
      <c r="E93" s="439" t="n">
        <v>115.5</v>
      </c>
      <c r="F93" s="439" t="n">
        <v>94.7</v>
      </c>
      <c r="G93" s="439" t="n">
        <v>129.5</v>
      </c>
      <c r="H93" s="439" t="n">
        <v>123</v>
      </c>
      <c r="I93" s="439" t="n">
        <v>106.6</v>
      </c>
    </row>
    <row r="94" s="124" customFormat="true" ht="9.95" hidden="true" customHeight="true" outlineLevel="0" collapsed="false">
      <c r="B94" s="128" t="s">
        <v>258</v>
      </c>
      <c r="C94" s="439" t="n">
        <v>119.4</v>
      </c>
      <c r="D94" s="439" t="n">
        <v>113.5</v>
      </c>
      <c r="E94" s="439" t="n">
        <v>125</v>
      </c>
      <c r="F94" s="439" t="n">
        <v>94.7</v>
      </c>
      <c r="G94" s="439" t="n">
        <v>131.3</v>
      </c>
      <c r="H94" s="439" t="n">
        <v>135.6</v>
      </c>
      <c r="I94" s="439" t="n">
        <v>111.6</v>
      </c>
    </row>
    <row r="95" s="124" customFormat="true" ht="9.95" hidden="true" customHeight="true" outlineLevel="0" collapsed="false">
      <c r="B95" s="128" t="s">
        <v>349</v>
      </c>
      <c r="C95" s="439" t="n">
        <v>115.6</v>
      </c>
      <c r="D95" s="439" t="n">
        <v>110.2</v>
      </c>
      <c r="E95" s="439" t="n">
        <v>120.6</v>
      </c>
      <c r="F95" s="439" t="n">
        <v>95.4</v>
      </c>
      <c r="G95" s="439" t="n">
        <v>127</v>
      </c>
      <c r="H95" s="439" t="n">
        <v>130.3</v>
      </c>
      <c r="I95" s="439" t="n">
        <v>107.7</v>
      </c>
    </row>
    <row r="96" s="124" customFormat="true" ht="9.95" hidden="true" customHeight="true" outlineLevel="0" collapsed="false">
      <c r="B96" s="128" t="s">
        <v>350</v>
      </c>
      <c r="C96" s="439" t="n">
        <v>114.4</v>
      </c>
      <c r="D96" s="439" t="n">
        <v>111.2</v>
      </c>
      <c r="E96" s="439" t="n">
        <v>117.5</v>
      </c>
      <c r="F96" s="439" t="n">
        <v>96.1</v>
      </c>
      <c r="G96" s="439" t="n">
        <v>135.4</v>
      </c>
      <c r="H96" s="439" t="n">
        <v>123.8</v>
      </c>
      <c r="I96" s="439" t="n">
        <v>108.9</v>
      </c>
    </row>
    <row r="97" s="124" customFormat="true" ht="9.95" hidden="true" customHeight="true" outlineLevel="0" collapsed="false">
      <c r="B97" s="128" t="s">
        <v>351</v>
      </c>
      <c r="C97" s="439" t="n">
        <v>121.7</v>
      </c>
      <c r="D97" s="439" t="n">
        <v>121.7</v>
      </c>
      <c r="E97" s="439" t="n">
        <v>121.8</v>
      </c>
      <c r="F97" s="439" t="n">
        <v>96.1</v>
      </c>
      <c r="G97" s="439" t="n">
        <v>139.1</v>
      </c>
      <c r="H97" s="439" t="n">
        <v>129.4</v>
      </c>
      <c r="I97" s="439" t="n">
        <v>120.1</v>
      </c>
    </row>
    <row r="98" s="124" customFormat="true" ht="9.95" hidden="true" customHeight="true" outlineLevel="0" collapsed="false">
      <c r="B98" s="128" t="s">
        <v>352</v>
      </c>
      <c r="C98" s="439" t="n">
        <v>126.5</v>
      </c>
      <c r="D98" s="439" t="n">
        <v>125.2</v>
      </c>
      <c r="E98" s="439" t="n">
        <v>127.8</v>
      </c>
      <c r="F98" s="439" t="n">
        <v>96.8</v>
      </c>
      <c r="G98" s="439" t="n">
        <v>144.3</v>
      </c>
      <c r="H98" s="439" t="n">
        <v>136.9</v>
      </c>
      <c r="I98" s="439" t="n">
        <v>123.8</v>
      </c>
      <c r="J98" s="439"/>
    </row>
    <row r="99" s="124" customFormat="true" ht="9.95" hidden="true" customHeight="true" outlineLevel="0" collapsed="false">
      <c r="B99" s="128" t="s">
        <v>353</v>
      </c>
      <c r="C99" s="439" t="n">
        <v>130.3</v>
      </c>
      <c r="D99" s="439" t="n">
        <v>127.6</v>
      </c>
      <c r="E99" s="439" t="n">
        <v>132.8</v>
      </c>
      <c r="F99" s="439" t="n">
        <v>97.8</v>
      </c>
      <c r="G99" s="439" t="n">
        <v>149.7</v>
      </c>
      <c r="H99" s="439" t="n">
        <v>140.8</v>
      </c>
      <c r="I99" s="439" t="n">
        <v>128</v>
      </c>
    </row>
    <row r="100" s="124" customFormat="true" ht="9.95" hidden="true" customHeight="true" outlineLevel="0" collapsed="false">
      <c r="B100" s="128" t="s">
        <v>354</v>
      </c>
      <c r="C100" s="439" t="n">
        <v>129.9</v>
      </c>
      <c r="D100" s="439" t="n">
        <v>126.1</v>
      </c>
      <c r="E100" s="439" t="n">
        <v>133.4</v>
      </c>
      <c r="F100" s="439" t="n">
        <v>98.1</v>
      </c>
      <c r="G100" s="439" t="n">
        <v>151.6</v>
      </c>
      <c r="H100" s="439" t="n">
        <v>141.1</v>
      </c>
      <c r="I100" s="439" t="n">
        <v>126.6</v>
      </c>
    </row>
    <row r="101" s="124" customFormat="true" ht="9.95" hidden="true" customHeight="true" outlineLevel="0" collapsed="false">
      <c r="B101" s="128" t="s">
        <v>355</v>
      </c>
      <c r="C101" s="439" t="n">
        <v>125.4</v>
      </c>
      <c r="D101" s="439" t="n">
        <v>121.5</v>
      </c>
      <c r="E101" s="439" t="n">
        <v>129</v>
      </c>
      <c r="F101" s="439" t="n">
        <v>98.1</v>
      </c>
      <c r="G101" s="439" t="n">
        <v>148</v>
      </c>
      <c r="H101" s="439" t="n">
        <v>135.7</v>
      </c>
      <c r="I101" s="439" t="n">
        <v>121.4</v>
      </c>
    </row>
    <row r="102" s="124" customFormat="true" ht="8.1" hidden="true" customHeight="true" outlineLevel="0" collapsed="false">
      <c r="B102" s="128"/>
      <c r="C102" s="439"/>
      <c r="D102" s="439"/>
      <c r="E102" s="439"/>
      <c r="F102" s="439"/>
      <c r="G102" s="439"/>
      <c r="H102" s="439"/>
      <c r="I102" s="439"/>
    </row>
    <row r="103" s="124" customFormat="true" ht="9.95" hidden="true" customHeight="true" outlineLevel="0" collapsed="false">
      <c r="A103" s="362" t="n">
        <v>2001</v>
      </c>
      <c r="B103" s="362"/>
      <c r="C103" s="439"/>
      <c r="D103" s="439"/>
      <c r="E103" s="439"/>
      <c r="F103" s="439"/>
      <c r="G103" s="439"/>
      <c r="H103" s="439"/>
      <c r="I103" s="439"/>
    </row>
    <row r="104" s="124" customFormat="true" ht="9.95" hidden="true" customHeight="true" outlineLevel="0" collapsed="false">
      <c r="B104" s="128" t="s">
        <v>345</v>
      </c>
      <c r="C104" s="439" t="n">
        <v>119.1</v>
      </c>
      <c r="D104" s="439" t="n">
        <v>112.7</v>
      </c>
      <c r="E104" s="439" t="n">
        <v>125.2</v>
      </c>
      <c r="F104" s="439" t="n">
        <v>98.3</v>
      </c>
      <c r="G104" s="439" t="n">
        <v>142.2</v>
      </c>
      <c r="H104" s="439" t="n">
        <v>131.3</v>
      </c>
      <c r="I104" s="439" t="n">
        <v>111.6</v>
      </c>
    </row>
    <row r="105" s="124" customFormat="true" ht="9.95" hidden="true" customHeight="true" outlineLevel="0" collapsed="false">
      <c r="B105" s="128" t="s">
        <v>346</v>
      </c>
      <c r="C105" s="439" t="n">
        <v>120.6</v>
      </c>
      <c r="D105" s="439" t="n">
        <v>115</v>
      </c>
      <c r="E105" s="439" t="n">
        <v>125.9</v>
      </c>
      <c r="F105" s="439" t="n">
        <v>98.1</v>
      </c>
      <c r="G105" s="439" t="n">
        <v>138.3</v>
      </c>
      <c r="H105" s="439" t="n">
        <v>132.4</v>
      </c>
      <c r="I105" s="439" t="n">
        <v>114.8</v>
      </c>
    </row>
    <row r="106" s="124" customFormat="true" ht="9.95" hidden="true" customHeight="true" outlineLevel="0" collapsed="false">
      <c r="B106" s="128" t="s">
        <v>347</v>
      </c>
      <c r="C106" s="439" t="n">
        <v>121.4</v>
      </c>
      <c r="D106" s="439" t="n">
        <v>115.8</v>
      </c>
      <c r="E106" s="439" t="n">
        <v>126.7</v>
      </c>
      <c r="F106" s="439" t="n">
        <v>97.9</v>
      </c>
      <c r="G106" s="439" t="n">
        <v>138.9</v>
      </c>
      <c r="H106" s="439" t="n">
        <v>133.4</v>
      </c>
      <c r="I106" s="439" t="n">
        <v>115.7</v>
      </c>
    </row>
    <row r="107" s="124" customFormat="true" ht="9.95" hidden="true" customHeight="true" outlineLevel="0" collapsed="false">
      <c r="B107" s="128" t="s">
        <v>348</v>
      </c>
      <c r="C107" s="439" t="n">
        <v>122.2</v>
      </c>
      <c r="D107" s="439" t="n">
        <v>118</v>
      </c>
      <c r="E107" s="439" t="n">
        <v>126.1</v>
      </c>
      <c r="F107" s="439" t="n">
        <v>97.8</v>
      </c>
      <c r="G107" s="439" t="n">
        <v>141.7</v>
      </c>
      <c r="H107" s="439" t="n">
        <v>137.3</v>
      </c>
      <c r="I107" s="439" t="n">
        <v>113.9</v>
      </c>
    </row>
    <row r="108" s="124" customFormat="true" ht="9.95" hidden="true" customHeight="true" outlineLevel="0" collapsed="false">
      <c r="B108" s="128" t="s">
        <v>258</v>
      </c>
      <c r="C108" s="439" t="n">
        <v>121</v>
      </c>
      <c r="D108" s="439" t="n">
        <v>115.7</v>
      </c>
      <c r="E108" s="439" t="n">
        <v>126</v>
      </c>
      <c r="F108" s="439" t="n">
        <v>97.8</v>
      </c>
      <c r="G108" s="439" t="n">
        <v>142</v>
      </c>
      <c r="H108" s="439" t="n">
        <v>138.7</v>
      </c>
      <c r="I108" s="439" t="n">
        <v>110.1</v>
      </c>
    </row>
    <row r="109" s="124" customFormat="true" ht="9.95" hidden="true" customHeight="true" outlineLevel="0" collapsed="false">
      <c r="B109" s="128" t="s">
        <v>349</v>
      </c>
      <c r="C109" s="439" t="n">
        <v>119.1</v>
      </c>
      <c r="D109" s="439" t="n">
        <v>112.4</v>
      </c>
      <c r="E109" s="439" t="n">
        <v>125.5</v>
      </c>
      <c r="F109" s="439" t="n">
        <v>97.8</v>
      </c>
      <c r="G109" s="439" t="n">
        <v>148</v>
      </c>
      <c r="H109" s="439" t="n">
        <v>141.5</v>
      </c>
      <c r="I109" s="439" t="n">
        <v>102.8</v>
      </c>
    </row>
    <row r="110" s="124" customFormat="true" ht="9.95" hidden="true" customHeight="true" outlineLevel="0" collapsed="false">
      <c r="B110" s="128" t="s">
        <v>350</v>
      </c>
      <c r="C110" s="439" t="n">
        <v>117.2</v>
      </c>
      <c r="D110" s="439" t="n">
        <v>111.2</v>
      </c>
      <c r="E110" s="439" t="n">
        <v>122.9</v>
      </c>
      <c r="F110" s="439" t="n">
        <v>97.8</v>
      </c>
      <c r="G110" s="439" t="n">
        <v>147.3</v>
      </c>
      <c r="H110" s="439" t="n">
        <v>141.4</v>
      </c>
      <c r="I110" s="439" t="n">
        <v>98.6</v>
      </c>
      <c r="J110" s="440"/>
    </row>
    <row r="111" s="124" customFormat="true" ht="9.95" hidden="true" customHeight="true" outlineLevel="0" collapsed="false">
      <c r="B111" s="128" t="s">
        <v>351</v>
      </c>
      <c r="C111" s="439" t="n">
        <v>111.8</v>
      </c>
      <c r="D111" s="439" t="n">
        <v>106.6</v>
      </c>
      <c r="E111" s="439" t="n">
        <v>116.6</v>
      </c>
      <c r="F111" s="439" t="n">
        <v>97.3</v>
      </c>
      <c r="G111" s="439" t="n">
        <v>142.8</v>
      </c>
      <c r="H111" s="439" t="n">
        <v>135.8</v>
      </c>
      <c r="I111" s="439" t="n">
        <v>91.8</v>
      </c>
    </row>
    <row r="112" s="124" customFormat="true" ht="9.95" hidden="true" customHeight="true" outlineLevel="0" collapsed="false">
      <c r="B112" s="128" t="s">
        <v>352</v>
      </c>
      <c r="C112" s="439" t="n">
        <v>105</v>
      </c>
      <c r="D112" s="439" t="n">
        <v>96.7</v>
      </c>
      <c r="E112" s="439" t="n">
        <v>112.9</v>
      </c>
      <c r="F112" s="439" t="n">
        <v>97.3</v>
      </c>
      <c r="G112" s="439" t="n">
        <v>140</v>
      </c>
      <c r="H112" s="439" t="n">
        <v>134.3</v>
      </c>
      <c r="I112" s="439" t="n">
        <v>78.3</v>
      </c>
    </row>
    <row r="113" s="124" customFormat="true" ht="9.95" hidden="true" customHeight="true" outlineLevel="0" collapsed="false">
      <c r="B113" s="128" t="s">
        <v>353</v>
      </c>
      <c r="C113" s="439" t="n">
        <v>103.3</v>
      </c>
      <c r="D113" s="439" t="n">
        <v>91.1</v>
      </c>
      <c r="E113" s="439" t="n">
        <v>114.8</v>
      </c>
      <c r="F113" s="439" t="n">
        <v>97.3</v>
      </c>
      <c r="G113" s="439" t="n">
        <v>140.1</v>
      </c>
      <c r="H113" s="439" t="n">
        <v>135.9</v>
      </c>
      <c r="I113" s="439" t="n">
        <v>73.2</v>
      </c>
    </row>
    <row r="114" s="124" customFormat="true" ht="9.95" hidden="true" customHeight="true" outlineLevel="0" collapsed="false">
      <c r="B114" s="128" t="s">
        <v>354</v>
      </c>
      <c r="C114" s="439" t="n">
        <v>104.1</v>
      </c>
      <c r="D114" s="439" t="n">
        <v>91.5</v>
      </c>
      <c r="E114" s="439" t="n">
        <v>115.9</v>
      </c>
      <c r="F114" s="439" t="n">
        <v>97.3</v>
      </c>
      <c r="G114" s="439" t="n">
        <v>141.1</v>
      </c>
      <c r="H114" s="439" t="n">
        <v>137.6</v>
      </c>
      <c r="I114" s="439" t="n">
        <v>73.4</v>
      </c>
    </row>
    <row r="115" s="124" customFormat="true" ht="9.95" hidden="true" customHeight="true" outlineLevel="0" collapsed="false">
      <c r="B115" s="128" t="s">
        <v>355</v>
      </c>
      <c r="C115" s="439" t="n">
        <v>101.8</v>
      </c>
      <c r="D115" s="439" t="n">
        <v>89.3</v>
      </c>
      <c r="E115" s="439" t="n">
        <v>113.6</v>
      </c>
      <c r="F115" s="439" t="n">
        <v>97.1</v>
      </c>
      <c r="G115" s="439" t="n">
        <v>137.3</v>
      </c>
      <c r="H115" s="439" t="n">
        <v>136.4</v>
      </c>
      <c r="I115" s="439" t="n">
        <v>69.9</v>
      </c>
    </row>
    <row r="116" s="124" customFormat="true" ht="6" hidden="true" customHeight="true" outlineLevel="0" collapsed="false">
      <c r="B116" s="128"/>
      <c r="C116" s="439"/>
      <c r="D116" s="439"/>
      <c r="E116" s="439"/>
      <c r="F116" s="439"/>
      <c r="G116" s="439"/>
      <c r="H116" s="439"/>
      <c r="I116" s="439"/>
    </row>
    <row r="117" s="124" customFormat="true" ht="9.95" hidden="true" customHeight="true" outlineLevel="0" collapsed="false">
      <c r="A117" s="362" t="n">
        <v>2002</v>
      </c>
      <c r="B117" s="362"/>
      <c r="C117" s="439"/>
      <c r="D117" s="439"/>
      <c r="E117" s="439"/>
      <c r="F117" s="439"/>
      <c r="G117" s="439"/>
      <c r="H117" s="439"/>
      <c r="I117" s="439"/>
    </row>
    <row r="118" s="124" customFormat="true" ht="9.95" hidden="true" customHeight="true" outlineLevel="0" collapsed="false">
      <c r="B118" s="128" t="s">
        <v>345</v>
      </c>
      <c r="C118" s="439" t="n">
        <v>92.8</v>
      </c>
      <c r="D118" s="439" t="n">
        <v>81.1</v>
      </c>
      <c r="E118" s="439" t="n">
        <v>103.9</v>
      </c>
      <c r="F118" s="439" t="n">
        <v>95.2</v>
      </c>
      <c r="G118" s="439" t="n">
        <v>134.4</v>
      </c>
      <c r="H118" s="439" t="n">
        <v>113.1</v>
      </c>
      <c r="I118" s="439" t="n">
        <v>69.4</v>
      </c>
    </row>
    <row r="119" s="124" customFormat="true" ht="9.95" hidden="true" customHeight="true" outlineLevel="0" collapsed="false">
      <c r="B119" s="128" t="s">
        <v>346</v>
      </c>
      <c r="C119" s="439" t="n">
        <v>92.6</v>
      </c>
      <c r="D119" s="439" t="n">
        <v>81</v>
      </c>
      <c r="E119" s="439" t="n">
        <v>103.4</v>
      </c>
      <c r="F119" s="439" t="n">
        <v>95.1</v>
      </c>
      <c r="G119" s="439" t="n">
        <v>134.6</v>
      </c>
      <c r="H119" s="439" t="n">
        <v>114.4</v>
      </c>
      <c r="I119" s="439" t="n">
        <v>67.8</v>
      </c>
    </row>
    <row r="120" s="124" customFormat="true" ht="9.95" hidden="true" customHeight="true" outlineLevel="0" collapsed="false">
      <c r="B120" s="128" t="s">
        <v>347</v>
      </c>
      <c r="C120" s="439" t="n">
        <v>94.8</v>
      </c>
      <c r="D120" s="439" t="n">
        <v>79.6</v>
      </c>
      <c r="E120" s="439" t="n">
        <v>109.1</v>
      </c>
      <c r="F120" s="439" t="n">
        <v>95.3</v>
      </c>
      <c r="G120" s="439" t="n">
        <v>134.8</v>
      </c>
      <c r="H120" s="439" t="n">
        <v>113.7</v>
      </c>
      <c r="I120" s="439" t="n">
        <v>73.3</v>
      </c>
      <c r="J120" s="440"/>
    </row>
    <row r="121" s="124" customFormat="true" ht="9.95" hidden="true" customHeight="true" outlineLevel="0" collapsed="false">
      <c r="B121" s="128" t="s">
        <v>348</v>
      </c>
      <c r="C121" s="439" t="n">
        <v>95.2</v>
      </c>
      <c r="D121" s="439" t="n">
        <v>82.2</v>
      </c>
      <c r="E121" s="439" t="n">
        <v>107.5</v>
      </c>
      <c r="F121" s="439" t="n">
        <v>93.4</v>
      </c>
      <c r="G121" s="439" t="n">
        <v>135.8</v>
      </c>
      <c r="H121" s="439" t="n">
        <v>111.8</v>
      </c>
      <c r="I121" s="439" t="n">
        <v>76.2</v>
      </c>
    </row>
    <row r="122" s="124" customFormat="true" ht="9.95" hidden="true" customHeight="true" outlineLevel="0" collapsed="false">
      <c r="B122" s="128" t="s">
        <v>258</v>
      </c>
      <c r="C122" s="439" t="n">
        <v>94.3</v>
      </c>
      <c r="D122" s="439" t="n">
        <v>81.9</v>
      </c>
      <c r="E122" s="439" t="n">
        <v>106.1</v>
      </c>
      <c r="F122" s="439" t="n">
        <v>93.4</v>
      </c>
      <c r="G122" s="439" t="n">
        <v>133.2</v>
      </c>
      <c r="H122" s="439" t="n">
        <v>110.6</v>
      </c>
      <c r="I122" s="439" t="n">
        <v>75.5</v>
      </c>
    </row>
    <row r="123" s="124" customFormat="true" ht="9.95" hidden="true" customHeight="true" outlineLevel="0" collapsed="false">
      <c r="B123" s="128" t="s">
        <v>349</v>
      </c>
      <c r="C123" s="439" t="n">
        <v>94.1</v>
      </c>
      <c r="D123" s="439" t="n">
        <v>81</v>
      </c>
      <c r="E123" s="439" t="n">
        <v>106.4</v>
      </c>
      <c r="F123" s="439" t="n">
        <v>94.3</v>
      </c>
      <c r="G123" s="439" t="n">
        <v>130.7</v>
      </c>
      <c r="H123" s="439" t="n">
        <v>106.9</v>
      </c>
      <c r="I123" s="439" t="n">
        <v>78.1</v>
      </c>
    </row>
    <row r="124" s="124" customFormat="true" ht="9.95" hidden="true" customHeight="true" outlineLevel="0" collapsed="false">
      <c r="B124" s="128" t="s">
        <v>350</v>
      </c>
      <c r="C124" s="439" t="n">
        <v>94.2</v>
      </c>
      <c r="D124" s="439" t="n">
        <v>85.1</v>
      </c>
      <c r="E124" s="439" t="n">
        <v>102.8</v>
      </c>
      <c r="F124" s="439" t="n">
        <v>94.7</v>
      </c>
      <c r="G124" s="439" t="n">
        <v>124.8</v>
      </c>
      <c r="H124" s="439" t="n">
        <v>103.6</v>
      </c>
      <c r="I124" s="439" t="n">
        <v>81.8</v>
      </c>
    </row>
    <row r="125" s="124" customFormat="true" ht="9.95" hidden="true" customHeight="true" outlineLevel="0" collapsed="false">
      <c r="B125" s="128" t="s">
        <v>351</v>
      </c>
      <c r="C125" s="439" t="n">
        <v>94</v>
      </c>
      <c r="D125" s="439" t="n">
        <v>85.1</v>
      </c>
      <c r="E125" s="439" t="n">
        <v>102.3</v>
      </c>
      <c r="F125" s="439" t="n">
        <v>94.8</v>
      </c>
      <c r="G125" s="439" t="n">
        <v>125.8</v>
      </c>
      <c r="H125" s="439" t="n">
        <v>102.7</v>
      </c>
      <c r="I125" s="439" t="n">
        <v>81.8</v>
      </c>
    </row>
    <row r="126" s="124" customFormat="true" ht="9.95" hidden="true" customHeight="true" outlineLevel="0" collapsed="false">
      <c r="B126" s="128" t="s">
        <v>352</v>
      </c>
      <c r="C126" s="439" t="n">
        <v>92.8</v>
      </c>
      <c r="D126" s="439" t="n">
        <v>85</v>
      </c>
      <c r="E126" s="439" t="n">
        <v>100.2</v>
      </c>
      <c r="F126" s="439" t="n">
        <v>94.7</v>
      </c>
      <c r="G126" s="439" t="n">
        <v>123.4</v>
      </c>
      <c r="H126" s="439" t="n">
        <v>102.4</v>
      </c>
      <c r="I126" s="439" t="n">
        <v>79.9</v>
      </c>
    </row>
    <row r="127" s="124" customFormat="true" ht="9.95" hidden="true" customHeight="true" outlineLevel="0" collapsed="false">
      <c r="B127" s="128" t="s">
        <v>353</v>
      </c>
      <c r="C127" s="439" t="n">
        <v>99</v>
      </c>
      <c r="D127" s="439" t="n">
        <v>88.2</v>
      </c>
      <c r="E127" s="439" t="n">
        <v>109.2</v>
      </c>
      <c r="F127" s="439" t="n">
        <v>95</v>
      </c>
      <c r="G127" s="439" t="n">
        <v>124.1</v>
      </c>
      <c r="H127" s="439" t="n">
        <v>115.1</v>
      </c>
      <c r="I127" s="439" t="n">
        <v>83.4</v>
      </c>
    </row>
    <row r="128" s="124" customFormat="true" ht="9.95" hidden="true" customHeight="true" outlineLevel="0" collapsed="false">
      <c r="B128" s="128" t="s">
        <v>354</v>
      </c>
      <c r="C128" s="439" t="n">
        <v>99.1</v>
      </c>
      <c r="D128" s="439" t="n">
        <v>90</v>
      </c>
      <c r="E128" s="439" t="n">
        <v>107.7</v>
      </c>
      <c r="F128" s="439" t="n">
        <v>95.4</v>
      </c>
      <c r="G128" s="439" t="n">
        <v>122.8</v>
      </c>
      <c r="H128" s="439" t="n">
        <v>113</v>
      </c>
      <c r="I128" s="439" t="n">
        <v>85.4</v>
      </c>
    </row>
    <row r="129" s="124" customFormat="true" ht="9.95" hidden="true" customHeight="true" outlineLevel="0" collapsed="false">
      <c r="B129" s="128" t="s">
        <v>355</v>
      </c>
      <c r="C129" s="439" t="n">
        <v>96.7</v>
      </c>
      <c r="D129" s="439" t="n">
        <v>87.9</v>
      </c>
      <c r="E129" s="439" t="n">
        <v>104.9</v>
      </c>
      <c r="F129" s="439" t="n">
        <v>95.4</v>
      </c>
      <c r="G129" s="439" t="n">
        <v>118.7</v>
      </c>
      <c r="H129" s="439" t="n">
        <v>111</v>
      </c>
      <c r="I129" s="439" t="n">
        <v>82.1</v>
      </c>
    </row>
    <row r="130" s="124" customFormat="true" ht="6" hidden="true" customHeight="true" outlineLevel="0" collapsed="false">
      <c r="B130" s="128"/>
      <c r="C130" s="439"/>
      <c r="D130" s="439"/>
      <c r="E130" s="439"/>
      <c r="F130" s="439"/>
      <c r="G130" s="439"/>
      <c r="H130" s="439"/>
      <c r="I130" s="439"/>
    </row>
    <row r="131" s="124" customFormat="true" ht="9.95" hidden="true" customHeight="true" outlineLevel="0" collapsed="false">
      <c r="A131" s="362" t="n">
        <v>2003</v>
      </c>
      <c r="B131" s="362"/>
      <c r="C131" s="439"/>
      <c r="D131" s="439"/>
      <c r="E131" s="439"/>
      <c r="F131" s="439"/>
      <c r="G131" s="439"/>
      <c r="H131" s="439"/>
      <c r="I131" s="439"/>
    </row>
    <row r="132" s="124" customFormat="true" ht="9.95" hidden="true" customHeight="true" outlineLevel="0" collapsed="false">
      <c r="B132" s="128" t="s">
        <v>345</v>
      </c>
      <c r="C132" s="439" t="n">
        <v>96</v>
      </c>
      <c r="D132" s="439" t="n">
        <v>91.3</v>
      </c>
      <c r="E132" s="439" t="n">
        <v>100.5</v>
      </c>
      <c r="F132" s="439" t="n">
        <v>95.9</v>
      </c>
      <c r="G132" s="439" t="n">
        <v>117.5</v>
      </c>
      <c r="H132" s="439" t="n">
        <v>105.7</v>
      </c>
      <c r="I132" s="439" t="n">
        <v>85</v>
      </c>
    </row>
    <row r="133" s="124" customFormat="true" ht="9.95" hidden="true" customHeight="true" outlineLevel="0" collapsed="false">
      <c r="B133" s="128" t="s">
        <v>346</v>
      </c>
      <c r="C133" s="439" t="n">
        <v>95.5</v>
      </c>
      <c r="D133" s="439" t="n">
        <v>90.8</v>
      </c>
      <c r="E133" s="439" t="n">
        <v>99.9</v>
      </c>
      <c r="F133" s="439" t="n">
        <v>96.9</v>
      </c>
      <c r="G133" s="439" t="n">
        <v>118.6</v>
      </c>
      <c r="H133" s="439" t="n">
        <v>105</v>
      </c>
      <c r="I133" s="439" t="n">
        <v>83.8</v>
      </c>
    </row>
    <row r="134" s="124" customFormat="true" ht="9.95" hidden="true" customHeight="true" outlineLevel="0" collapsed="false">
      <c r="B134" s="128" t="s">
        <v>347</v>
      </c>
      <c r="C134" s="439" t="n">
        <v>100.5</v>
      </c>
      <c r="D134" s="439" t="n">
        <v>93.5</v>
      </c>
      <c r="E134" s="439" t="n">
        <v>107.1</v>
      </c>
      <c r="F134" s="439" t="n">
        <v>97</v>
      </c>
      <c r="G134" s="439" t="n">
        <v>122.1</v>
      </c>
      <c r="H134" s="439" t="n">
        <v>110.3</v>
      </c>
      <c r="I134" s="439" t="n">
        <v>90.3</v>
      </c>
    </row>
    <row r="135" s="124" customFormat="true" ht="9.95" hidden="true" customHeight="true" outlineLevel="0" collapsed="false">
      <c r="B135" s="128" t="s">
        <v>348</v>
      </c>
      <c r="C135" s="439" t="n">
        <v>107</v>
      </c>
      <c r="D135" s="439" t="n">
        <v>99.7</v>
      </c>
      <c r="E135" s="439" t="n">
        <v>113.9</v>
      </c>
      <c r="F135" s="439" t="n">
        <v>97</v>
      </c>
      <c r="G135" s="439" t="n">
        <v>121.5</v>
      </c>
      <c r="H135" s="439" t="n">
        <v>119.8</v>
      </c>
      <c r="I135" s="439" t="n">
        <v>97.3</v>
      </c>
    </row>
    <row r="136" s="124" customFormat="true" ht="9.95" hidden="true" customHeight="true" outlineLevel="0" collapsed="false">
      <c r="B136" s="128" t="s">
        <v>258</v>
      </c>
      <c r="C136" s="439" t="n">
        <v>99.1</v>
      </c>
      <c r="D136" s="439" t="n">
        <v>92.4</v>
      </c>
      <c r="E136" s="439" t="n">
        <v>105.3</v>
      </c>
      <c r="F136" s="439" t="n">
        <v>95</v>
      </c>
      <c r="G136" s="439" t="n">
        <v>113.7</v>
      </c>
      <c r="H136" s="439" t="n">
        <v>109.5</v>
      </c>
      <c r="I136" s="439" t="n">
        <v>89.6</v>
      </c>
    </row>
    <row r="137" s="124" customFormat="true" ht="9.95" hidden="true" customHeight="true" outlineLevel="0" collapsed="false">
      <c r="B137" s="128" t="s">
        <v>349</v>
      </c>
      <c r="C137" s="439" t="n">
        <v>100.5</v>
      </c>
      <c r="D137" s="439" t="n">
        <v>89.9</v>
      </c>
      <c r="E137" s="439" t="n">
        <v>110.5</v>
      </c>
      <c r="F137" s="439" t="n">
        <v>94.7</v>
      </c>
      <c r="G137" s="439" t="n">
        <v>113.2</v>
      </c>
      <c r="H137" s="439" t="n">
        <v>108.5</v>
      </c>
      <c r="I137" s="439" t="n">
        <v>93.7</v>
      </c>
    </row>
    <row r="138" s="124" customFormat="true" ht="9.95" hidden="true" customHeight="true" outlineLevel="0" collapsed="false">
      <c r="B138" s="128" t="s">
        <v>614</v>
      </c>
      <c r="C138" s="439" t="n">
        <v>102.6</v>
      </c>
      <c r="D138" s="439" t="n">
        <v>97.4</v>
      </c>
      <c r="E138" s="439" t="n">
        <v>107.4</v>
      </c>
      <c r="F138" s="439" t="n">
        <v>94.6</v>
      </c>
      <c r="G138" s="439" t="n">
        <v>114.5</v>
      </c>
      <c r="H138" s="439" t="n">
        <v>112.8</v>
      </c>
      <c r="I138" s="439" t="n">
        <v>94.8</v>
      </c>
    </row>
    <row r="139" s="124" customFormat="true" ht="9.95" hidden="true" customHeight="true" outlineLevel="0" collapsed="false">
      <c r="B139" s="128" t="s">
        <v>351</v>
      </c>
      <c r="C139" s="439" t="n">
        <v>103.9</v>
      </c>
      <c r="D139" s="439" t="n">
        <v>99</v>
      </c>
      <c r="E139" s="439" t="n">
        <v>108.5</v>
      </c>
      <c r="F139" s="439" t="n">
        <v>94.5</v>
      </c>
      <c r="G139" s="439" t="n">
        <v>117</v>
      </c>
      <c r="H139" s="439" t="n">
        <v>113.8</v>
      </c>
      <c r="I139" s="439" t="n">
        <v>96.6</v>
      </c>
    </row>
    <row r="140" s="124" customFormat="true" ht="9.95" hidden="true" customHeight="true" outlineLevel="0" collapsed="false">
      <c r="B140" s="128" t="s">
        <v>352</v>
      </c>
      <c r="C140" s="439" t="n">
        <v>103.8</v>
      </c>
      <c r="D140" s="439" t="n">
        <v>99.3</v>
      </c>
      <c r="E140" s="439" t="n">
        <v>108.1</v>
      </c>
      <c r="F140" s="439" t="n">
        <v>94.5</v>
      </c>
      <c r="G140" s="439" t="n">
        <v>117.3</v>
      </c>
      <c r="H140" s="439" t="n">
        <v>112.4</v>
      </c>
      <c r="I140" s="439" t="n">
        <v>97.5</v>
      </c>
    </row>
    <row r="141" s="124" customFormat="true" ht="9.95" hidden="true" customHeight="true" outlineLevel="0" collapsed="false">
      <c r="B141" s="128" t="s">
        <v>353</v>
      </c>
      <c r="C141" s="439" t="n">
        <v>101.6</v>
      </c>
      <c r="D141" s="439" t="n">
        <v>96</v>
      </c>
      <c r="E141" s="439" t="n">
        <v>106.8</v>
      </c>
      <c r="F141" s="439" t="n">
        <v>94.4</v>
      </c>
      <c r="G141" s="439" t="n">
        <v>113.3</v>
      </c>
      <c r="H141" s="439" t="n">
        <v>114.3</v>
      </c>
      <c r="I141" s="439" t="n">
        <v>91.6</v>
      </c>
    </row>
    <row r="142" s="124" customFormat="true" ht="9.95" hidden="true" customHeight="true" outlineLevel="0" collapsed="false">
      <c r="B142" s="128" t="s">
        <v>354</v>
      </c>
      <c r="C142" s="439" t="n">
        <v>100.5</v>
      </c>
      <c r="D142" s="439" t="n">
        <v>95.7</v>
      </c>
      <c r="E142" s="439" t="n">
        <v>105.1</v>
      </c>
      <c r="F142" s="439" t="n">
        <v>94.4</v>
      </c>
      <c r="G142" s="439" t="n">
        <v>113.4</v>
      </c>
      <c r="H142" s="439" t="n">
        <v>115.3</v>
      </c>
      <c r="I142" s="439" t="n">
        <v>88.5</v>
      </c>
    </row>
    <row r="143" s="124" customFormat="true" ht="9.95" hidden="true" customHeight="true" outlineLevel="0" collapsed="false">
      <c r="B143" s="128" t="s">
        <v>355</v>
      </c>
      <c r="C143" s="439" t="n">
        <v>96</v>
      </c>
      <c r="D143" s="439" t="n">
        <v>91.7</v>
      </c>
      <c r="E143" s="439" t="n">
        <v>100.1</v>
      </c>
      <c r="F143" s="439" t="n">
        <v>94.4</v>
      </c>
      <c r="G143" s="439" t="n">
        <v>110.3</v>
      </c>
      <c r="H143" s="439" t="n">
        <v>110.4</v>
      </c>
      <c r="I143" s="439" t="n">
        <v>82.7</v>
      </c>
    </row>
    <row r="144" s="124" customFormat="true" ht="9.95" hidden="true" customHeight="true" outlineLevel="0" collapsed="false">
      <c r="B144" s="128"/>
      <c r="C144" s="439"/>
      <c r="D144" s="439"/>
      <c r="E144" s="439"/>
      <c r="F144" s="439"/>
      <c r="G144" s="439"/>
      <c r="H144" s="439"/>
      <c r="I144" s="439"/>
    </row>
    <row r="145" s="124" customFormat="true" ht="9.95" hidden="false" customHeight="true" outlineLevel="0" collapsed="false">
      <c r="A145" s="362" t="n">
        <v>2004</v>
      </c>
      <c r="B145" s="362"/>
      <c r="C145" s="439"/>
      <c r="D145" s="439"/>
      <c r="E145" s="439"/>
      <c r="F145" s="439"/>
      <c r="G145" s="439"/>
      <c r="H145" s="439"/>
      <c r="I145" s="439"/>
    </row>
    <row r="146" s="124" customFormat="true" ht="9.95" hidden="false" customHeight="true" outlineLevel="0" collapsed="false">
      <c r="B146" s="128" t="s">
        <v>345</v>
      </c>
      <c r="C146" s="439" t="n">
        <v>93.2</v>
      </c>
      <c r="D146" s="439" t="n">
        <v>88.1</v>
      </c>
      <c r="E146" s="439" t="n">
        <v>98</v>
      </c>
      <c r="F146" s="439" t="n">
        <v>94.4</v>
      </c>
      <c r="G146" s="439" t="n">
        <v>109.7</v>
      </c>
      <c r="H146" s="439" t="n">
        <v>107.6</v>
      </c>
      <c r="I146" s="439" t="n">
        <v>78.8</v>
      </c>
    </row>
    <row r="147" s="124" customFormat="true" ht="9.95" hidden="false" customHeight="true" outlineLevel="0" collapsed="false">
      <c r="B147" s="128" t="s">
        <v>346</v>
      </c>
      <c r="C147" s="439" t="n">
        <v>93.1</v>
      </c>
      <c r="D147" s="439" t="n">
        <v>88</v>
      </c>
      <c r="E147" s="439" t="n">
        <v>98</v>
      </c>
      <c r="F147" s="439" t="n">
        <v>94.3</v>
      </c>
      <c r="G147" s="439" t="n">
        <v>109.4</v>
      </c>
      <c r="H147" s="439" t="n">
        <v>107.1</v>
      </c>
      <c r="I147" s="439" t="n">
        <v>79</v>
      </c>
    </row>
    <row r="148" s="124" customFormat="true" ht="9.95" hidden="false" customHeight="true" outlineLevel="0" collapsed="false">
      <c r="B148" s="128" t="s">
        <v>347</v>
      </c>
      <c r="C148" s="439" t="n">
        <v>96.4</v>
      </c>
      <c r="D148" s="439" t="n">
        <v>91.9</v>
      </c>
      <c r="E148" s="439" t="n">
        <v>100.8</v>
      </c>
      <c r="F148" s="439" t="n">
        <v>94.4</v>
      </c>
      <c r="G148" s="439" t="n">
        <v>112.5</v>
      </c>
      <c r="H148" s="439" t="n">
        <v>110</v>
      </c>
      <c r="I148" s="439" t="n">
        <v>83.7</v>
      </c>
    </row>
    <row r="149" s="124" customFormat="true" ht="9.95" hidden="false" customHeight="true" outlineLevel="0" collapsed="false">
      <c r="B149" s="128" t="s">
        <v>348</v>
      </c>
      <c r="C149" s="439" t="n">
        <v>100</v>
      </c>
      <c r="D149" s="439" t="n">
        <v>96.3</v>
      </c>
      <c r="E149" s="439" t="n">
        <v>103.5</v>
      </c>
      <c r="F149" s="439" t="n">
        <v>94.6</v>
      </c>
      <c r="G149" s="439" t="n">
        <v>114.1</v>
      </c>
      <c r="H149" s="439" t="n">
        <v>113.6</v>
      </c>
      <c r="I149" s="439" t="n">
        <v>88.4</v>
      </c>
    </row>
    <row r="150" s="124" customFormat="true" ht="9.95" hidden="false" customHeight="true" outlineLevel="0" collapsed="false">
      <c r="B150" s="128" t="s">
        <v>258</v>
      </c>
      <c r="C150" s="439" t="n">
        <v>99.4</v>
      </c>
      <c r="D150" s="439" t="n">
        <v>95.6</v>
      </c>
      <c r="E150" s="439" t="n">
        <v>102.9</v>
      </c>
      <c r="F150" s="439" t="n">
        <v>94.7</v>
      </c>
      <c r="G150" s="439" t="n">
        <v>113.7</v>
      </c>
      <c r="H150" s="439" t="n">
        <v>113.7</v>
      </c>
      <c r="I150" s="439" t="n">
        <v>87</v>
      </c>
    </row>
    <row r="151" s="124" customFormat="true" ht="9.95" hidden="false" customHeight="true" outlineLevel="0" collapsed="false">
      <c r="B151" s="128" t="s">
        <v>349</v>
      </c>
      <c r="C151" s="439" t="n">
        <v>99.1</v>
      </c>
      <c r="D151" s="439" t="n">
        <v>95.1</v>
      </c>
      <c r="E151" s="439" t="n">
        <v>102.8</v>
      </c>
      <c r="F151" s="439" t="n">
        <v>94.9</v>
      </c>
      <c r="G151" s="439" t="n">
        <v>115.1</v>
      </c>
      <c r="H151" s="439" t="n">
        <v>112.1</v>
      </c>
      <c r="I151" s="439" t="n">
        <v>87.3</v>
      </c>
    </row>
    <row r="152" s="124" customFormat="true" ht="9.95" hidden="false" customHeight="true" outlineLevel="0" collapsed="false">
      <c r="B152" s="128" t="s">
        <v>350</v>
      </c>
      <c r="C152" s="439" t="n">
        <v>100.1</v>
      </c>
      <c r="D152" s="439" t="n">
        <v>97.4</v>
      </c>
      <c r="E152" s="439" t="n">
        <v>102.6</v>
      </c>
      <c r="F152" s="439" t="n">
        <v>95</v>
      </c>
      <c r="G152" s="439" t="n">
        <v>114.9</v>
      </c>
      <c r="H152" s="439" t="n">
        <v>115.5</v>
      </c>
      <c r="I152" s="439" t="n">
        <v>86.8</v>
      </c>
    </row>
    <row r="153" s="124" customFormat="true" ht="9.95" hidden="false" customHeight="true" outlineLevel="0" collapsed="false">
      <c r="B153" s="128" t="s">
        <v>351</v>
      </c>
      <c r="C153" s="439" t="n">
        <v>99.9</v>
      </c>
      <c r="D153" s="439" t="n">
        <v>97.4</v>
      </c>
      <c r="E153" s="439" t="n">
        <v>102.2</v>
      </c>
      <c r="F153" s="439" t="n">
        <v>95</v>
      </c>
      <c r="G153" s="439" t="n">
        <v>115.6</v>
      </c>
      <c r="H153" s="439" t="n">
        <v>115.1</v>
      </c>
      <c r="I153" s="439" t="n">
        <v>86.6</v>
      </c>
    </row>
    <row r="154" s="124" customFormat="true" ht="9.95" hidden="false" customHeight="true" outlineLevel="0" collapsed="false">
      <c r="B154" s="128" t="s">
        <v>352</v>
      </c>
      <c r="C154" s="439" t="n">
        <v>100.1</v>
      </c>
      <c r="D154" s="439" t="n">
        <v>97.7</v>
      </c>
      <c r="E154" s="439" t="n">
        <v>102.3</v>
      </c>
      <c r="F154" s="439" t="n">
        <v>95</v>
      </c>
      <c r="G154" s="439" t="n">
        <v>116.8</v>
      </c>
      <c r="H154" s="439" t="n">
        <v>115</v>
      </c>
      <c r="I154" s="439" t="n">
        <v>86.9</v>
      </c>
    </row>
    <row r="155" s="124" customFormat="true" ht="9.95" hidden="false" customHeight="true" outlineLevel="0" collapsed="false">
      <c r="B155" s="128" t="s">
        <v>353</v>
      </c>
      <c r="C155" s="439" t="n">
        <v>100.1</v>
      </c>
      <c r="D155" s="439" t="n">
        <v>96.2</v>
      </c>
      <c r="E155" s="439" t="n">
        <v>103.8</v>
      </c>
      <c r="F155" s="439" t="n">
        <v>95.8</v>
      </c>
      <c r="G155" s="439" t="n">
        <v>115.2</v>
      </c>
      <c r="H155" s="439" t="n">
        <v>116</v>
      </c>
      <c r="I155" s="439" t="n">
        <v>86.3</v>
      </c>
    </row>
    <row r="156" s="124" customFormat="true" ht="9.95" hidden="false" customHeight="true" outlineLevel="0" collapsed="false">
      <c r="B156" s="128" t="s">
        <v>354</v>
      </c>
      <c r="C156" s="439" t="n">
        <v>95.7</v>
      </c>
      <c r="D156" s="439" t="n">
        <v>90.1</v>
      </c>
      <c r="E156" s="439" t="n">
        <v>101</v>
      </c>
      <c r="F156" s="439" t="n">
        <v>95.9</v>
      </c>
      <c r="G156" s="439" t="n">
        <v>114.1</v>
      </c>
      <c r="H156" s="439" t="n">
        <v>114.1</v>
      </c>
      <c r="I156" s="439" t="n">
        <v>78.1</v>
      </c>
    </row>
    <row r="157" s="124" customFormat="true" ht="9.75" hidden="false" customHeight="true" outlineLevel="0" collapsed="false">
      <c r="B157" s="128" t="s">
        <v>355</v>
      </c>
      <c r="C157" s="439" t="n">
        <v>94.2</v>
      </c>
      <c r="D157" s="439" t="n">
        <v>88.5</v>
      </c>
      <c r="E157" s="439" t="n">
        <v>99.5</v>
      </c>
      <c r="F157" s="439" t="n">
        <v>96</v>
      </c>
      <c r="G157" s="439" t="n">
        <v>111.8</v>
      </c>
      <c r="H157" s="439" t="n">
        <v>111.9</v>
      </c>
      <c r="I157" s="439" t="n">
        <v>76.7</v>
      </c>
    </row>
    <row r="158" s="124" customFormat="true" ht="9.95" hidden="false" customHeight="true" outlineLevel="0" collapsed="false">
      <c r="B158" s="128"/>
      <c r="C158" s="439"/>
      <c r="D158" s="439"/>
      <c r="E158" s="439"/>
      <c r="F158" s="439"/>
      <c r="G158" s="439"/>
      <c r="H158" s="439"/>
      <c r="I158" s="439"/>
    </row>
    <row r="159" s="124" customFormat="true" ht="9.75" hidden="false" customHeight="true" outlineLevel="0" collapsed="false">
      <c r="A159" s="362" t="n">
        <v>2005</v>
      </c>
      <c r="B159" s="362"/>
      <c r="C159" s="439"/>
      <c r="D159" s="439"/>
      <c r="E159" s="439"/>
      <c r="F159" s="439"/>
      <c r="G159" s="439"/>
      <c r="H159" s="439"/>
      <c r="I159" s="439"/>
    </row>
    <row r="160" s="124" customFormat="true" ht="9.75" hidden="false" customHeight="true" outlineLevel="0" collapsed="false">
      <c r="B160" s="128" t="s">
        <v>345</v>
      </c>
      <c r="C160" s="439" t="n">
        <v>95.5</v>
      </c>
      <c r="D160" s="439" t="n">
        <v>89.4</v>
      </c>
      <c r="E160" s="439" t="n">
        <v>101.2</v>
      </c>
      <c r="F160" s="439" t="n">
        <v>99.2</v>
      </c>
      <c r="G160" s="439" t="n">
        <v>112.8</v>
      </c>
      <c r="H160" s="439" t="n">
        <v>112.9</v>
      </c>
      <c r="I160" s="439" t="n">
        <v>77.8</v>
      </c>
    </row>
    <row r="161" s="124" customFormat="true" ht="9.75" hidden="false" customHeight="true" outlineLevel="0" collapsed="false">
      <c r="B161" s="128" t="s">
        <v>346</v>
      </c>
      <c r="C161" s="439" t="n">
        <v>94.9</v>
      </c>
      <c r="D161" s="439" t="n">
        <v>87.8</v>
      </c>
      <c r="E161" s="439" t="n">
        <v>101.6</v>
      </c>
      <c r="F161" s="439" t="n">
        <v>99.2</v>
      </c>
      <c r="G161" s="439" t="n">
        <v>113.4</v>
      </c>
      <c r="H161" s="439" t="n">
        <v>113.9</v>
      </c>
      <c r="I161" s="439" t="n">
        <v>75.6</v>
      </c>
    </row>
    <row r="162" s="124" customFormat="true" ht="11.25" hidden="false" customHeight="true" outlineLevel="0" collapsed="false">
      <c r="B162" s="128" t="s">
        <v>347</v>
      </c>
      <c r="C162" s="439" t="n">
        <v>95.2</v>
      </c>
      <c r="D162" s="439" t="n">
        <v>88.3</v>
      </c>
      <c r="E162" s="439" t="n">
        <v>101.8</v>
      </c>
      <c r="F162" s="439" t="n">
        <v>99.3</v>
      </c>
      <c r="G162" s="439" t="n">
        <v>114.5</v>
      </c>
      <c r="H162" s="439" t="n">
        <v>114.4</v>
      </c>
      <c r="I162" s="439" t="n">
        <v>75.7</v>
      </c>
    </row>
    <row r="163" s="124" customFormat="true" ht="11.25" hidden="false" customHeight="true" outlineLevel="0" collapsed="false">
      <c r="B163" s="128" t="s">
        <v>348</v>
      </c>
      <c r="C163" s="439" t="n">
        <v>98.3</v>
      </c>
      <c r="D163" s="439" t="n">
        <v>91.4</v>
      </c>
      <c r="E163" s="439" t="n">
        <v>104.8</v>
      </c>
      <c r="F163" s="439" t="n">
        <v>100.2</v>
      </c>
      <c r="G163" s="439" t="n">
        <v>121.9</v>
      </c>
      <c r="H163" s="439" t="n">
        <v>117.9</v>
      </c>
      <c r="I163" s="439" t="n">
        <v>78.4</v>
      </c>
    </row>
    <row r="164" s="124" customFormat="true" ht="11.25" hidden="false" customHeight="true" outlineLevel="0" collapsed="false">
      <c r="B164" s="128" t="s">
        <v>258</v>
      </c>
      <c r="C164" s="439" t="n">
        <v>102.8</v>
      </c>
      <c r="D164" s="439" t="n">
        <v>96.9</v>
      </c>
      <c r="E164" s="439" t="n">
        <v>108.4</v>
      </c>
      <c r="F164" s="439" t="n">
        <v>101</v>
      </c>
      <c r="G164" s="439" t="n">
        <v>124.2</v>
      </c>
      <c r="H164" s="439" t="n">
        <v>122.9</v>
      </c>
      <c r="I164" s="439" t="n">
        <v>84</v>
      </c>
    </row>
    <row r="165" s="124" customFormat="true" ht="11.25" hidden="false" customHeight="true" outlineLevel="0" collapsed="false">
      <c r="B165" s="128" t="s">
        <v>349</v>
      </c>
      <c r="C165" s="439" t="n">
        <v>107.5</v>
      </c>
      <c r="D165" s="439" t="n">
        <v>101.2</v>
      </c>
      <c r="E165" s="439" t="n">
        <v>113.5</v>
      </c>
      <c r="F165" s="439" t="n">
        <v>101.1</v>
      </c>
      <c r="G165" s="439" t="n">
        <v>127.6</v>
      </c>
      <c r="H165" s="439" t="n">
        <v>129.5</v>
      </c>
      <c r="I165" s="439" t="n">
        <v>88.6</v>
      </c>
    </row>
    <row r="166" s="124" customFormat="true" ht="11.25" hidden="false" customHeight="true" outlineLevel="0" collapsed="false">
      <c r="B166" s="128" t="s">
        <v>350</v>
      </c>
      <c r="C166" s="439" t="n">
        <v>108.4</v>
      </c>
      <c r="D166" s="439" t="n">
        <v>101.9</v>
      </c>
      <c r="E166" s="439" t="n">
        <v>114.6</v>
      </c>
      <c r="F166" s="439" t="n">
        <v>102.3</v>
      </c>
      <c r="G166" s="439" t="n">
        <v>128.6</v>
      </c>
      <c r="H166" s="439" t="n">
        <v>132.6</v>
      </c>
      <c r="I166" s="439" t="n">
        <v>87.7</v>
      </c>
    </row>
    <row r="167" s="124" customFormat="true" ht="11.25" hidden="false" customHeight="true" outlineLevel="0" collapsed="false">
      <c r="B167" s="128" t="s">
        <v>351</v>
      </c>
      <c r="C167" s="439" t="n">
        <v>105.6</v>
      </c>
      <c r="D167" s="439" t="n">
        <v>99.9</v>
      </c>
      <c r="E167" s="439" t="n">
        <v>111</v>
      </c>
      <c r="F167" s="439" t="n">
        <v>103.6</v>
      </c>
      <c r="G167" s="439" t="n">
        <v>127.3</v>
      </c>
      <c r="H167" s="439" t="n">
        <v>127.2</v>
      </c>
      <c r="I167" s="439" t="n">
        <v>85.5</v>
      </c>
    </row>
    <row r="168" s="124" customFormat="true" ht="9.95" hidden="false" customHeight="true" outlineLevel="0" collapsed="false">
      <c r="B168" s="128" t="s">
        <v>352</v>
      </c>
      <c r="C168" s="439" t="n">
        <v>106.1</v>
      </c>
      <c r="D168" s="439" t="n">
        <v>99.9</v>
      </c>
      <c r="E168" s="439" t="n">
        <v>111.9</v>
      </c>
      <c r="F168" s="439" t="n">
        <v>103.6</v>
      </c>
      <c r="G168" s="439" t="n">
        <v>129</v>
      </c>
      <c r="H168" s="439" t="n">
        <v>129.5</v>
      </c>
      <c r="I168" s="439" t="n">
        <v>84.5</v>
      </c>
    </row>
    <row r="169" s="124" customFormat="true" ht="9.95" hidden="false" customHeight="true" outlineLevel="0" collapsed="false">
      <c r="B169" s="128" t="s">
        <v>353</v>
      </c>
      <c r="C169" s="439" t="n">
        <v>108.9</v>
      </c>
      <c r="D169" s="439" t="n">
        <v>101.5</v>
      </c>
      <c r="E169" s="439" t="n">
        <v>115.8</v>
      </c>
      <c r="F169" s="439" t="n">
        <v>103.8</v>
      </c>
      <c r="G169" s="439" t="n">
        <v>133.2</v>
      </c>
      <c r="H169" s="439" t="n">
        <v>135.1</v>
      </c>
      <c r="I169" s="439" t="n">
        <v>85.5</v>
      </c>
    </row>
    <row r="170" s="124" customFormat="true" ht="9.95" hidden="false" customHeight="true" outlineLevel="0" collapsed="false">
      <c r="B170" s="128" t="s">
        <v>354</v>
      </c>
      <c r="C170" s="439" t="n">
        <v>111.3</v>
      </c>
      <c r="D170" s="439" t="n">
        <v>104.1</v>
      </c>
      <c r="E170" s="439" t="n">
        <v>118</v>
      </c>
      <c r="F170" s="439" t="n">
        <v>104</v>
      </c>
      <c r="G170" s="439" t="n">
        <v>129.3</v>
      </c>
      <c r="H170" s="439" t="n">
        <v>138.2</v>
      </c>
      <c r="I170" s="439" t="n">
        <v>88.9</v>
      </c>
    </row>
    <row r="171" s="124" customFormat="true" ht="9.95" hidden="false" customHeight="true" outlineLevel="0" collapsed="false">
      <c r="B171" s="128" t="s">
        <v>355</v>
      </c>
      <c r="C171" s="439" t="n">
        <v>110.4</v>
      </c>
      <c r="D171" s="439" t="n">
        <v>102.9</v>
      </c>
      <c r="E171" s="439" t="n">
        <v>117.4</v>
      </c>
      <c r="F171" s="439" t="n">
        <v>104</v>
      </c>
      <c r="G171" s="439" t="n">
        <v>128.8</v>
      </c>
      <c r="H171" s="439" t="n">
        <v>137.8</v>
      </c>
      <c r="I171" s="439" t="n">
        <v>87.4</v>
      </c>
    </row>
    <row r="172" s="124" customFormat="true" ht="9.95" hidden="false" customHeight="true" outlineLevel="0" collapsed="false">
      <c r="B172" s="128"/>
      <c r="C172" s="439"/>
      <c r="D172" s="439"/>
      <c r="E172" s="439"/>
      <c r="F172" s="439"/>
      <c r="G172" s="439"/>
      <c r="H172" s="439"/>
      <c r="I172" s="439"/>
    </row>
    <row r="173" s="124" customFormat="true" ht="9.75" hidden="false" customHeight="true" outlineLevel="0" collapsed="false">
      <c r="A173" s="362" t="n">
        <v>2006</v>
      </c>
      <c r="B173" s="362"/>
      <c r="C173" s="439"/>
      <c r="D173" s="439"/>
      <c r="E173" s="439"/>
      <c r="F173" s="439"/>
      <c r="G173" s="439"/>
      <c r="H173" s="439"/>
      <c r="I173" s="439"/>
    </row>
    <row r="174" s="124" customFormat="true" ht="9.75" hidden="false" customHeight="true" outlineLevel="0" collapsed="false">
      <c r="B174" s="128" t="s">
        <v>345</v>
      </c>
      <c r="C174" s="439" t="n">
        <v>104.4</v>
      </c>
      <c r="D174" s="439" t="n">
        <v>95.4</v>
      </c>
      <c r="E174" s="439" t="n">
        <v>112.9</v>
      </c>
      <c r="F174" s="439" t="n">
        <v>107.7</v>
      </c>
      <c r="G174" s="439" t="n">
        <v>127.1</v>
      </c>
      <c r="H174" s="439" t="n">
        <v>130.3</v>
      </c>
      <c r="I174" s="439" t="n">
        <v>79.2</v>
      </c>
    </row>
    <row r="175" s="124" customFormat="true" ht="9.75" hidden="false" customHeight="true" outlineLevel="0" collapsed="false">
      <c r="B175" s="128" t="s">
        <v>346</v>
      </c>
      <c r="C175" s="439" t="n">
        <v>104.5</v>
      </c>
      <c r="D175" s="439" t="n">
        <v>95</v>
      </c>
      <c r="E175" s="439" t="n">
        <v>113.4</v>
      </c>
      <c r="F175" s="439" t="n">
        <v>107.6</v>
      </c>
      <c r="G175" s="439" t="n">
        <v>125.3</v>
      </c>
      <c r="H175" s="439" t="n">
        <v>131.7</v>
      </c>
      <c r="I175" s="439" t="n">
        <v>78.5</v>
      </c>
    </row>
    <row r="176" s="124" customFormat="true" ht="11.25" hidden="true" customHeight="true" outlineLevel="0" collapsed="false">
      <c r="B176" s="128" t="s">
        <v>615</v>
      </c>
      <c r="C176" s="439"/>
      <c r="D176" s="439"/>
      <c r="E176" s="439"/>
      <c r="F176" s="439"/>
      <c r="G176" s="439"/>
      <c r="H176" s="439"/>
      <c r="I176" s="439"/>
    </row>
    <row r="177" s="124" customFormat="true" ht="11.25" hidden="true" customHeight="true" outlineLevel="0" collapsed="false">
      <c r="B177" s="128" t="s">
        <v>613</v>
      </c>
      <c r="C177" s="439"/>
      <c r="D177" s="439"/>
      <c r="E177" s="439"/>
      <c r="F177" s="439"/>
      <c r="G177" s="439"/>
      <c r="H177" s="439"/>
      <c r="I177" s="439"/>
    </row>
    <row r="178" s="124" customFormat="true" ht="11.25" hidden="true" customHeight="true" outlineLevel="0" collapsed="false">
      <c r="B178" s="128" t="s">
        <v>258</v>
      </c>
      <c r="C178" s="439"/>
      <c r="D178" s="439"/>
      <c r="E178" s="439"/>
      <c r="F178" s="439"/>
      <c r="G178" s="439"/>
      <c r="H178" s="439"/>
      <c r="I178" s="439"/>
    </row>
    <row r="179" s="124" customFormat="true" ht="11.25" hidden="true" customHeight="true" outlineLevel="0" collapsed="false">
      <c r="B179" s="128" t="s">
        <v>616</v>
      </c>
      <c r="C179" s="439"/>
      <c r="D179" s="439"/>
      <c r="E179" s="439"/>
      <c r="F179" s="439"/>
      <c r="G179" s="439"/>
      <c r="H179" s="439"/>
      <c r="I179" s="439"/>
    </row>
    <row r="180" s="124" customFormat="true" ht="11.25" hidden="true" customHeight="true" outlineLevel="0" collapsed="false">
      <c r="B180" s="128" t="s">
        <v>614</v>
      </c>
      <c r="C180" s="439"/>
      <c r="D180" s="439"/>
      <c r="E180" s="439"/>
      <c r="F180" s="439"/>
      <c r="G180" s="439"/>
      <c r="H180" s="439"/>
      <c r="I180" s="439"/>
    </row>
    <row r="181" s="124" customFormat="true" ht="11.25" hidden="true" customHeight="true" outlineLevel="0" collapsed="false">
      <c r="B181" s="128" t="s">
        <v>617</v>
      </c>
      <c r="C181" s="439"/>
      <c r="D181" s="439"/>
      <c r="E181" s="439"/>
      <c r="F181" s="439"/>
      <c r="G181" s="439"/>
      <c r="H181" s="439"/>
      <c r="I181" s="439"/>
    </row>
    <row r="182" s="124" customFormat="true" ht="9.95" hidden="true" customHeight="true" outlineLevel="0" collapsed="false">
      <c r="B182" s="128" t="s">
        <v>618</v>
      </c>
      <c r="C182" s="439"/>
      <c r="D182" s="439"/>
      <c r="E182" s="439"/>
      <c r="F182" s="439"/>
      <c r="G182" s="439"/>
      <c r="H182" s="439"/>
      <c r="I182" s="439"/>
    </row>
    <row r="183" s="124" customFormat="true" ht="9.95" hidden="true" customHeight="true" outlineLevel="0" collapsed="false">
      <c r="B183" s="128" t="s">
        <v>619</v>
      </c>
      <c r="C183" s="439"/>
      <c r="D183" s="439"/>
      <c r="E183" s="439"/>
      <c r="F183" s="439"/>
      <c r="G183" s="439"/>
      <c r="H183" s="439"/>
      <c r="I183" s="439"/>
    </row>
    <row r="184" s="124" customFormat="true" ht="9.95" hidden="true" customHeight="true" outlineLevel="0" collapsed="false">
      <c r="B184" s="128" t="s">
        <v>620</v>
      </c>
      <c r="C184" s="439"/>
      <c r="D184" s="280"/>
      <c r="E184" s="280"/>
      <c r="F184" s="280"/>
      <c r="G184" s="280"/>
      <c r="H184" s="280"/>
      <c r="I184" s="280"/>
    </row>
    <row r="185" s="124" customFormat="true" ht="9.95" hidden="true" customHeight="true" outlineLevel="0" collapsed="false">
      <c r="B185" s="128" t="s">
        <v>621</v>
      </c>
      <c r="C185" s="439"/>
      <c r="D185" s="280"/>
      <c r="E185" s="280"/>
      <c r="F185" s="280"/>
      <c r="G185" s="280"/>
      <c r="H185" s="280"/>
      <c r="I185" s="280"/>
    </row>
    <row r="186" s="441" customFormat="true" ht="9.95" hidden="false" customHeight="true" outlineLevel="0" collapsed="false">
      <c r="B186" s="128" t="s">
        <v>347</v>
      </c>
      <c r="C186" s="439" t="n">
        <v>105.5</v>
      </c>
      <c r="D186" s="439" t="n">
        <v>96.6</v>
      </c>
      <c r="E186" s="439" t="n">
        <v>113.9</v>
      </c>
      <c r="F186" s="439" t="n">
        <v>108.2</v>
      </c>
      <c r="G186" s="439" t="n">
        <v>125.1</v>
      </c>
      <c r="H186" s="439" t="n">
        <v>130.3</v>
      </c>
      <c r="I186" s="439" t="n">
        <v>81.8</v>
      </c>
    </row>
    <row r="187" s="441" customFormat="true" ht="9.95" hidden="false" customHeight="true" outlineLevel="0" collapsed="false">
      <c r="B187" s="128" t="s">
        <v>348</v>
      </c>
      <c r="C187" s="439" t="n">
        <v>104.8</v>
      </c>
      <c r="D187" s="439" t="n">
        <v>95.8</v>
      </c>
      <c r="E187" s="439" t="n">
        <v>113.2</v>
      </c>
      <c r="F187" s="439" t="n">
        <v>109.5</v>
      </c>
      <c r="G187" s="439" t="n">
        <v>123.4</v>
      </c>
      <c r="H187" s="439" t="n">
        <v>129</v>
      </c>
      <c r="I187" s="439" t="n">
        <v>81.1</v>
      </c>
    </row>
    <row r="188" s="441" customFormat="true" ht="9.95" hidden="false" customHeight="true" outlineLevel="0" collapsed="false">
      <c r="B188" s="128" t="s">
        <v>258</v>
      </c>
      <c r="C188" s="439" t="n">
        <v>101</v>
      </c>
      <c r="D188" s="439" t="n">
        <v>91.6</v>
      </c>
      <c r="E188" s="439" t="n">
        <v>109.8</v>
      </c>
      <c r="F188" s="439" t="n">
        <v>109.7</v>
      </c>
      <c r="G188" s="439" t="n">
        <v>122.3</v>
      </c>
      <c r="H188" s="439" t="n">
        <v>123.1</v>
      </c>
      <c r="I188" s="439" t="n">
        <v>77.4</v>
      </c>
    </row>
    <row r="189" s="441" customFormat="true" ht="9.95" hidden="false" customHeight="true" outlineLevel="0" collapsed="false">
      <c r="B189" s="128" t="s">
        <v>349</v>
      </c>
      <c r="C189" s="439" t="n">
        <v>103.7</v>
      </c>
      <c r="D189" s="439" t="n">
        <v>94.3</v>
      </c>
      <c r="E189" s="439" t="n">
        <v>112.5</v>
      </c>
      <c r="F189" s="439" t="n">
        <v>109.9</v>
      </c>
      <c r="G189" s="439" t="n">
        <v>125</v>
      </c>
      <c r="H189" s="439" t="n">
        <v>126.7</v>
      </c>
      <c r="I189" s="439" t="n">
        <v>80.1</v>
      </c>
    </row>
    <row r="190" s="441" customFormat="true" ht="9.95" hidden="false" customHeight="true" outlineLevel="0" collapsed="false">
      <c r="B190" s="128" t="s">
        <v>614</v>
      </c>
      <c r="C190" s="439" t="n">
        <v>105</v>
      </c>
      <c r="D190" s="439" t="n">
        <v>95.9</v>
      </c>
      <c r="E190" s="439" t="n">
        <v>113.5</v>
      </c>
      <c r="F190" s="439" t="n">
        <v>109.9</v>
      </c>
      <c r="G190" s="439" t="n">
        <v>124.7</v>
      </c>
      <c r="H190" s="439" t="n">
        <v>128.1</v>
      </c>
      <c r="I190" s="439" t="n">
        <v>82</v>
      </c>
    </row>
    <row r="191" s="441" customFormat="true" ht="9.95" hidden="false" customHeight="true" outlineLevel="0" collapsed="false">
      <c r="B191" s="128" t="s">
        <v>617</v>
      </c>
      <c r="C191" s="439" t="n">
        <v>97.6</v>
      </c>
      <c r="D191" s="439" t="n">
        <v>92</v>
      </c>
      <c r="E191" s="439" t="n">
        <v>102.9</v>
      </c>
      <c r="F191" s="439" t="n">
        <v>109.7</v>
      </c>
      <c r="G191" s="439" t="n">
        <v>124.6</v>
      </c>
      <c r="H191" s="439" t="n">
        <v>110.7</v>
      </c>
      <c r="I191" s="439" t="n">
        <v>79.4</v>
      </c>
    </row>
    <row r="192" s="441" customFormat="true" ht="9.95" hidden="false" customHeight="true" outlineLevel="0" collapsed="false">
      <c r="B192" s="128" t="s">
        <v>618</v>
      </c>
      <c r="C192" s="439" t="n">
        <v>96</v>
      </c>
      <c r="D192" s="439" t="n">
        <v>91.6</v>
      </c>
      <c r="E192" s="439" t="n">
        <v>100.2</v>
      </c>
      <c r="F192" s="439" t="n">
        <v>109.8</v>
      </c>
      <c r="G192" s="439" t="n">
        <v>125.5</v>
      </c>
      <c r="H192" s="439" t="n">
        <v>105.8</v>
      </c>
      <c r="I192" s="439" t="n">
        <v>79.7</v>
      </c>
    </row>
    <row r="193" s="124" customFormat="true" ht="9.95" hidden="false" customHeight="true" outlineLevel="0" collapsed="false">
      <c r="B193" s="128" t="s">
        <v>619</v>
      </c>
      <c r="C193" s="439" t="n">
        <v>95.1</v>
      </c>
      <c r="D193" s="439" t="n">
        <v>92.6</v>
      </c>
      <c r="E193" s="439" t="n">
        <v>97.4</v>
      </c>
      <c r="F193" s="439" t="n">
        <v>109.7</v>
      </c>
      <c r="G193" s="439" t="n">
        <v>123.4</v>
      </c>
      <c r="H193" s="439" t="n">
        <v>101.5</v>
      </c>
      <c r="I193" s="439" t="n">
        <v>81.4</v>
      </c>
    </row>
    <row r="194" s="124" customFormat="true" ht="9.95" hidden="true" customHeight="true" outlineLevel="0" collapsed="false">
      <c r="B194" s="137"/>
      <c r="C194" s="442"/>
      <c r="D194" s="280"/>
      <c r="E194" s="280"/>
      <c r="F194" s="280"/>
      <c r="G194" s="280"/>
      <c r="H194" s="280"/>
      <c r="I194" s="280"/>
    </row>
    <row r="195" s="124" customFormat="true" ht="9.95" hidden="true" customHeight="true" outlineLevel="0" collapsed="false">
      <c r="B195" s="137"/>
      <c r="C195" s="442"/>
      <c r="D195" s="280"/>
      <c r="E195" s="280"/>
      <c r="F195" s="280"/>
      <c r="G195" s="280"/>
      <c r="H195" s="280"/>
      <c r="I195" s="280"/>
    </row>
    <row r="196" s="124" customFormat="true" ht="9.95" hidden="true" customHeight="true" outlineLevel="0" collapsed="false">
      <c r="B196" s="137"/>
      <c r="C196" s="442"/>
      <c r="D196" s="280"/>
      <c r="E196" s="280"/>
      <c r="F196" s="280"/>
      <c r="G196" s="280"/>
      <c r="H196" s="280"/>
      <c r="I196" s="280"/>
    </row>
    <row r="197" s="162" customFormat="true" ht="9.95" hidden="true" customHeight="true" outlineLevel="0" collapsed="false">
      <c r="B197" s="443"/>
      <c r="C197" s="444"/>
      <c r="D197" s="285"/>
      <c r="E197" s="285"/>
      <c r="F197" s="285"/>
      <c r="G197" s="285"/>
      <c r="H197" s="285"/>
      <c r="I197" s="285"/>
    </row>
    <row r="198" s="162" customFormat="true" ht="9.95" hidden="true" customHeight="true" outlineLevel="0" collapsed="false">
      <c r="B198" s="443"/>
      <c r="C198" s="444"/>
      <c r="D198" s="285"/>
      <c r="E198" s="285"/>
      <c r="F198" s="285"/>
      <c r="G198" s="285"/>
      <c r="H198" s="285"/>
      <c r="I198" s="285"/>
    </row>
    <row r="199" s="162" customFormat="true" ht="9.95" hidden="true" customHeight="true" outlineLevel="0" collapsed="false">
      <c r="B199" s="443"/>
      <c r="C199" s="444"/>
      <c r="D199" s="285"/>
      <c r="E199" s="285"/>
      <c r="F199" s="285"/>
      <c r="G199" s="285"/>
      <c r="H199" s="285"/>
      <c r="I199" s="285"/>
    </row>
    <row r="200" s="162" customFormat="true" ht="18.75" hidden="false" customHeight="true" outlineLevel="0" collapsed="false">
      <c r="A200" s="74" t="s">
        <v>622</v>
      </c>
      <c r="B200" s="74"/>
      <c r="C200" s="74"/>
      <c r="D200" s="74"/>
      <c r="E200" s="74"/>
      <c r="F200" s="74"/>
      <c r="G200" s="74"/>
      <c r="H200" s="74"/>
      <c r="I200" s="74"/>
    </row>
    <row r="201" s="124" customFormat="true" ht="9.95" hidden="true" customHeight="true" outlineLevel="0" collapsed="false">
      <c r="B201" s="137"/>
      <c r="C201" s="442"/>
      <c r="D201" s="280"/>
      <c r="E201" s="280"/>
      <c r="F201" s="280"/>
      <c r="G201" s="280"/>
      <c r="H201" s="280"/>
      <c r="I201" s="280"/>
    </row>
    <row r="202" s="124" customFormat="true" ht="9.95" hidden="true" customHeight="true" outlineLevel="0" collapsed="false">
      <c r="B202" s="137"/>
      <c r="C202" s="442"/>
      <c r="D202" s="280"/>
      <c r="E202" s="280"/>
      <c r="F202" s="280"/>
      <c r="G202" s="280"/>
      <c r="H202" s="280"/>
      <c r="I202" s="280"/>
    </row>
    <row r="203" s="124" customFormat="true" ht="9.95" hidden="true" customHeight="true" outlineLevel="0" collapsed="false"/>
    <row r="204" s="124" customFormat="true" ht="18.75" hidden="false" customHeight="true" outlineLevel="0" collapsed="false">
      <c r="A204" s="55" t="s">
        <v>315</v>
      </c>
    </row>
    <row r="205" s="124" customFormat="true" ht="12" hidden="false" customHeight="false" outlineLevel="0" collapsed="false"/>
    <row r="206" s="124" customFormat="true" ht="12" hidden="false" customHeight="false" outlineLevel="0" collapsed="false"/>
    <row r="207" s="124" customFormat="true" ht="12" hidden="false" customHeight="false" outlineLevel="0" collapsed="false"/>
    <row r="208" s="124" customFormat="true" ht="12" hidden="false" customHeight="false" outlineLevel="0" collapsed="false">
      <c r="C208" s="439"/>
      <c r="D208" s="439"/>
      <c r="E208" s="439"/>
      <c r="F208" s="439"/>
      <c r="G208" s="439"/>
      <c r="H208" s="439"/>
      <c r="I208" s="439"/>
    </row>
    <row r="209" s="124" customFormat="true" ht="12" hidden="false" customHeight="false" outlineLevel="0" collapsed="false"/>
    <row r="210" s="124" customFormat="true" ht="12" hidden="false" customHeight="false" outlineLevel="0" collapsed="false"/>
    <row r="211" s="124" customFormat="true" ht="12" hidden="false" customHeight="false" outlineLevel="0" collapsed="false"/>
    <row r="212" s="124" customFormat="true" ht="12" hidden="false" customHeight="false" outlineLevel="0" collapsed="false"/>
    <row r="213" s="124" customFormat="true" ht="12" hidden="false" customHeight="false" outlineLevel="0" collapsed="false"/>
    <row r="214" s="124" customFormat="true" ht="12" hidden="false" customHeight="false" outlineLevel="0" collapsed="false"/>
    <row r="215" s="124" customFormat="true" ht="12" hidden="false" customHeight="false" outlineLevel="0" collapsed="false"/>
    <row r="216" s="124" customFormat="true" ht="12" hidden="false" customHeight="false" outlineLevel="0" collapsed="false"/>
    <row r="217" s="124" customFormat="true" ht="12" hidden="false" customHeight="false" outlineLevel="0" collapsed="false"/>
    <row r="218" s="124" customFormat="true" ht="12" hidden="false" customHeight="false" outlineLevel="0" collapsed="false"/>
    <row r="219" s="124" customFormat="true" ht="12" hidden="false" customHeight="false" outlineLevel="0" collapsed="false"/>
    <row r="220" s="124" customFormat="true" ht="12" hidden="false" customHeight="false" outlineLevel="0" collapsed="false"/>
    <row r="221" s="124" customFormat="true" ht="12" hidden="false" customHeight="false" outlineLevel="0" collapsed="false"/>
    <row r="222" s="124" customFormat="true" ht="12" hidden="false" customHeight="false" outlineLevel="0" collapsed="false"/>
    <row r="223" s="124" customFormat="true" ht="12" hidden="false" customHeight="false" outlineLevel="0" collapsed="false"/>
    <row r="224" s="124" customFormat="true" ht="12" hidden="false" customHeight="false" outlineLevel="0" collapsed="false"/>
    <row r="225" s="124" customFormat="true" ht="12" hidden="false" customHeight="false" outlineLevel="0" collapsed="false"/>
    <row r="226" s="124" customFormat="true" ht="12" hidden="false" customHeight="false" outlineLevel="0" collapsed="false"/>
    <row r="227" s="124" customFormat="true" ht="12" hidden="false" customHeight="false" outlineLevel="0" collapsed="false"/>
    <row r="228" s="124" customFormat="true" ht="12" hidden="false" customHeight="false" outlineLevel="0" collapsed="false"/>
    <row r="229" s="124" customFormat="true" ht="12" hidden="false" customHeight="false" outlineLevel="0" collapsed="false"/>
    <row r="230" s="124" customFormat="true" ht="12" hidden="false" customHeight="false" outlineLevel="0" collapsed="false"/>
    <row r="231" s="124" customFormat="true" ht="12" hidden="false" customHeight="false" outlineLevel="0" collapsed="false"/>
    <row r="232" s="124" customFormat="true" ht="12" hidden="false" customHeight="false" outlineLevel="0" collapsed="false"/>
    <row r="233" s="124" customFormat="true" ht="12" hidden="false" customHeight="false" outlineLevel="0" collapsed="false"/>
    <row r="234" s="124" customFormat="true" ht="12" hidden="false" customHeight="false" outlineLevel="0" collapsed="false"/>
    <row r="235" s="124" customFormat="true" ht="12" hidden="false" customHeight="false" outlineLevel="0" collapsed="false"/>
    <row r="236" s="124" customFormat="true" ht="12" hidden="false" customHeight="false" outlineLevel="0" collapsed="false"/>
    <row r="237" s="124" customFormat="true" ht="12" hidden="false" customHeight="false" outlineLevel="0" collapsed="false"/>
    <row r="238" s="124" customFormat="true" ht="12" hidden="false" customHeight="false" outlineLevel="0" collapsed="false"/>
    <row r="239" s="124" customFormat="true" ht="12" hidden="false" customHeight="false" outlineLevel="0" collapsed="false"/>
    <row r="240" s="124" customFormat="true" ht="12" hidden="false" customHeight="false" outlineLevel="0" collapsed="false"/>
    <row r="241" s="124" customFormat="true" ht="12" hidden="false" customHeight="false" outlineLevel="0" collapsed="false"/>
    <row r="242" s="124" customFormat="true" ht="12" hidden="false" customHeight="false" outlineLevel="0" collapsed="false"/>
    <row r="243" s="124" customFormat="true" ht="12" hidden="false" customHeight="false" outlineLevel="0" collapsed="false"/>
    <row r="244" s="124" customFormat="true" ht="12" hidden="false" customHeight="false" outlineLevel="0" collapsed="false"/>
    <row r="245" s="124" customFormat="true" ht="12" hidden="false" customHeight="false" outlineLevel="0" collapsed="false"/>
    <row r="246" s="124" customFormat="true" ht="12" hidden="false" customHeight="false" outlineLevel="0" collapsed="false"/>
    <row r="247" s="124" customFormat="true" ht="12" hidden="false" customHeight="false" outlineLevel="0" collapsed="false"/>
    <row r="248" s="124" customFormat="true" ht="12" hidden="false" customHeight="false" outlineLevel="0" collapsed="false"/>
    <row r="249" s="124" customFormat="true" ht="12" hidden="false" customHeight="false" outlineLevel="0" collapsed="false"/>
    <row r="250" s="124" customFormat="true" ht="12" hidden="false" customHeight="false" outlineLevel="0" collapsed="false"/>
    <row r="251" s="124" customFormat="true" ht="12" hidden="false" customHeight="false" outlineLevel="0" collapsed="false"/>
    <row r="252" s="124" customFormat="true" ht="12" hidden="false" customHeight="false" outlineLevel="0" collapsed="false"/>
    <row r="253" s="124" customFormat="true" ht="12" hidden="false" customHeight="false" outlineLevel="0" collapsed="false"/>
    <row r="254" s="124" customFormat="true" ht="12" hidden="false" customHeight="false" outlineLevel="0" collapsed="false"/>
    <row r="255" s="124" customFormat="true" ht="12" hidden="false" customHeight="false" outlineLevel="0" collapsed="false"/>
    <row r="256" s="124" customFormat="true" ht="12" hidden="false" customHeight="false" outlineLevel="0" collapsed="false"/>
    <row r="257" s="124" customFormat="true" ht="12" hidden="false" customHeight="false" outlineLevel="0" collapsed="false"/>
    <row r="258" s="124" customFormat="true" ht="12" hidden="false" customHeight="false" outlineLevel="0" collapsed="false"/>
    <row r="259" s="124" customFormat="true" ht="12" hidden="false" customHeight="false" outlineLevel="0" collapsed="false"/>
    <row r="260" s="124" customFormat="true" ht="12" hidden="false" customHeight="false" outlineLevel="0" collapsed="false"/>
    <row r="261" s="124" customFormat="true" ht="12" hidden="false" customHeight="false" outlineLevel="0" collapsed="false"/>
    <row r="262" s="124" customFormat="true" ht="12" hidden="false" customHeight="false" outlineLevel="0" collapsed="false"/>
    <row r="263" s="124" customFormat="true" ht="12" hidden="false" customHeight="false" outlineLevel="0" collapsed="false"/>
    <row r="264" s="124" customFormat="true" ht="12" hidden="false" customHeight="false" outlineLevel="0" collapsed="false"/>
    <row r="265" s="124" customFormat="true" ht="12" hidden="false" customHeight="false" outlineLevel="0" collapsed="false"/>
  </sheetData>
  <mergeCells count="31">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85:B85"/>
    <mergeCell ref="A86:B86"/>
    <mergeCell ref="A87:B87"/>
    <mergeCell ref="A88:B88"/>
    <mergeCell ref="A89:B89"/>
    <mergeCell ref="A103:B103"/>
    <mergeCell ref="A117:B117"/>
    <mergeCell ref="A131:B131"/>
    <mergeCell ref="A145:B145"/>
    <mergeCell ref="A159:B159"/>
    <mergeCell ref="A173:B173"/>
    <mergeCell ref="A200:I200"/>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7.28125" defaultRowHeight="18" zeroHeight="false" outlineLevelRow="0" outlineLevelCol="0"/>
  <cols>
    <col collapsed="false" customWidth="true" hidden="false" outlineLevel="0" max="2" min="1" style="87" width="4.28"/>
    <col collapsed="false" customWidth="true" hidden="false" outlineLevel="0" max="14" min="3" style="87" width="8.99"/>
    <col collapsed="false" customWidth="true" hidden="false" outlineLevel="0" max="15" min="15" style="87" width="9.85"/>
    <col collapsed="false" customWidth="true" hidden="false" outlineLevel="0" max="16" min="16" style="87" width="8.85"/>
    <col collapsed="false" customWidth="true" hidden="false" outlineLevel="0" max="17" min="17" style="87" width="8.99"/>
    <col collapsed="false" customWidth="true" hidden="false" outlineLevel="0" max="18" min="18" style="87" width="9.85"/>
    <col collapsed="false" customWidth="true" hidden="false" outlineLevel="0" max="19" min="19" style="87" width="8.7"/>
    <col collapsed="false" customWidth="true" hidden="false" outlineLevel="0" max="20" min="20" style="87" width="7.99"/>
    <col collapsed="false" customWidth="true" hidden="false" outlineLevel="0" max="21" min="21" style="87" width="1.7"/>
    <col collapsed="false" customWidth="true" hidden="false" outlineLevel="0" max="22" min="22" style="87" width="3.99"/>
    <col collapsed="false" customWidth="true" hidden="false" outlineLevel="0" max="23" min="23" style="87" width="4.28"/>
    <col collapsed="false" customWidth="false" hidden="false" outlineLevel="0" max="257" min="24" style="87" width="7.28"/>
  </cols>
  <sheetData>
    <row r="1" s="93" customFormat="true" ht="18.95" hidden="false" customHeight="true" outlineLevel="0" collapsed="false">
      <c r="A1" s="298"/>
      <c r="B1" s="445"/>
      <c r="C1" s="445"/>
      <c r="D1" s="445"/>
      <c r="F1" s="445"/>
      <c r="G1" s="445"/>
      <c r="H1" s="445"/>
      <c r="I1" s="16"/>
      <c r="J1" s="16"/>
      <c r="K1" s="172" t="s">
        <v>366</v>
      </c>
      <c r="L1" s="173" t="s">
        <v>330</v>
      </c>
      <c r="P1" s="174"/>
      <c r="Q1" s="174"/>
      <c r="R1" s="174"/>
      <c r="T1" s="445"/>
      <c r="U1" s="445"/>
      <c r="W1" s="91" t="s">
        <v>476</v>
      </c>
    </row>
    <row r="2" s="93" customFormat="true" ht="18.95" hidden="false" customHeight="true" outlineLevel="0" collapsed="false">
      <c r="A2" s="298"/>
      <c r="B2" s="445"/>
      <c r="C2" s="445"/>
      <c r="D2" s="445"/>
      <c r="F2" s="445"/>
      <c r="G2" s="445"/>
      <c r="H2" s="445"/>
      <c r="I2" s="16"/>
      <c r="J2" s="16"/>
      <c r="K2" s="172" t="s">
        <v>623</v>
      </c>
      <c r="L2" s="173" t="s">
        <v>35</v>
      </c>
      <c r="P2" s="174"/>
      <c r="Q2" s="174"/>
      <c r="R2" s="174"/>
      <c r="T2" s="445"/>
      <c r="U2" s="445"/>
    </row>
    <row r="3" s="93" customFormat="true" ht="15" hidden="false" customHeight="true" outlineLevel="0" collapsed="false">
      <c r="A3" s="298"/>
      <c r="B3" s="445"/>
      <c r="C3" s="445"/>
      <c r="D3" s="445"/>
      <c r="F3" s="445"/>
      <c r="G3" s="445"/>
      <c r="H3" s="445"/>
      <c r="I3" s="16"/>
      <c r="J3" s="16"/>
      <c r="K3" s="446" t="s">
        <v>624</v>
      </c>
      <c r="L3" s="447" t="s">
        <v>625</v>
      </c>
      <c r="P3" s="80"/>
      <c r="Q3" s="80"/>
      <c r="R3" s="80"/>
      <c r="T3" s="445"/>
      <c r="U3" s="445"/>
    </row>
    <row r="4" customFormat="false" ht="8.1" hidden="false" customHeight="true" outlineLevel="0" collapsed="false">
      <c r="A4" s="448"/>
      <c r="B4" s="251"/>
      <c r="C4" s="251"/>
      <c r="D4" s="251"/>
      <c r="E4" s="16"/>
      <c r="F4" s="251"/>
      <c r="G4" s="251"/>
      <c r="H4" s="251"/>
      <c r="I4" s="16"/>
      <c r="J4" s="16"/>
      <c r="K4" s="449"/>
      <c r="L4" s="16"/>
      <c r="P4" s="44"/>
      <c r="Q4" s="44"/>
      <c r="R4" s="44"/>
      <c r="T4" s="251"/>
      <c r="U4" s="251"/>
    </row>
    <row r="5" s="99" customFormat="true" ht="12" hidden="false" customHeight="true" outlineLevel="0" collapsed="false">
      <c r="A5" s="450"/>
      <c r="B5" s="451"/>
      <c r="C5" s="451"/>
      <c r="D5" s="451"/>
      <c r="F5" s="451"/>
      <c r="G5" s="451"/>
      <c r="H5" s="451"/>
      <c r="I5" s="16"/>
      <c r="J5" s="16"/>
      <c r="K5" s="269" t="s">
        <v>626</v>
      </c>
      <c r="L5" s="452" t="s">
        <v>627</v>
      </c>
      <c r="P5" s="370"/>
      <c r="Q5" s="370"/>
      <c r="R5" s="370"/>
      <c r="T5" s="451"/>
      <c r="U5" s="451"/>
    </row>
    <row r="6" customFormat="false" ht="9.95" hidden="false" customHeight="true" outlineLevel="0" collapsed="false">
      <c r="A6" s="388"/>
      <c r="B6" s="388"/>
      <c r="C6" s="388"/>
      <c r="D6" s="213"/>
      <c r="E6" s="34"/>
      <c r="F6" s="388"/>
      <c r="G6" s="388"/>
      <c r="H6" s="388"/>
      <c r="I6" s="388"/>
      <c r="J6" s="388"/>
      <c r="K6" s="388"/>
      <c r="L6" s="388"/>
      <c r="M6" s="388"/>
      <c r="N6" s="388"/>
      <c r="O6" s="388"/>
      <c r="P6" s="388"/>
      <c r="Q6" s="213"/>
      <c r="R6" s="388"/>
      <c r="S6" s="388"/>
      <c r="T6" s="388"/>
      <c r="U6" s="388"/>
      <c r="V6" s="388"/>
      <c r="W6" s="388"/>
    </row>
    <row r="7" s="44" customFormat="true" ht="12" hidden="false" customHeight="true" outlineLevel="0" collapsed="false">
      <c r="A7" s="38" t="s">
        <v>322</v>
      </c>
      <c r="B7" s="38"/>
      <c r="C7" s="38"/>
      <c r="D7" s="38"/>
      <c r="E7" s="38"/>
      <c r="F7" s="38"/>
      <c r="G7" s="38"/>
      <c r="H7" s="38"/>
      <c r="I7" s="186"/>
      <c r="J7" s="47"/>
      <c r="K7" s="47"/>
      <c r="L7" s="38"/>
      <c r="M7" s="38"/>
      <c r="N7" s="186"/>
      <c r="O7" s="375"/>
      <c r="P7" s="186"/>
      <c r="Q7" s="375"/>
      <c r="R7" s="375"/>
      <c r="S7" s="375"/>
      <c r="T7" s="47"/>
      <c r="U7" s="186"/>
      <c r="V7" s="47" t="s">
        <v>322</v>
      </c>
      <c r="W7" s="47"/>
    </row>
    <row r="8" s="44" customFormat="true" ht="9.95" hidden="false" customHeight="true" outlineLevel="0" collapsed="false">
      <c r="A8" s="198" t="s">
        <v>324</v>
      </c>
      <c r="B8" s="198"/>
      <c r="C8" s="194" t="s">
        <v>450</v>
      </c>
      <c r="D8" s="194" t="s">
        <v>628</v>
      </c>
      <c r="E8" s="194" t="s">
        <v>629</v>
      </c>
      <c r="F8" s="194" t="s">
        <v>630</v>
      </c>
      <c r="G8" s="194" t="s">
        <v>631</v>
      </c>
      <c r="H8" s="194" t="s">
        <v>632</v>
      </c>
      <c r="I8" s="74" t="s">
        <v>633</v>
      </c>
      <c r="J8" s="195" t="s">
        <v>634</v>
      </c>
      <c r="K8" s="195" t="s">
        <v>635</v>
      </c>
      <c r="L8" s="194" t="s">
        <v>636</v>
      </c>
      <c r="M8" s="54" t="s">
        <v>637</v>
      </c>
      <c r="N8" s="54" t="s">
        <v>638</v>
      </c>
      <c r="O8" s="54" t="s">
        <v>639</v>
      </c>
      <c r="P8" s="54" t="s">
        <v>640</v>
      </c>
      <c r="Q8" s="54" t="s">
        <v>641</v>
      </c>
      <c r="R8" s="54" t="s">
        <v>642</v>
      </c>
      <c r="S8" s="54" t="s">
        <v>643</v>
      </c>
      <c r="T8" s="54" t="s">
        <v>644</v>
      </c>
      <c r="U8" s="54"/>
      <c r="V8" s="203" t="s">
        <v>324</v>
      </c>
      <c r="W8" s="203"/>
    </row>
    <row r="9" s="44" customFormat="true" ht="9.95" hidden="false" customHeight="true" outlineLevel="0" collapsed="false">
      <c r="B9" s="194"/>
      <c r="C9" s="198"/>
      <c r="D9" s="194" t="s">
        <v>645</v>
      </c>
      <c r="E9" s="198"/>
      <c r="F9" s="194" t="s">
        <v>646</v>
      </c>
      <c r="G9" s="198"/>
      <c r="H9" s="194"/>
      <c r="I9" s="163"/>
      <c r="J9" s="203"/>
      <c r="K9" s="203"/>
      <c r="L9" s="194" t="s">
        <v>647</v>
      </c>
      <c r="M9" s="68"/>
      <c r="N9" s="199"/>
      <c r="O9" s="199"/>
      <c r="P9" s="199"/>
      <c r="Q9" s="199"/>
      <c r="R9" s="54" t="s">
        <v>648</v>
      </c>
      <c r="S9" s="54" t="s">
        <v>649</v>
      </c>
      <c r="T9" s="203"/>
      <c r="U9" s="163"/>
      <c r="V9" s="420"/>
      <c r="W9" s="74"/>
    </row>
    <row r="10" s="44" customFormat="true" ht="9.95" hidden="false" customHeight="true" outlineLevel="0" collapsed="false">
      <c r="A10" s="194" t="s">
        <v>331</v>
      </c>
      <c r="B10" s="194"/>
      <c r="C10" s="198"/>
      <c r="D10" s="198"/>
      <c r="E10" s="198"/>
      <c r="F10" s="198"/>
      <c r="G10" s="198"/>
      <c r="H10" s="198"/>
      <c r="I10" s="163"/>
      <c r="J10" s="203"/>
      <c r="K10" s="203"/>
      <c r="L10" s="198"/>
      <c r="M10" s="199"/>
      <c r="N10" s="199"/>
      <c r="O10" s="199"/>
      <c r="P10" s="199"/>
      <c r="Q10" s="199"/>
      <c r="R10" s="199"/>
      <c r="S10" s="199"/>
      <c r="T10" s="203"/>
      <c r="U10" s="163"/>
      <c r="V10" s="195" t="s">
        <v>331</v>
      </c>
      <c r="W10" s="195"/>
    </row>
    <row r="11" s="44" customFormat="true" ht="9.95" hidden="false" customHeight="true" outlineLevel="0" collapsed="false">
      <c r="A11" s="210" t="s">
        <v>335</v>
      </c>
      <c r="B11" s="210"/>
      <c r="C11" s="453"/>
      <c r="D11" s="453"/>
      <c r="E11" s="453"/>
      <c r="F11" s="453"/>
      <c r="G11" s="453"/>
      <c r="H11" s="453"/>
      <c r="I11" s="374"/>
      <c r="J11" s="454"/>
      <c r="K11" s="454"/>
      <c r="L11" s="453"/>
      <c r="M11" s="455"/>
      <c r="N11" s="455"/>
      <c r="O11" s="455"/>
      <c r="P11" s="455"/>
      <c r="Q11" s="455"/>
      <c r="R11" s="455"/>
      <c r="S11" s="455"/>
      <c r="T11" s="454"/>
      <c r="U11" s="374"/>
      <c r="V11" s="209" t="s">
        <v>335</v>
      </c>
      <c r="W11" s="209"/>
    </row>
    <row r="12" s="44" customFormat="true" ht="5.25" hidden="false" customHeight="true" outlineLevel="0" collapsed="false">
      <c r="A12" s="74"/>
      <c r="B12" s="74"/>
      <c r="C12" s="163"/>
      <c r="D12" s="163"/>
      <c r="E12" s="163"/>
      <c r="F12" s="163"/>
      <c r="G12" s="163"/>
      <c r="H12" s="163"/>
      <c r="I12" s="163"/>
      <c r="J12" s="163"/>
      <c r="K12" s="163"/>
      <c r="L12" s="163"/>
      <c r="M12" s="163"/>
      <c r="N12" s="163"/>
      <c r="O12" s="163"/>
      <c r="P12" s="163"/>
      <c r="Q12" s="163"/>
      <c r="R12" s="163"/>
      <c r="S12" s="163"/>
      <c r="T12" s="163"/>
      <c r="U12" s="163"/>
      <c r="V12" s="74"/>
      <c r="W12" s="74"/>
    </row>
    <row r="13" s="44" customFormat="true" ht="9.75" hidden="false" customHeight="true" outlineLevel="0" collapsed="false">
      <c r="A13" s="74"/>
      <c r="B13" s="74"/>
      <c r="C13" s="163"/>
      <c r="D13" s="163"/>
      <c r="E13" s="163"/>
      <c r="F13" s="163"/>
      <c r="G13" s="163"/>
      <c r="H13" s="163"/>
      <c r="I13" s="139"/>
      <c r="K13" s="44" t="n">
        <v>1000</v>
      </c>
      <c r="L13" s="221" t="s">
        <v>461</v>
      </c>
      <c r="N13" s="163"/>
      <c r="O13" s="163"/>
      <c r="Q13" s="410"/>
      <c r="R13" s="139"/>
      <c r="S13" s="410"/>
      <c r="T13" s="163"/>
      <c r="U13" s="163"/>
      <c r="V13" s="74"/>
      <c r="W13" s="74"/>
    </row>
    <row r="14" s="44" customFormat="true" ht="5.25" hidden="false" customHeight="true" outlineLevel="0" collapsed="false">
      <c r="A14" s="163"/>
      <c r="B14" s="163"/>
      <c r="C14" s="380"/>
      <c r="D14" s="163"/>
      <c r="E14" s="163"/>
      <c r="F14" s="163"/>
      <c r="G14" s="163"/>
      <c r="H14" s="163"/>
      <c r="I14" s="163"/>
      <c r="J14" s="163"/>
      <c r="K14" s="163"/>
      <c r="L14" s="163"/>
      <c r="M14" s="163"/>
      <c r="N14" s="163"/>
      <c r="O14" s="163"/>
      <c r="P14" s="163"/>
      <c r="Q14" s="163"/>
      <c r="R14" s="163"/>
      <c r="S14" s="163"/>
      <c r="T14" s="163"/>
      <c r="U14" s="163"/>
      <c r="V14" s="163"/>
      <c r="W14" s="163"/>
    </row>
    <row r="15" s="44" customFormat="true" ht="9.95" hidden="true" customHeight="true" outlineLevel="0" collapsed="false">
      <c r="A15" s="74" t="n">
        <v>1991</v>
      </c>
      <c r="B15" s="74"/>
      <c r="C15" s="456" t="n">
        <v>69235.8</v>
      </c>
      <c r="D15" s="391" t="n">
        <v>33808.8</v>
      </c>
      <c r="E15" s="391" t="n">
        <v>48691.6</v>
      </c>
      <c r="F15" s="391" t="n">
        <v>17757.9</v>
      </c>
      <c r="G15" s="391" t="n">
        <v>11779.8</v>
      </c>
      <c r="H15" s="457" t="s">
        <v>175</v>
      </c>
      <c r="I15" s="391" t="n">
        <v>9379.2</v>
      </c>
      <c r="J15" s="391" t="n">
        <v>9210.2</v>
      </c>
      <c r="K15" s="391"/>
      <c r="L15" s="391"/>
      <c r="M15" s="391"/>
      <c r="N15" s="391" t="n">
        <v>4397.7</v>
      </c>
      <c r="O15" s="391" t="n">
        <v>5272.1</v>
      </c>
      <c r="P15" s="391" t="n">
        <v>8226.8</v>
      </c>
      <c r="Q15" s="391" t="n">
        <v>5281</v>
      </c>
      <c r="R15" s="391" t="n">
        <v>7827.7</v>
      </c>
      <c r="S15" s="391" t="n">
        <v>5616.7</v>
      </c>
      <c r="T15" s="391" t="n">
        <v>3146.5</v>
      </c>
      <c r="U15" s="458"/>
      <c r="V15" s="195" t="n">
        <v>1991</v>
      </c>
      <c r="W15" s="195"/>
    </row>
    <row r="16" s="44" customFormat="true" ht="9.95" hidden="true" customHeight="true" outlineLevel="0" collapsed="false">
      <c r="A16" s="74" t="n">
        <v>1993</v>
      </c>
      <c r="B16" s="74"/>
      <c r="C16" s="456" t="n">
        <v>68546.6</v>
      </c>
      <c r="D16" s="391" t="n">
        <v>31110</v>
      </c>
      <c r="E16" s="391" t="n">
        <v>41122.4</v>
      </c>
      <c r="F16" s="391" t="n">
        <v>32693.5</v>
      </c>
      <c r="G16" s="391" t="n">
        <v>13052.7</v>
      </c>
      <c r="H16" s="391" t="n">
        <v>11705.2</v>
      </c>
      <c r="I16" s="391" t="n">
        <v>8994.2</v>
      </c>
      <c r="J16" s="391" t="n">
        <v>9901.2</v>
      </c>
      <c r="K16" s="391"/>
      <c r="L16" s="391"/>
      <c r="M16" s="391" t="n">
        <v>7316.4</v>
      </c>
      <c r="N16" s="391" t="n">
        <v>4339</v>
      </c>
      <c r="O16" s="391" t="n">
        <v>5292.7</v>
      </c>
      <c r="P16" s="391" t="n">
        <v>12561.3</v>
      </c>
      <c r="Q16" s="391" t="n">
        <v>4968.3</v>
      </c>
      <c r="R16" s="391" t="n">
        <v>8981.4</v>
      </c>
      <c r="S16" s="391" t="n">
        <v>4526.5</v>
      </c>
      <c r="T16" s="391" t="n">
        <v>3093.4</v>
      </c>
      <c r="U16" s="458"/>
      <c r="V16" s="195" t="n">
        <v>1993</v>
      </c>
      <c r="W16" s="195"/>
    </row>
    <row r="17" s="44" customFormat="true" ht="9.95" hidden="true" customHeight="true" outlineLevel="0" collapsed="false">
      <c r="A17" s="74" t="n">
        <v>1994</v>
      </c>
      <c r="B17" s="74"/>
      <c r="C17" s="456" t="n">
        <v>72170.7</v>
      </c>
      <c r="D17" s="391" t="n">
        <v>33532.7</v>
      </c>
      <c r="E17" s="391" t="n">
        <v>45691.3</v>
      </c>
      <c r="F17" s="391" t="n">
        <v>34527.4</v>
      </c>
      <c r="G17" s="391" t="n">
        <v>14552.2</v>
      </c>
      <c r="H17" s="391" t="n">
        <v>14318.6</v>
      </c>
      <c r="I17" s="391" t="n">
        <v>10189.9</v>
      </c>
      <c r="J17" s="391" t="n">
        <v>9662.7</v>
      </c>
      <c r="K17" s="391"/>
      <c r="L17" s="391" t="n">
        <v>8189.6</v>
      </c>
      <c r="M17" s="391" t="n">
        <v>5347.9</v>
      </c>
      <c r="N17" s="391" t="n">
        <v>4782.5</v>
      </c>
      <c r="O17" s="391" t="n">
        <v>4088.9</v>
      </c>
      <c r="P17" s="391" t="n">
        <v>11324.2</v>
      </c>
      <c r="Q17" s="391" t="n">
        <v>4860</v>
      </c>
      <c r="R17" s="391" t="n">
        <v>8622.7</v>
      </c>
      <c r="S17" s="391" t="n">
        <v>4330.5</v>
      </c>
      <c r="T17" s="391" t="n">
        <v>3610</v>
      </c>
      <c r="U17" s="458"/>
      <c r="V17" s="195" t="n">
        <v>1994</v>
      </c>
      <c r="W17" s="195"/>
    </row>
    <row r="18" s="44" customFormat="true" ht="9.95" hidden="true" customHeight="true" outlineLevel="0" collapsed="false">
      <c r="A18" s="74" t="n">
        <v>1995</v>
      </c>
      <c r="B18" s="74"/>
      <c r="C18" s="456" t="n">
        <v>76233.2</v>
      </c>
      <c r="D18" s="391" t="n">
        <v>34882.2</v>
      </c>
      <c r="E18" s="391" t="n">
        <v>45812.4</v>
      </c>
      <c r="F18" s="391" t="n">
        <v>33066.4</v>
      </c>
      <c r="G18" s="391" t="n">
        <v>15082.7</v>
      </c>
      <c r="H18" s="391" t="n">
        <v>16185.916</v>
      </c>
      <c r="I18" s="391" t="n">
        <v>9643.1</v>
      </c>
      <c r="J18" s="391" t="n">
        <v>9664</v>
      </c>
      <c r="K18" s="391"/>
      <c r="L18" s="391" t="n">
        <v>8225.2</v>
      </c>
      <c r="M18" s="391" t="n">
        <v>5310.9</v>
      </c>
      <c r="N18" s="391" t="n">
        <v>4899.2</v>
      </c>
      <c r="O18" s="391" t="n">
        <v>4334.6</v>
      </c>
      <c r="P18" s="391" t="n">
        <v>10333.6</v>
      </c>
      <c r="Q18" s="391" t="n">
        <v>4827</v>
      </c>
      <c r="R18" s="391" t="n">
        <v>8707.9</v>
      </c>
      <c r="S18" s="391" t="n">
        <v>4489.7</v>
      </c>
      <c r="T18" s="391" t="n">
        <v>3418.7</v>
      </c>
      <c r="U18" s="458"/>
      <c r="V18" s="195" t="n">
        <v>1995</v>
      </c>
      <c r="W18" s="195"/>
    </row>
    <row r="19" s="44" customFormat="true" ht="9.95" hidden="true" customHeight="true" outlineLevel="0" collapsed="false">
      <c r="A19" s="74" t="n">
        <v>1996</v>
      </c>
      <c r="B19" s="74"/>
      <c r="C19" s="456" t="n">
        <v>73614.3</v>
      </c>
      <c r="D19" s="391" t="n">
        <v>34076.7</v>
      </c>
      <c r="E19" s="391" t="n">
        <v>42207.7</v>
      </c>
      <c r="F19" s="391" t="n">
        <v>36121.5</v>
      </c>
      <c r="G19" s="391" t="n">
        <v>15508.1</v>
      </c>
      <c r="H19" s="391" t="n">
        <v>16659.8</v>
      </c>
      <c r="I19" s="391" t="n">
        <v>10542.9</v>
      </c>
      <c r="J19" s="391" t="n">
        <v>9872</v>
      </c>
      <c r="K19" s="391"/>
      <c r="L19" s="391" t="n">
        <v>7734.5</v>
      </c>
      <c r="M19" s="391" t="n">
        <v>5050.8</v>
      </c>
      <c r="N19" s="391" t="n">
        <v>4576.5</v>
      </c>
      <c r="O19" s="391" t="n">
        <v>4057.5</v>
      </c>
      <c r="P19" s="391" t="n">
        <v>10310.5</v>
      </c>
      <c r="Q19" s="391" t="n">
        <v>5126.7</v>
      </c>
      <c r="R19" s="391" t="n">
        <v>7487.3</v>
      </c>
      <c r="S19" s="391" t="n">
        <v>4857.7</v>
      </c>
      <c r="T19" s="391" t="n">
        <v>3084.6</v>
      </c>
      <c r="U19" s="458"/>
      <c r="V19" s="195" t="n">
        <v>1996</v>
      </c>
      <c r="W19" s="195"/>
    </row>
    <row r="20" s="44" customFormat="true" ht="9.95" hidden="false" customHeight="true" outlineLevel="0" collapsed="false">
      <c r="A20" s="194" t="n">
        <v>1997</v>
      </c>
      <c r="B20" s="194"/>
      <c r="C20" s="391" t="n">
        <v>78300</v>
      </c>
      <c r="D20" s="391" t="n">
        <v>35992.5</v>
      </c>
      <c r="E20" s="391" t="n">
        <v>47036.8</v>
      </c>
      <c r="F20" s="391" t="n">
        <v>36442.8</v>
      </c>
      <c r="G20" s="391" t="n">
        <v>17359.7</v>
      </c>
      <c r="H20" s="391" t="n">
        <v>16817.8</v>
      </c>
      <c r="I20" s="391" t="n">
        <v>11210.4</v>
      </c>
      <c r="J20" s="391" t="n">
        <v>9563.1</v>
      </c>
      <c r="K20" s="391" t="n">
        <v>7853.6</v>
      </c>
      <c r="L20" s="391" t="n">
        <v>8003.4</v>
      </c>
      <c r="M20" s="391" t="n">
        <v>5090.1</v>
      </c>
      <c r="N20" s="391" t="n">
        <v>4573.3</v>
      </c>
      <c r="O20" s="391" t="n">
        <v>4463.3</v>
      </c>
      <c r="P20" s="391" t="n">
        <v>8390.6</v>
      </c>
      <c r="Q20" s="391" t="n">
        <v>4851.8</v>
      </c>
      <c r="R20" s="391" t="n">
        <v>7840.5</v>
      </c>
      <c r="S20" s="391" t="n">
        <v>4931.5</v>
      </c>
      <c r="T20" s="391" t="n">
        <v>3386.3</v>
      </c>
      <c r="U20" s="458"/>
      <c r="V20" s="195" t="n">
        <v>1997</v>
      </c>
      <c r="W20" s="195"/>
    </row>
    <row r="21" s="44" customFormat="true" ht="9.95" hidden="false" customHeight="true" outlineLevel="0" collapsed="false">
      <c r="A21" s="194" t="n">
        <v>1998</v>
      </c>
      <c r="B21" s="194"/>
      <c r="C21" s="456" t="n">
        <v>78576.8</v>
      </c>
      <c r="D21" s="391" t="n">
        <v>36155.5</v>
      </c>
      <c r="E21" s="391" t="n">
        <v>47624.4</v>
      </c>
      <c r="F21" s="391" t="n">
        <v>43950.1</v>
      </c>
      <c r="G21" s="391" t="n">
        <v>18061.7</v>
      </c>
      <c r="H21" s="391" t="n">
        <v>15416.6</v>
      </c>
      <c r="I21" s="391" t="n">
        <v>11437.2</v>
      </c>
      <c r="J21" s="391" t="n">
        <v>10173.8</v>
      </c>
      <c r="K21" s="391" t="n">
        <v>8044.6</v>
      </c>
      <c r="L21" s="391" t="n">
        <v>7225.3</v>
      </c>
      <c r="M21" s="391" t="n">
        <v>5699.6</v>
      </c>
      <c r="N21" s="391" t="n">
        <v>4898.1</v>
      </c>
      <c r="O21" s="391" t="n">
        <v>4495.6</v>
      </c>
      <c r="P21" s="391" t="n">
        <v>6023.1</v>
      </c>
      <c r="Q21" s="391" t="n">
        <v>5357</v>
      </c>
      <c r="R21" s="391" t="n">
        <v>5935.4</v>
      </c>
      <c r="S21" s="391" t="n">
        <v>4767.6</v>
      </c>
      <c r="T21" s="391" t="n">
        <v>3564</v>
      </c>
      <c r="U21" s="458"/>
      <c r="V21" s="195" t="n">
        <v>1998</v>
      </c>
      <c r="W21" s="195"/>
    </row>
    <row r="22" s="44" customFormat="true" ht="9.95" hidden="false" customHeight="true" outlineLevel="0" collapsed="false">
      <c r="A22" s="194" t="n">
        <v>1999</v>
      </c>
      <c r="B22" s="194"/>
      <c r="C22" s="391" t="n">
        <v>83483.1</v>
      </c>
      <c r="D22" s="391" t="n">
        <v>36679.2</v>
      </c>
      <c r="E22" s="391" t="n">
        <v>45815.8</v>
      </c>
      <c r="F22" s="391" t="n">
        <v>39730.7</v>
      </c>
      <c r="G22" s="391" t="n">
        <v>18197.9</v>
      </c>
      <c r="H22" s="391" t="n">
        <v>17405.812</v>
      </c>
      <c r="I22" s="391" t="n">
        <v>11228.6</v>
      </c>
      <c r="J22" s="391" t="n">
        <v>9597.7</v>
      </c>
      <c r="K22" s="391" t="n">
        <v>7761.5</v>
      </c>
      <c r="L22" s="391" t="n">
        <v>7267.8</v>
      </c>
      <c r="M22" s="391" t="n">
        <v>6137.9</v>
      </c>
      <c r="N22" s="391" t="n">
        <v>4454.2</v>
      </c>
      <c r="O22" s="391" t="n">
        <v>4851.3</v>
      </c>
      <c r="P22" s="391" t="n">
        <v>5521.3</v>
      </c>
      <c r="Q22" s="391" t="n">
        <v>5301.1</v>
      </c>
      <c r="R22" s="391" t="n">
        <v>5179.6</v>
      </c>
      <c r="S22" s="391" t="n">
        <v>4525</v>
      </c>
      <c r="T22" s="391" t="n">
        <v>3887.5</v>
      </c>
      <c r="U22" s="458"/>
      <c r="V22" s="195" t="n">
        <v>1999</v>
      </c>
      <c r="W22" s="195"/>
    </row>
    <row r="23" s="44" customFormat="true" ht="9.95" hidden="false" customHeight="true" outlineLevel="0" collapsed="false">
      <c r="A23" s="194" t="n">
        <v>2000</v>
      </c>
      <c r="B23" s="194"/>
      <c r="C23" s="457" t="n">
        <v>86364.28</v>
      </c>
      <c r="D23" s="457" t="n">
        <v>44108.8</v>
      </c>
      <c r="E23" s="391" t="n">
        <v>50147.8</v>
      </c>
      <c r="F23" s="457" t="n">
        <v>43402.7</v>
      </c>
      <c r="G23" s="457" t="n">
        <v>18541.8</v>
      </c>
      <c r="H23" s="457" t="n">
        <v>18633.8</v>
      </c>
      <c r="I23" s="391" t="n">
        <v>12283.6</v>
      </c>
      <c r="J23" s="457" t="n">
        <v>9824.9</v>
      </c>
      <c r="K23" s="391" t="n">
        <v>7923.8</v>
      </c>
      <c r="L23" s="391" t="n">
        <v>8304.3</v>
      </c>
      <c r="M23" s="457" t="n">
        <v>6593.7</v>
      </c>
      <c r="N23" s="391" t="n">
        <v>4362.1</v>
      </c>
      <c r="O23" s="457" t="n">
        <v>4789</v>
      </c>
      <c r="P23" s="391" t="n">
        <v>6727.7</v>
      </c>
      <c r="Q23" s="391" t="n">
        <v>4436.2</v>
      </c>
      <c r="R23" s="391" t="n">
        <v>4137</v>
      </c>
      <c r="S23" s="391" t="n">
        <v>4771.8</v>
      </c>
      <c r="T23" s="391" t="n">
        <v>3564.9</v>
      </c>
      <c r="U23" s="458"/>
      <c r="V23" s="195" t="n">
        <v>2000</v>
      </c>
      <c r="W23" s="195"/>
    </row>
    <row r="24" s="44" customFormat="true" ht="9.95" hidden="false" customHeight="true" outlineLevel="0" collapsed="false">
      <c r="A24" s="194" t="n">
        <v>2001</v>
      </c>
      <c r="B24" s="194"/>
      <c r="C24" s="457" t="n">
        <v>93537</v>
      </c>
      <c r="D24" s="457" t="n">
        <v>45667.1</v>
      </c>
      <c r="E24" s="457" t="n">
        <v>46961.1</v>
      </c>
      <c r="F24" s="457" t="n">
        <v>40850.3</v>
      </c>
      <c r="G24" s="457" t="n">
        <v>17541.6</v>
      </c>
      <c r="H24" s="457" t="n">
        <v>17064.9</v>
      </c>
      <c r="I24" s="457" t="n">
        <v>13103.3</v>
      </c>
      <c r="J24" s="457" t="n">
        <v>9496.9</v>
      </c>
      <c r="K24" s="457" t="n">
        <v>8340.5</v>
      </c>
      <c r="L24" s="457" t="n">
        <v>7621</v>
      </c>
      <c r="M24" s="457" t="n">
        <v>6098.7</v>
      </c>
      <c r="N24" s="457" t="n">
        <v>4581</v>
      </c>
      <c r="O24" s="457" t="n">
        <v>4517.8</v>
      </c>
      <c r="P24" s="457" t="n">
        <v>6212.9</v>
      </c>
      <c r="Q24" s="457" t="n">
        <v>4335.2</v>
      </c>
      <c r="R24" s="457" t="n">
        <v>4054.8</v>
      </c>
      <c r="S24" s="457" t="n">
        <v>4509.6</v>
      </c>
      <c r="T24" s="457" t="n">
        <v>3001.7</v>
      </c>
      <c r="U24" s="458"/>
      <c r="V24" s="195" t="n">
        <v>2001</v>
      </c>
      <c r="W24" s="195"/>
    </row>
    <row r="25" s="44" customFormat="true" ht="9.95" hidden="false" customHeight="true" outlineLevel="0" collapsed="false">
      <c r="A25" s="194" t="n">
        <v>2002</v>
      </c>
      <c r="B25" s="194"/>
      <c r="C25" s="457" t="n">
        <v>96165.2</v>
      </c>
      <c r="D25" s="457" t="n">
        <v>45473.1</v>
      </c>
      <c r="E25" s="457" t="n">
        <v>47192.4</v>
      </c>
      <c r="F25" s="457" t="n">
        <v>38797.8</v>
      </c>
      <c r="G25" s="457" t="n">
        <v>17588.8</v>
      </c>
      <c r="H25" s="457" t="n">
        <v>17347.2</v>
      </c>
      <c r="I25" s="457" t="n">
        <v>13189.5</v>
      </c>
      <c r="J25" s="457" t="n">
        <v>9580.1</v>
      </c>
      <c r="K25" s="457" t="n">
        <v>7957.7</v>
      </c>
      <c r="L25" s="457" t="n">
        <v>7808.9</v>
      </c>
      <c r="M25" s="457" t="n">
        <v>6187.4</v>
      </c>
      <c r="N25" s="457" t="n">
        <v>4553.9</v>
      </c>
      <c r="O25" s="457" t="n">
        <v>4176.8</v>
      </c>
      <c r="P25" s="457" t="n">
        <v>6874.5</v>
      </c>
      <c r="Q25" s="457" t="n">
        <v>4928.8</v>
      </c>
      <c r="R25" s="457" t="n">
        <v>3148</v>
      </c>
      <c r="S25" s="457" t="n">
        <v>4075.1</v>
      </c>
      <c r="T25" s="457" t="n">
        <v>3166.6</v>
      </c>
      <c r="U25" s="458"/>
      <c r="V25" s="195" t="n">
        <v>2002</v>
      </c>
      <c r="W25" s="195"/>
    </row>
    <row r="26" s="44" customFormat="true" ht="9.95" hidden="false" customHeight="true" outlineLevel="0" collapsed="false">
      <c r="A26" s="194" t="n">
        <v>2003</v>
      </c>
      <c r="B26" s="194"/>
      <c r="C26" s="457" t="n">
        <v>102598.9</v>
      </c>
      <c r="D26" s="457" t="n">
        <v>47671</v>
      </c>
      <c r="E26" s="457" t="n">
        <v>45962.5</v>
      </c>
      <c r="F26" s="457" t="n">
        <v>39427.5</v>
      </c>
      <c r="G26" s="457" t="n">
        <v>18217.1</v>
      </c>
      <c r="H26" s="457" t="n">
        <v>16729.5</v>
      </c>
      <c r="I26" s="457" t="n">
        <v>13219.8</v>
      </c>
      <c r="J26" s="457" t="n">
        <v>9321.7</v>
      </c>
      <c r="K26" s="457" t="n">
        <v>6950.9</v>
      </c>
      <c r="L26" s="457" t="n">
        <v>7143.2</v>
      </c>
      <c r="M26" s="457" t="n">
        <v>6252.5</v>
      </c>
      <c r="N26" s="457" t="n">
        <v>4486.8</v>
      </c>
      <c r="O26" s="457" t="n">
        <v>4775.5</v>
      </c>
      <c r="P26" s="457" t="n">
        <v>6225.6</v>
      </c>
      <c r="Q26" s="457" t="n">
        <v>4207.1</v>
      </c>
      <c r="R26" s="457" t="n">
        <v>2929.2</v>
      </c>
      <c r="S26" s="457" t="n">
        <v>3411.5</v>
      </c>
      <c r="T26" s="457" t="n">
        <v>2881.9</v>
      </c>
      <c r="U26" s="458"/>
      <c r="V26" s="195" t="n">
        <v>2003</v>
      </c>
      <c r="W26" s="195"/>
    </row>
    <row r="27" s="44" customFormat="true" ht="8.1" hidden="true" customHeight="true" outlineLevel="0" collapsed="false">
      <c r="A27" s="381"/>
      <c r="B27" s="135"/>
      <c r="C27" s="457"/>
      <c r="D27" s="457"/>
      <c r="E27" s="457"/>
      <c r="F27" s="457"/>
      <c r="G27" s="457"/>
      <c r="H27" s="457"/>
      <c r="I27" s="391"/>
      <c r="J27" s="457"/>
      <c r="K27" s="391"/>
      <c r="L27" s="391"/>
      <c r="M27" s="457"/>
      <c r="N27" s="391"/>
      <c r="O27" s="391"/>
      <c r="P27" s="391"/>
      <c r="Q27" s="457"/>
      <c r="R27" s="391"/>
      <c r="S27" s="457"/>
      <c r="T27" s="391"/>
      <c r="U27" s="458"/>
      <c r="V27" s="459"/>
      <c r="W27" s="136"/>
    </row>
    <row r="28" s="44" customFormat="true" ht="9.95" hidden="true" customHeight="true" outlineLevel="0" collapsed="false">
      <c r="A28" s="362" t="n">
        <v>2001</v>
      </c>
      <c r="B28" s="362"/>
      <c r="C28" s="457"/>
      <c r="D28" s="460"/>
      <c r="E28" s="457"/>
      <c r="F28" s="460"/>
      <c r="G28" s="460"/>
      <c r="H28" s="460"/>
      <c r="I28" s="457"/>
      <c r="J28" s="460"/>
      <c r="K28" s="457"/>
      <c r="L28" s="457"/>
      <c r="M28" s="460"/>
      <c r="N28" s="461"/>
      <c r="O28" s="458"/>
      <c r="P28" s="457"/>
      <c r="R28" s="457"/>
      <c r="S28" s="457"/>
      <c r="T28" s="457"/>
      <c r="U28" s="458"/>
      <c r="V28" s="273" t="n">
        <v>2001</v>
      </c>
      <c r="W28" s="273"/>
    </row>
    <row r="29" s="44" customFormat="true" ht="9.95" hidden="true" customHeight="true" outlineLevel="0" collapsed="false">
      <c r="A29" s="462" t="s">
        <v>496</v>
      </c>
      <c r="B29" s="135"/>
      <c r="C29" s="457" t="n">
        <v>7003</v>
      </c>
      <c r="D29" s="457" t="n">
        <v>3636.9</v>
      </c>
      <c r="E29" s="457" t="n">
        <v>4069.1</v>
      </c>
      <c r="F29" s="457" t="n">
        <v>3671.8</v>
      </c>
      <c r="G29" s="457" t="n">
        <v>1476.8</v>
      </c>
      <c r="H29" s="457" t="n">
        <v>1372.8</v>
      </c>
      <c r="I29" s="457" t="n">
        <v>1222.7</v>
      </c>
      <c r="J29" s="457" t="n">
        <v>816.2</v>
      </c>
      <c r="K29" s="457" t="n">
        <v>665.3</v>
      </c>
      <c r="L29" s="457" t="n">
        <v>673.5</v>
      </c>
      <c r="M29" s="457" t="n">
        <v>617.6</v>
      </c>
      <c r="N29" s="457" t="n">
        <v>402.9</v>
      </c>
      <c r="O29" s="457" t="n">
        <v>350.4</v>
      </c>
      <c r="P29" s="457" t="n">
        <v>479.8</v>
      </c>
      <c r="Q29" s="457" t="n">
        <v>330.1</v>
      </c>
      <c r="R29" s="457" t="n">
        <v>388.9</v>
      </c>
      <c r="S29" s="457" t="n">
        <v>343.4</v>
      </c>
      <c r="T29" s="457" t="n">
        <v>346.3</v>
      </c>
      <c r="U29" s="458"/>
      <c r="V29" s="392" t="s">
        <v>345</v>
      </c>
      <c r="W29" s="136"/>
    </row>
    <row r="30" s="44" customFormat="true" ht="9.95" hidden="true" customHeight="true" outlineLevel="0" collapsed="false">
      <c r="A30" s="462" t="s">
        <v>494</v>
      </c>
      <c r="B30" s="135"/>
      <c r="C30" s="457" t="n">
        <v>6331.8</v>
      </c>
      <c r="D30" s="457" t="n">
        <v>3730.7</v>
      </c>
      <c r="E30" s="457" t="n">
        <v>3945.7</v>
      </c>
      <c r="F30" s="457" t="n">
        <v>3065.6</v>
      </c>
      <c r="G30" s="457" t="n">
        <v>1442.4</v>
      </c>
      <c r="H30" s="457" t="n">
        <v>1426.3</v>
      </c>
      <c r="I30" s="457" t="n">
        <v>1092.3</v>
      </c>
      <c r="J30" s="457" t="n">
        <v>769.4</v>
      </c>
      <c r="K30" s="457" t="n">
        <v>688.1</v>
      </c>
      <c r="L30" s="457" t="n">
        <v>660.6</v>
      </c>
      <c r="M30" s="457" t="n">
        <v>410.8</v>
      </c>
      <c r="N30" s="457" t="n">
        <v>342.7</v>
      </c>
      <c r="O30" s="457" t="n">
        <v>357.6</v>
      </c>
      <c r="P30" s="457" t="n">
        <v>458</v>
      </c>
      <c r="Q30" s="457" t="n">
        <v>368.9</v>
      </c>
      <c r="R30" s="457" t="n">
        <v>355.7</v>
      </c>
      <c r="S30" s="457" t="n">
        <v>393.1</v>
      </c>
      <c r="T30" s="457" t="n">
        <v>239.5</v>
      </c>
      <c r="U30" s="458"/>
      <c r="V30" s="392" t="s">
        <v>346</v>
      </c>
      <c r="W30" s="136"/>
    </row>
    <row r="31" s="44" customFormat="true" ht="9.95" hidden="true" customHeight="true" outlineLevel="0" collapsed="false">
      <c r="A31" s="462" t="s">
        <v>347</v>
      </c>
      <c r="B31" s="135"/>
      <c r="C31" s="457" t="n">
        <v>8747.4</v>
      </c>
      <c r="D31" s="457" t="n">
        <v>3825</v>
      </c>
      <c r="E31" s="457" t="n">
        <v>4183.3</v>
      </c>
      <c r="F31" s="457" t="n">
        <v>4067</v>
      </c>
      <c r="G31" s="457" t="n">
        <v>1671.1</v>
      </c>
      <c r="H31" s="457" t="n">
        <v>1530</v>
      </c>
      <c r="I31" s="457" t="n">
        <v>1014.7</v>
      </c>
      <c r="J31" s="457" t="n">
        <v>842.9</v>
      </c>
      <c r="K31" s="457" t="n">
        <v>585.3</v>
      </c>
      <c r="L31" s="457" t="n">
        <v>575.2</v>
      </c>
      <c r="M31" s="457" t="n">
        <v>489.4</v>
      </c>
      <c r="N31" s="457" t="n">
        <v>368</v>
      </c>
      <c r="O31" s="457" t="n">
        <v>424.7</v>
      </c>
      <c r="P31" s="457" t="n">
        <v>400.6</v>
      </c>
      <c r="Q31" s="457" t="n">
        <v>295.6</v>
      </c>
      <c r="R31" s="457" t="n">
        <v>375.1</v>
      </c>
      <c r="S31" s="457" t="n">
        <v>389.9</v>
      </c>
      <c r="T31" s="457" t="n">
        <v>243.1</v>
      </c>
      <c r="U31" s="458"/>
      <c r="V31" s="392" t="s">
        <v>347</v>
      </c>
      <c r="W31" s="136"/>
    </row>
    <row r="32" s="44" customFormat="true" ht="9.95" hidden="true" customHeight="true" outlineLevel="0" collapsed="false">
      <c r="A32" s="462" t="s">
        <v>348</v>
      </c>
      <c r="B32" s="135"/>
      <c r="C32" s="457" t="n">
        <v>7784.5</v>
      </c>
      <c r="D32" s="457" t="n">
        <v>3897.6</v>
      </c>
      <c r="E32" s="457" t="n">
        <v>4278</v>
      </c>
      <c r="F32" s="457" t="n">
        <v>3756.8</v>
      </c>
      <c r="G32" s="457" t="n">
        <v>1441.5</v>
      </c>
      <c r="H32" s="457" t="n">
        <v>1448.4</v>
      </c>
      <c r="I32" s="457" t="n">
        <v>1157.9</v>
      </c>
      <c r="J32" s="457" t="n">
        <v>672.6</v>
      </c>
      <c r="K32" s="457" t="n">
        <v>659.1</v>
      </c>
      <c r="L32" s="457" t="n">
        <v>627.8</v>
      </c>
      <c r="M32" s="457" t="n">
        <v>444.9</v>
      </c>
      <c r="N32" s="457" t="n">
        <v>371.1</v>
      </c>
      <c r="O32" s="457" t="n">
        <v>387.4</v>
      </c>
      <c r="P32" s="457" t="n">
        <v>514.3</v>
      </c>
      <c r="Q32" s="457" t="n">
        <v>333.7</v>
      </c>
      <c r="R32" s="457" t="n">
        <v>364.4</v>
      </c>
      <c r="S32" s="457" t="n">
        <v>377.1</v>
      </c>
      <c r="T32" s="457" t="n">
        <v>223</v>
      </c>
      <c r="U32" s="458"/>
      <c r="V32" s="392" t="s">
        <v>348</v>
      </c>
      <c r="W32" s="136"/>
    </row>
    <row r="33" s="44" customFormat="true" ht="9.95" hidden="true" customHeight="true" outlineLevel="0" collapsed="false">
      <c r="A33" s="462" t="s">
        <v>258</v>
      </c>
      <c r="B33" s="135"/>
      <c r="C33" s="457" t="n">
        <v>7845.5</v>
      </c>
      <c r="D33" s="457" t="n">
        <v>3857.7</v>
      </c>
      <c r="E33" s="457" t="n">
        <v>3998</v>
      </c>
      <c r="F33" s="457" t="n">
        <v>3288.7</v>
      </c>
      <c r="G33" s="457" t="n">
        <v>1497.4</v>
      </c>
      <c r="H33" s="457" t="n">
        <v>1361</v>
      </c>
      <c r="I33" s="457" t="n">
        <v>1245.8</v>
      </c>
      <c r="J33" s="457" t="n">
        <v>863.7</v>
      </c>
      <c r="K33" s="457" t="n">
        <v>840</v>
      </c>
      <c r="L33" s="457" t="n">
        <v>668.6</v>
      </c>
      <c r="M33" s="457" t="n">
        <v>569.8</v>
      </c>
      <c r="N33" s="457" t="n">
        <v>375.3</v>
      </c>
      <c r="O33" s="457" t="n">
        <v>419.5</v>
      </c>
      <c r="P33" s="457" t="n">
        <v>671.3</v>
      </c>
      <c r="Q33" s="457" t="n">
        <v>413.8</v>
      </c>
      <c r="R33" s="457" t="n">
        <v>349.3</v>
      </c>
      <c r="S33" s="457" t="n">
        <v>349.1</v>
      </c>
      <c r="T33" s="457" t="n">
        <v>204.3</v>
      </c>
      <c r="U33" s="458"/>
      <c r="V33" s="392" t="s">
        <v>258</v>
      </c>
      <c r="W33" s="136"/>
    </row>
    <row r="34" s="44" customFormat="true" ht="9.95" hidden="true" customHeight="true" outlineLevel="0" collapsed="false">
      <c r="A34" s="462" t="s">
        <v>349</v>
      </c>
      <c r="B34" s="135"/>
      <c r="C34" s="274" t="n">
        <v>7946.5</v>
      </c>
      <c r="D34" s="274" t="n">
        <v>3824.7</v>
      </c>
      <c r="E34" s="274" t="n">
        <v>3505.2</v>
      </c>
      <c r="F34" s="274" t="n">
        <v>2425.6</v>
      </c>
      <c r="G34" s="274" t="n">
        <v>1470.7</v>
      </c>
      <c r="H34" s="274" t="n">
        <v>1493.6</v>
      </c>
      <c r="I34" s="274" t="n">
        <v>1076.3</v>
      </c>
      <c r="J34" s="274" t="n">
        <v>963.6</v>
      </c>
      <c r="K34" s="274" t="n">
        <v>649</v>
      </c>
      <c r="L34" s="274" t="n">
        <v>578.4</v>
      </c>
      <c r="M34" s="274" t="n">
        <v>517.8</v>
      </c>
      <c r="N34" s="274" t="n">
        <v>295.8</v>
      </c>
      <c r="O34" s="274" t="n">
        <v>293.1</v>
      </c>
      <c r="P34" s="274" t="n">
        <v>505.6</v>
      </c>
      <c r="Q34" s="274" t="n">
        <v>385.2</v>
      </c>
      <c r="R34" s="274" t="n">
        <v>288</v>
      </c>
      <c r="S34" s="274" t="n">
        <v>375.1</v>
      </c>
      <c r="T34" s="274" t="n">
        <v>211.5</v>
      </c>
      <c r="U34" s="458"/>
      <c r="V34" s="392" t="s">
        <v>349</v>
      </c>
      <c r="W34" s="136"/>
    </row>
    <row r="35" s="44" customFormat="true" ht="9.95" hidden="true" customHeight="true" outlineLevel="0" collapsed="false">
      <c r="A35" s="462" t="s">
        <v>350</v>
      </c>
      <c r="B35" s="135"/>
      <c r="C35" s="274" t="n">
        <v>8000.9</v>
      </c>
      <c r="D35" s="274" t="n">
        <v>3811.4</v>
      </c>
      <c r="E35" s="274" t="n">
        <v>3725.7</v>
      </c>
      <c r="F35" s="274" t="n">
        <v>3206.3</v>
      </c>
      <c r="G35" s="274" t="n">
        <v>1329.4</v>
      </c>
      <c r="H35" s="274" t="n">
        <v>1732.6</v>
      </c>
      <c r="I35" s="274" t="n">
        <v>1018.5</v>
      </c>
      <c r="J35" s="274" t="n">
        <v>837.1</v>
      </c>
      <c r="K35" s="274" t="n">
        <v>634.5</v>
      </c>
      <c r="L35" s="274" t="n">
        <v>710.1</v>
      </c>
      <c r="M35" s="274" t="n">
        <v>516.9</v>
      </c>
      <c r="N35" s="274" t="n">
        <v>401.4</v>
      </c>
      <c r="O35" s="274" t="n">
        <v>411.9</v>
      </c>
      <c r="P35" s="274" t="n">
        <v>555.2</v>
      </c>
      <c r="Q35" s="274" t="n">
        <v>422.7</v>
      </c>
      <c r="R35" s="274" t="n">
        <v>178.1</v>
      </c>
      <c r="S35" s="274" t="n">
        <v>385.2</v>
      </c>
      <c r="T35" s="274" t="n">
        <v>308.5</v>
      </c>
      <c r="U35" s="458"/>
      <c r="V35" s="392" t="s">
        <v>350</v>
      </c>
      <c r="W35" s="136"/>
    </row>
    <row r="36" s="44" customFormat="true" ht="9.95" hidden="true" customHeight="true" outlineLevel="0" collapsed="false">
      <c r="A36" s="462" t="s">
        <v>351</v>
      </c>
      <c r="B36" s="135"/>
      <c r="C36" s="274" t="n">
        <v>7913.8</v>
      </c>
      <c r="D36" s="274" t="n">
        <v>3849.2</v>
      </c>
      <c r="E36" s="274" t="n">
        <v>3949.5</v>
      </c>
      <c r="F36" s="274" t="n">
        <v>3293.2</v>
      </c>
      <c r="G36" s="274" t="n">
        <v>1398.2</v>
      </c>
      <c r="H36" s="274" t="n">
        <v>1378.8</v>
      </c>
      <c r="I36" s="274" t="n">
        <v>1101.8</v>
      </c>
      <c r="J36" s="274" t="n">
        <v>660.5</v>
      </c>
      <c r="K36" s="274" t="n">
        <v>755.2</v>
      </c>
      <c r="L36" s="274" t="n">
        <v>643.6</v>
      </c>
      <c r="M36" s="274" t="n">
        <v>463.9</v>
      </c>
      <c r="N36" s="274" t="n">
        <v>407.6</v>
      </c>
      <c r="O36" s="274" t="n">
        <v>401.4</v>
      </c>
      <c r="P36" s="274" t="n">
        <v>621.5</v>
      </c>
      <c r="Q36" s="274" t="n">
        <v>360.9</v>
      </c>
      <c r="R36" s="274" t="n">
        <v>262.2</v>
      </c>
      <c r="S36" s="274" t="n">
        <v>406.1</v>
      </c>
      <c r="T36" s="274" t="n">
        <v>272.5</v>
      </c>
      <c r="U36" s="458"/>
      <c r="V36" s="392" t="s">
        <v>351</v>
      </c>
      <c r="W36" s="136"/>
    </row>
    <row r="37" s="44" customFormat="true" ht="9.95" hidden="true" customHeight="true" outlineLevel="0" collapsed="false">
      <c r="A37" s="462" t="s">
        <v>352</v>
      </c>
      <c r="B37" s="135"/>
      <c r="C37" s="274" t="n">
        <v>8010.1</v>
      </c>
      <c r="D37" s="274" t="n">
        <v>3666.5</v>
      </c>
      <c r="E37" s="274" t="n">
        <v>3762.9</v>
      </c>
      <c r="F37" s="274" t="n">
        <v>3402.3</v>
      </c>
      <c r="G37" s="274" t="n">
        <v>1531.9</v>
      </c>
      <c r="H37" s="274" t="n">
        <v>1351.4</v>
      </c>
      <c r="I37" s="274" t="n">
        <v>1021.4</v>
      </c>
      <c r="J37" s="274" t="n">
        <v>868.5</v>
      </c>
      <c r="K37" s="274" t="n">
        <v>700.5</v>
      </c>
      <c r="L37" s="274" t="n">
        <v>589</v>
      </c>
      <c r="M37" s="274" t="n">
        <v>515.2</v>
      </c>
      <c r="N37" s="274" t="n">
        <v>354.4</v>
      </c>
      <c r="O37" s="274" t="n">
        <v>297.3</v>
      </c>
      <c r="P37" s="274" t="n">
        <v>577.6</v>
      </c>
      <c r="Q37" s="274" t="n">
        <v>342.3</v>
      </c>
      <c r="R37" s="274" t="n">
        <v>341.3</v>
      </c>
      <c r="S37" s="274" t="n">
        <v>368.4</v>
      </c>
      <c r="T37" s="274" t="n">
        <v>212</v>
      </c>
      <c r="U37" s="458"/>
      <c r="V37" s="392" t="s">
        <v>352</v>
      </c>
      <c r="W37" s="136"/>
    </row>
    <row r="38" s="44" customFormat="true" ht="9.95" hidden="true" customHeight="true" outlineLevel="0" collapsed="false">
      <c r="A38" s="462" t="s">
        <v>353</v>
      </c>
      <c r="B38" s="135"/>
      <c r="C38" s="274" t="n">
        <v>7942.5</v>
      </c>
      <c r="D38" s="274" t="n">
        <v>3791.4</v>
      </c>
      <c r="E38" s="274" t="n">
        <v>4176.4</v>
      </c>
      <c r="F38" s="274" t="n">
        <v>3532</v>
      </c>
      <c r="G38" s="274" t="n">
        <v>1563.2</v>
      </c>
      <c r="H38" s="274" t="n">
        <v>1483</v>
      </c>
      <c r="I38" s="274" t="n">
        <v>1031.7</v>
      </c>
      <c r="J38" s="274" t="n">
        <v>756.4</v>
      </c>
      <c r="K38" s="274" t="n">
        <v>771.7</v>
      </c>
      <c r="L38" s="274" t="n">
        <v>689.7</v>
      </c>
      <c r="M38" s="274" t="n">
        <v>471.4</v>
      </c>
      <c r="N38" s="274" t="n">
        <v>449.7</v>
      </c>
      <c r="O38" s="274" t="n">
        <v>484.5</v>
      </c>
      <c r="P38" s="274" t="n">
        <v>465.7</v>
      </c>
      <c r="Q38" s="274" t="n">
        <v>389.3</v>
      </c>
      <c r="R38" s="274" t="n">
        <v>359.8</v>
      </c>
      <c r="S38" s="274" t="n">
        <v>409.3</v>
      </c>
      <c r="T38" s="274" t="n">
        <v>223.7</v>
      </c>
      <c r="U38" s="458"/>
      <c r="V38" s="392" t="s">
        <v>353</v>
      </c>
      <c r="W38" s="136"/>
    </row>
    <row r="39" s="44" customFormat="true" ht="9.95" hidden="true" customHeight="true" outlineLevel="0" collapsed="false">
      <c r="A39" s="462" t="s">
        <v>354</v>
      </c>
      <c r="B39" s="135"/>
      <c r="C39" s="274" t="n">
        <v>8023</v>
      </c>
      <c r="D39" s="274" t="n">
        <v>3895</v>
      </c>
      <c r="E39" s="274" t="n">
        <v>3880.9</v>
      </c>
      <c r="F39" s="274" t="n">
        <v>3315</v>
      </c>
      <c r="G39" s="274" t="n">
        <v>1494</v>
      </c>
      <c r="H39" s="274" t="n">
        <v>1346</v>
      </c>
      <c r="I39" s="274" t="n">
        <v>1098.5</v>
      </c>
      <c r="J39" s="274" t="n">
        <v>781</v>
      </c>
      <c r="K39" s="274" t="n">
        <v>743.7</v>
      </c>
      <c r="L39" s="274" t="n">
        <v>636.8</v>
      </c>
      <c r="M39" s="274" t="n">
        <v>547</v>
      </c>
      <c r="N39" s="274" t="n">
        <v>430.3</v>
      </c>
      <c r="O39" s="274" t="n">
        <v>331</v>
      </c>
      <c r="P39" s="274" t="n">
        <v>463.2</v>
      </c>
      <c r="Q39" s="274" t="n">
        <v>372.2</v>
      </c>
      <c r="R39" s="274" t="n">
        <v>417.6</v>
      </c>
      <c r="S39" s="274" t="n">
        <v>377.2</v>
      </c>
      <c r="T39" s="274" t="n">
        <v>280.5</v>
      </c>
      <c r="U39" s="458"/>
      <c r="V39" s="392" t="s">
        <v>354</v>
      </c>
      <c r="W39" s="136"/>
    </row>
    <row r="40" s="44" customFormat="true" ht="9.95" hidden="true" customHeight="true" outlineLevel="0" collapsed="false">
      <c r="A40" s="462" t="s">
        <v>355</v>
      </c>
      <c r="B40" s="135"/>
      <c r="C40" s="274" t="n">
        <v>7988</v>
      </c>
      <c r="D40" s="274" t="n">
        <v>3881</v>
      </c>
      <c r="E40" s="274" t="n">
        <v>3486.4</v>
      </c>
      <c r="F40" s="274" t="n">
        <v>3826</v>
      </c>
      <c r="G40" s="274" t="n">
        <v>1225</v>
      </c>
      <c r="H40" s="274" t="n">
        <v>1141</v>
      </c>
      <c r="I40" s="274" t="n">
        <v>1021.7</v>
      </c>
      <c r="J40" s="274" t="n">
        <v>665</v>
      </c>
      <c r="K40" s="274" t="n">
        <v>648.1</v>
      </c>
      <c r="L40" s="274" t="n">
        <v>567.7</v>
      </c>
      <c r="M40" s="274" t="n">
        <v>534</v>
      </c>
      <c r="N40" s="274" t="n">
        <v>381.8</v>
      </c>
      <c r="O40" s="274" t="n">
        <v>359</v>
      </c>
      <c r="P40" s="274" t="n">
        <v>500.1</v>
      </c>
      <c r="Q40" s="274" t="n">
        <v>320.5</v>
      </c>
      <c r="R40" s="274" t="n">
        <v>374.4</v>
      </c>
      <c r="S40" s="274" t="n">
        <v>335.7</v>
      </c>
      <c r="T40" s="274" t="n">
        <v>236.8</v>
      </c>
      <c r="U40" s="458"/>
      <c r="V40" s="392" t="s">
        <v>355</v>
      </c>
      <c r="W40" s="136"/>
    </row>
    <row r="41" s="44" customFormat="true" ht="9.95" hidden="true" customHeight="true" outlineLevel="0" collapsed="false">
      <c r="A41" s="381"/>
      <c r="B41" s="135"/>
      <c r="C41" s="457"/>
      <c r="D41" s="460"/>
      <c r="E41" s="457"/>
      <c r="F41" s="460"/>
      <c r="G41" s="460"/>
      <c r="H41" s="460"/>
      <c r="I41" s="457"/>
      <c r="J41" s="460"/>
      <c r="K41" s="460"/>
      <c r="L41" s="460"/>
      <c r="M41" s="460"/>
      <c r="N41" s="457"/>
      <c r="O41" s="460"/>
      <c r="P41" s="457"/>
      <c r="R41" s="458"/>
      <c r="S41" s="457"/>
      <c r="T41" s="457"/>
      <c r="U41" s="458"/>
      <c r="V41" s="396"/>
      <c r="W41" s="381"/>
    </row>
    <row r="42" s="44" customFormat="true" ht="9.95" hidden="true" customHeight="true" outlineLevel="0" collapsed="false">
      <c r="A42" s="362" t="n">
        <v>2002</v>
      </c>
      <c r="B42" s="362"/>
      <c r="C42" s="457"/>
      <c r="D42" s="457"/>
      <c r="E42" s="457"/>
      <c r="F42" s="457"/>
      <c r="G42" s="457"/>
      <c r="H42" s="457"/>
      <c r="I42" s="457"/>
      <c r="J42" s="457"/>
      <c r="K42" s="457"/>
      <c r="L42" s="457"/>
      <c r="M42" s="457"/>
      <c r="N42" s="457"/>
      <c r="O42" s="457"/>
      <c r="P42" s="457"/>
      <c r="Q42" s="457"/>
      <c r="R42" s="457"/>
      <c r="S42" s="457"/>
      <c r="T42" s="457"/>
      <c r="U42" s="458"/>
      <c r="V42" s="273" t="n">
        <v>2002</v>
      </c>
      <c r="W42" s="273"/>
    </row>
    <row r="43" s="44" customFormat="true" ht="9.95" hidden="true" customHeight="true" outlineLevel="0" collapsed="false">
      <c r="A43" s="462" t="s">
        <v>496</v>
      </c>
      <c r="B43" s="135"/>
      <c r="C43" s="274" t="n">
        <v>7208.3</v>
      </c>
      <c r="D43" s="274" t="n">
        <v>3396.6</v>
      </c>
      <c r="E43" s="274" t="n">
        <v>3584.5</v>
      </c>
      <c r="F43" s="274" t="n">
        <v>3324.2</v>
      </c>
      <c r="G43" s="274" t="n">
        <v>1408</v>
      </c>
      <c r="H43" s="274" t="n">
        <v>1299</v>
      </c>
      <c r="I43" s="274" t="n">
        <v>1133.4</v>
      </c>
      <c r="J43" s="274" t="n">
        <v>830</v>
      </c>
      <c r="K43" s="274" t="n">
        <v>646.6</v>
      </c>
      <c r="L43" s="274" t="n">
        <v>584.9</v>
      </c>
      <c r="M43" s="274" t="n">
        <v>586.8</v>
      </c>
      <c r="N43" s="274" t="n">
        <v>413.9</v>
      </c>
      <c r="O43" s="274" t="n">
        <v>212.8</v>
      </c>
      <c r="P43" s="274" t="n">
        <v>480.5</v>
      </c>
      <c r="Q43" s="274" t="n">
        <v>452.8</v>
      </c>
      <c r="R43" s="274" t="n">
        <v>215.6</v>
      </c>
      <c r="S43" s="274" t="n">
        <v>358.4</v>
      </c>
      <c r="T43" s="274" t="n">
        <v>245</v>
      </c>
      <c r="U43" s="458"/>
      <c r="V43" s="392" t="s">
        <v>345</v>
      </c>
      <c r="W43" s="136"/>
    </row>
    <row r="44" s="44" customFormat="true" ht="9.95" hidden="true" customHeight="true" outlineLevel="0" collapsed="false">
      <c r="A44" s="462" t="s">
        <v>494</v>
      </c>
      <c r="B44" s="135"/>
      <c r="C44" s="274" t="n">
        <v>7015.7</v>
      </c>
      <c r="D44" s="274" t="n">
        <v>3254.8</v>
      </c>
      <c r="E44" s="274" t="n">
        <v>3685.1</v>
      </c>
      <c r="F44" s="274" t="n">
        <v>3122</v>
      </c>
      <c r="G44" s="274" t="n">
        <v>1417</v>
      </c>
      <c r="H44" s="274" t="n">
        <v>1157</v>
      </c>
      <c r="I44" s="274" t="n">
        <v>999.6</v>
      </c>
      <c r="J44" s="274" t="n">
        <v>631.3</v>
      </c>
      <c r="K44" s="274" t="n">
        <v>664.9</v>
      </c>
      <c r="L44" s="274" t="n">
        <v>610</v>
      </c>
      <c r="M44" s="274" t="n">
        <v>390.6</v>
      </c>
      <c r="N44" s="274" t="n">
        <v>322.4</v>
      </c>
      <c r="O44" s="274" t="n">
        <v>394.3</v>
      </c>
      <c r="P44" s="274" t="n">
        <v>560.9</v>
      </c>
      <c r="Q44" s="274" t="n">
        <v>314.1</v>
      </c>
      <c r="R44" s="274" t="n">
        <v>322.3</v>
      </c>
      <c r="S44" s="274" t="n">
        <v>313.1</v>
      </c>
      <c r="T44" s="274" t="n">
        <v>187.8</v>
      </c>
      <c r="U44" s="458"/>
      <c r="V44" s="392" t="s">
        <v>346</v>
      </c>
      <c r="W44" s="136"/>
    </row>
    <row r="45" s="44" customFormat="true" ht="9.95" hidden="true" customHeight="true" outlineLevel="0" collapsed="false">
      <c r="A45" s="462" t="s">
        <v>347</v>
      </c>
      <c r="B45" s="135"/>
      <c r="C45" s="274" t="n">
        <v>8574.3</v>
      </c>
      <c r="D45" s="274" t="n">
        <v>3978.6</v>
      </c>
      <c r="E45" s="274" t="n">
        <v>4005.7</v>
      </c>
      <c r="F45" s="274" t="n">
        <v>3146.2</v>
      </c>
      <c r="G45" s="274" t="n">
        <v>1525</v>
      </c>
      <c r="H45" s="274" t="n">
        <v>1281.4</v>
      </c>
      <c r="I45" s="274" t="n">
        <v>1084.9</v>
      </c>
      <c r="J45" s="274" t="n">
        <v>1123.7</v>
      </c>
      <c r="K45" s="274" t="n">
        <v>690.5</v>
      </c>
      <c r="L45" s="274" t="n">
        <v>690.8</v>
      </c>
      <c r="M45" s="274" t="n">
        <v>458.9</v>
      </c>
      <c r="N45" s="274" t="n">
        <v>395.9</v>
      </c>
      <c r="O45" s="274" t="n">
        <v>353.7</v>
      </c>
      <c r="P45" s="274" t="n">
        <v>518.1</v>
      </c>
      <c r="Q45" s="274" t="n">
        <v>396.3</v>
      </c>
      <c r="R45" s="274" t="n">
        <v>294.3</v>
      </c>
      <c r="S45" s="274" t="n">
        <v>326.2</v>
      </c>
      <c r="T45" s="274" t="n">
        <v>241.6</v>
      </c>
      <c r="U45" s="458"/>
      <c r="V45" s="392" t="s">
        <v>347</v>
      </c>
      <c r="W45" s="136"/>
    </row>
    <row r="46" s="44" customFormat="true" ht="9.95" hidden="true" customHeight="true" outlineLevel="0" collapsed="false">
      <c r="A46" s="462" t="s">
        <v>348</v>
      </c>
      <c r="B46" s="135"/>
      <c r="C46" s="274" t="n">
        <v>8390.1</v>
      </c>
      <c r="D46" s="274" t="n">
        <v>3651.4</v>
      </c>
      <c r="E46" s="274" t="n">
        <v>4205.1</v>
      </c>
      <c r="F46" s="274" t="n">
        <v>3627.9</v>
      </c>
      <c r="G46" s="274" t="n">
        <v>1534</v>
      </c>
      <c r="H46" s="274" t="n">
        <v>1338.1</v>
      </c>
      <c r="I46" s="274" t="n">
        <v>1132</v>
      </c>
      <c r="J46" s="274" t="n">
        <v>682.8</v>
      </c>
      <c r="K46" s="274" t="n">
        <v>700.9</v>
      </c>
      <c r="L46" s="274" t="n">
        <v>689.6</v>
      </c>
      <c r="M46" s="274" t="n">
        <v>535.1</v>
      </c>
      <c r="N46" s="274" t="n">
        <v>458.1</v>
      </c>
      <c r="O46" s="274" t="n">
        <v>408.6</v>
      </c>
      <c r="P46" s="274" t="n">
        <v>607.2</v>
      </c>
      <c r="Q46" s="274" t="n">
        <v>393.4</v>
      </c>
      <c r="R46" s="274" t="n">
        <v>247.9</v>
      </c>
      <c r="S46" s="274" t="n">
        <v>344.4</v>
      </c>
      <c r="T46" s="274" t="n">
        <v>231.5</v>
      </c>
      <c r="U46" s="458"/>
      <c r="V46" s="392" t="s">
        <v>348</v>
      </c>
      <c r="W46" s="136"/>
    </row>
    <row r="47" s="44" customFormat="true" ht="9.95" hidden="true" customHeight="true" outlineLevel="0" collapsed="false">
      <c r="A47" s="462" t="s">
        <v>258</v>
      </c>
      <c r="B47" s="135"/>
      <c r="C47" s="274" t="n">
        <v>7960.9</v>
      </c>
      <c r="D47" s="274" t="n">
        <v>3824.4</v>
      </c>
      <c r="E47" s="274" t="n">
        <v>4168.7</v>
      </c>
      <c r="F47" s="274" t="n">
        <v>3244.9</v>
      </c>
      <c r="G47" s="274" t="n">
        <v>1519</v>
      </c>
      <c r="H47" s="274" t="n">
        <v>1337.9</v>
      </c>
      <c r="I47" s="274" t="n">
        <v>1023.7</v>
      </c>
      <c r="J47" s="274" t="n">
        <v>862.1</v>
      </c>
      <c r="K47" s="274" t="n">
        <v>603</v>
      </c>
      <c r="L47" s="274" t="n">
        <v>650.7</v>
      </c>
      <c r="M47" s="274" t="n">
        <v>532.7</v>
      </c>
      <c r="N47" s="274" t="n">
        <v>395.7</v>
      </c>
      <c r="O47" s="274" t="n">
        <v>366.7</v>
      </c>
      <c r="P47" s="274" t="n">
        <v>621.4</v>
      </c>
      <c r="Q47" s="274" t="n">
        <v>386.9</v>
      </c>
      <c r="R47" s="274" t="n">
        <v>296.2</v>
      </c>
      <c r="S47" s="274" t="n">
        <v>340</v>
      </c>
      <c r="T47" s="274" t="n">
        <v>236.8</v>
      </c>
      <c r="U47" s="458"/>
      <c r="V47" s="392" t="s">
        <v>258</v>
      </c>
      <c r="W47" s="136"/>
    </row>
    <row r="48" s="44" customFormat="true" ht="9.95" hidden="true" customHeight="true" outlineLevel="0" collapsed="false">
      <c r="A48" s="462" t="s">
        <v>349</v>
      </c>
      <c r="B48" s="135"/>
      <c r="C48" s="274" t="n">
        <v>8280.6</v>
      </c>
      <c r="D48" s="274" t="n">
        <v>3631.2</v>
      </c>
      <c r="E48" s="274" t="n">
        <v>3924</v>
      </c>
      <c r="F48" s="274" t="n">
        <v>2557.5</v>
      </c>
      <c r="G48" s="274" t="n">
        <v>1563.4</v>
      </c>
      <c r="H48" s="274" t="n">
        <v>1456.7</v>
      </c>
      <c r="I48" s="274" t="n">
        <v>1064</v>
      </c>
      <c r="J48" s="463" t="n">
        <v>831.7</v>
      </c>
      <c r="K48" s="463" t="n">
        <v>586.3</v>
      </c>
      <c r="L48" s="463" t="n">
        <v>628.4</v>
      </c>
      <c r="M48" s="463" t="n">
        <v>497.9</v>
      </c>
      <c r="N48" s="463" t="n">
        <v>349.4</v>
      </c>
      <c r="O48" s="463" t="n">
        <v>452.7</v>
      </c>
      <c r="P48" s="463" t="n">
        <v>637</v>
      </c>
      <c r="Q48" s="463" t="n">
        <v>383.4</v>
      </c>
      <c r="R48" s="463" t="n">
        <v>230.9</v>
      </c>
      <c r="S48" s="463" t="n">
        <v>329.9</v>
      </c>
      <c r="T48" s="463" t="n">
        <v>229.4</v>
      </c>
      <c r="U48" s="458"/>
      <c r="V48" s="392" t="s">
        <v>349</v>
      </c>
      <c r="W48" s="136"/>
    </row>
    <row r="49" s="44" customFormat="true" ht="9.95" hidden="true" customHeight="true" outlineLevel="0" collapsed="false">
      <c r="A49" s="462" t="s">
        <v>350</v>
      </c>
      <c r="B49" s="135"/>
      <c r="C49" s="274" t="n">
        <v>7762.1</v>
      </c>
      <c r="D49" s="274" t="n">
        <v>3970.8</v>
      </c>
      <c r="E49" s="274" t="n">
        <v>4097.9</v>
      </c>
      <c r="F49" s="274" t="n">
        <v>2940.3</v>
      </c>
      <c r="G49" s="274" t="n">
        <v>1312.7</v>
      </c>
      <c r="H49" s="274" t="n">
        <v>1525.5</v>
      </c>
      <c r="I49" s="274" t="n">
        <v>1120.1</v>
      </c>
      <c r="J49" s="463" t="n">
        <v>786.6</v>
      </c>
      <c r="K49" s="124" t="n">
        <v>694</v>
      </c>
      <c r="L49" s="463" t="n">
        <v>668.2</v>
      </c>
      <c r="M49" s="463" t="n">
        <v>555.4</v>
      </c>
      <c r="N49" s="463" t="n">
        <v>354.4</v>
      </c>
      <c r="O49" s="463" t="n">
        <v>352.6</v>
      </c>
      <c r="P49" s="463" t="n">
        <v>576.3</v>
      </c>
      <c r="Q49" s="463" t="n">
        <v>422.2</v>
      </c>
      <c r="R49" s="463" t="n">
        <v>147.4</v>
      </c>
      <c r="S49" s="463" t="n">
        <v>375.8</v>
      </c>
      <c r="T49" s="463" t="n">
        <v>264</v>
      </c>
      <c r="U49" s="458"/>
      <c r="V49" s="392" t="s">
        <v>350</v>
      </c>
      <c r="W49" s="136"/>
    </row>
    <row r="50" s="44" customFormat="true" ht="9.95" hidden="true" customHeight="true" outlineLevel="0" collapsed="false">
      <c r="A50" s="462" t="s">
        <v>351</v>
      </c>
      <c r="B50" s="135"/>
      <c r="C50" s="274" t="n">
        <v>7704.3</v>
      </c>
      <c r="D50" s="274" t="n">
        <v>3834.6</v>
      </c>
      <c r="E50" s="274" t="n">
        <v>3963.3</v>
      </c>
      <c r="F50" s="274" t="n">
        <v>2706.6</v>
      </c>
      <c r="G50" s="274" t="n">
        <v>1404.6</v>
      </c>
      <c r="H50" s="274" t="n">
        <v>1516.8</v>
      </c>
      <c r="I50" s="274" t="n">
        <v>1076.3</v>
      </c>
      <c r="J50" s="463" t="n">
        <v>786.2</v>
      </c>
      <c r="K50" s="463" t="n">
        <v>686.8</v>
      </c>
      <c r="L50" s="463" t="n">
        <v>737.7</v>
      </c>
      <c r="M50" s="463" t="n">
        <v>551.7</v>
      </c>
      <c r="N50" s="463" t="n">
        <v>381.9</v>
      </c>
      <c r="O50" s="463" t="n">
        <v>277.4</v>
      </c>
      <c r="P50" s="463" t="n">
        <v>640.2</v>
      </c>
      <c r="Q50" s="463" t="n">
        <v>472.9</v>
      </c>
      <c r="R50" s="463" t="n">
        <v>193.6</v>
      </c>
      <c r="S50" s="463" t="n">
        <v>336.8</v>
      </c>
      <c r="T50" s="463" t="n">
        <v>301.4</v>
      </c>
      <c r="U50" s="458"/>
      <c r="V50" s="392" t="s">
        <v>351</v>
      </c>
      <c r="W50" s="136"/>
    </row>
    <row r="51" s="44" customFormat="true" ht="9.95" hidden="true" customHeight="true" outlineLevel="0" collapsed="false">
      <c r="A51" s="462" t="s">
        <v>352</v>
      </c>
      <c r="B51" s="135"/>
      <c r="C51" s="274" t="n">
        <v>8483.9</v>
      </c>
      <c r="D51" s="274" t="n">
        <v>3797.8</v>
      </c>
      <c r="E51" s="274" t="n">
        <v>3706</v>
      </c>
      <c r="F51" s="274" t="n">
        <v>3838.1</v>
      </c>
      <c r="G51" s="274" t="n">
        <v>1558.8</v>
      </c>
      <c r="H51" s="274" t="n">
        <v>1724.4</v>
      </c>
      <c r="I51" s="274" t="n">
        <v>1214</v>
      </c>
      <c r="J51" s="463" t="n">
        <v>874.4</v>
      </c>
      <c r="K51" s="463" t="n">
        <v>656.1</v>
      </c>
      <c r="L51" s="463" t="n">
        <v>584.2</v>
      </c>
      <c r="M51" s="463" t="n">
        <v>449.7</v>
      </c>
      <c r="N51" s="463" t="n">
        <v>390.8</v>
      </c>
      <c r="O51" s="463" t="n">
        <v>357.5</v>
      </c>
      <c r="P51" s="463" t="n">
        <v>605.6</v>
      </c>
      <c r="Q51" s="463" t="n">
        <v>479.2</v>
      </c>
      <c r="R51" s="463" t="n">
        <v>267.3</v>
      </c>
      <c r="S51" s="463" t="n">
        <v>343.3</v>
      </c>
      <c r="T51" s="463" t="n">
        <v>336.1</v>
      </c>
      <c r="U51" s="458"/>
      <c r="V51" s="392" t="s">
        <v>352</v>
      </c>
      <c r="W51" s="136"/>
    </row>
    <row r="52" s="44" customFormat="true" ht="9.95" hidden="true" customHeight="true" outlineLevel="0" collapsed="false">
      <c r="A52" s="462" t="s">
        <v>353</v>
      </c>
      <c r="B52" s="135"/>
      <c r="C52" s="274" t="n">
        <v>8603.7</v>
      </c>
      <c r="D52" s="274" t="n">
        <v>3902.7</v>
      </c>
      <c r="E52" s="274" t="n">
        <v>4189.8</v>
      </c>
      <c r="F52" s="274" t="n">
        <v>2927.1</v>
      </c>
      <c r="G52" s="274" t="n">
        <v>1581.6</v>
      </c>
      <c r="H52" s="274" t="n">
        <v>1863.1</v>
      </c>
      <c r="I52" s="274" t="n">
        <v>1210.8</v>
      </c>
      <c r="J52" s="274" t="n">
        <v>607.3</v>
      </c>
      <c r="K52" s="274" t="n">
        <v>763.9</v>
      </c>
      <c r="L52" s="274" t="n">
        <v>687</v>
      </c>
      <c r="M52" s="274" t="n">
        <v>463.3</v>
      </c>
      <c r="N52" s="274" t="n">
        <v>369.3</v>
      </c>
      <c r="O52" s="274" t="n">
        <v>286.2</v>
      </c>
      <c r="P52" s="274" t="n">
        <v>644.8</v>
      </c>
      <c r="Q52" s="274" t="n">
        <v>469.8</v>
      </c>
      <c r="R52" s="274" t="n">
        <v>355.9</v>
      </c>
      <c r="S52" s="274" t="n">
        <v>351.5</v>
      </c>
      <c r="T52" s="274" t="n">
        <v>360.8</v>
      </c>
      <c r="U52" s="458"/>
      <c r="V52" s="392" t="s">
        <v>353</v>
      </c>
      <c r="W52" s="136"/>
    </row>
    <row r="53" s="44" customFormat="true" ht="9.95" hidden="true" customHeight="true" outlineLevel="0" collapsed="false">
      <c r="A53" s="462" t="s">
        <v>354</v>
      </c>
      <c r="B53" s="135"/>
      <c r="C53" s="274" t="n">
        <v>8204.8</v>
      </c>
      <c r="D53" s="274" t="n">
        <v>4127.9</v>
      </c>
      <c r="E53" s="274" t="n">
        <v>3816.4</v>
      </c>
      <c r="F53" s="274" t="n">
        <v>3345.8</v>
      </c>
      <c r="G53" s="274" t="n">
        <v>1550.1</v>
      </c>
      <c r="H53" s="274" t="n">
        <v>1630</v>
      </c>
      <c r="I53" s="274" t="n">
        <v>1093.4</v>
      </c>
      <c r="J53" s="274" t="n">
        <v>817.6</v>
      </c>
      <c r="K53" s="274" t="n">
        <v>674.3</v>
      </c>
      <c r="L53" s="274" t="n">
        <v>648.8</v>
      </c>
      <c r="M53" s="274" t="n">
        <v>607.1</v>
      </c>
      <c r="N53" s="274" t="n">
        <v>401.7</v>
      </c>
      <c r="O53" s="274" t="n">
        <v>314.7</v>
      </c>
      <c r="P53" s="274" t="n">
        <v>504.2</v>
      </c>
      <c r="Q53" s="274" t="n">
        <v>399.6</v>
      </c>
      <c r="R53" s="274" t="n">
        <v>344.8</v>
      </c>
      <c r="S53" s="274" t="n">
        <v>343</v>
      </c>
      <c r="T53" s="274" t="n">
        <v>294.9</v>
      </c>
      <c r="U53" s="458"/>
      <c r="V53" s="392" t="s">
        <v>354</v>
      </c>
      <c r="W53" s="136"/>
    </row>
    <row r="54" s="44" customFormat="true" ht="9.95" hidden="true" customHeight="true" outlineLevel="0" collapsed="false">
      <c r="A54" s="462" t="s">
        <v>355</v>
      </c>
      <c r="B54" s="135"/>
      <c r="C54" s="274" t="n">
        <v>7976.5</v>
      </c>
      <c r="D54" s="274" t="n">
        <v>4102.3</v>
      </c>
      <c r="E54" s="274" t="n">
        <v>3845.9</v>
      </c>
      <c r="F54" s="274" t="n">
        <v>4017.2</v>
      </c>
      <c r="G54" s="274" t="n">
        <v>1214.6</v>
      </c>
      <c r="H54" s="274" t="n">
        <v>1217.3</v>
      </c>
      <c r="I54" s="274" t="n">
        <v>1037.3</v>
      </c>
      <c r="J54" s="274" t="n">
        <v>746.4</v>
      </c>
      <c r="K54" s="274" t="n">
        <v>590.4</v>
      </c>
      <c r="L54" s="274" t="n">
        <v>628.6</v>
      </c>
      <c r="M54" s="274" t="n">
        <v>558.2</v>
      </c>
      <c r="N54" s="274" t="n">
        <v>320.4</v>
      </c>
      <c r="O54" s="274" t="n">
        <v>399.6</v>
      </c>
      <c r="P54" s="274" t="n">
        <v>478.3</v>
      </c>
      <c r="Q54" s="274" t="n">
        <v>358.2</v>
      </c>
      <c r="R54" s="274" t="n">
        <v>231.8</v>
      </c>
      <c r="S54" s="274" t="n">
        <v>312.7</v>
      </c>
      <c r="T54" s="274" t="n">
        <v>237.3</v>
      </c>
      <c r="U54" s="458"/>
      <c r="V54" s="392" t="s">
        <v>355</v>
      </c>
      <c r="W54" s="136"/>
    </row>
    <row r="55" s="44" customFormat="true" ht="9.95" hidden="false" customHeight="true" outlineLevel="0" collapsed="false">
      <c r="A55" s="194" t="n">
        <v>2004</v>
      </c>
      <c r="B55" s="194"/>
      <c r="C55" s="274" t="n">
        <v>108516</v>
      </c>
      <c r="D55" s="274" t="n">
        <v>51369</v>
      </c>
      <c r="E55" s="274" t="n">
        <v>48945</v>
      </c>
      <c r="F55" s="274" t="n">
        <v>44956</v>
      </c>
      <c r="G55" s="274" t="n">
        <v>19546</v>
      </c>
      <c r="H55" s="274" t="n">
        <v>16367</v>
      </c>
      <c r="I55" s="274" t="n">
        <v>14709</v>
      </c>
      <c r="J55" s="274" t="n">
        <v>9147</v>
      </c>
      <c r="K55" s="274" t="n">
        <v>7684</v>
      </c>
      <c r="L55" s="274" t="n">
        <v>7303</v>
      </c>
      <c r="M55" s="274" t="n">
        <v>5926</v>
      </c>
      <c r="N55" s="274" t="n">
        <v>5692</v>
      </c>
      <c r="O55" s="274" t="n">
        <v>5437</v>
      </c>
      <c r="P55" s="274" t="n">
        <v>6697</v>
      </c>
      <c r="Q55" s="274" t="n">
        <v>4253</v>
      </c>
      <c r="R55" s="274" t="n">
        <v>2836</v>
      </c>
      <c r="S55" s="274" t="n">
        <v>3398</v>
      </c>
      <c r="T55" s="274" t="n">
        <v>2337</v>
      </c>
      <c r="V55" s="195" t="n">
        <v>2004</v>
      </c>
      <c r="W55" s="195"/>
    </row>
    <row r="56" s="44" customFormat="true" ht="9.95" hidden="false" customHeight="true" outlineLevel="0" collapsed="false">
      <c r="A56" s="194" t="n">
        <v>2005</v>
      </c>
      <c r="B56" s="194"/>
      <c r="C56" s="276" t="n">
        <v>119429</v>
      </c>
      <c r="D56" s="276" t="n">
        <v>52134</v>
      </c>
      <c r="E56" s="276" t="n">
        <v>49241</v>
      </c>
      <c r="F56" s="276" t="n">
        <v>45978</v>
      </c>
      <c r="G56" s="276" t="n">
        <v>19442</v>
      </c>
      <c r="H56" s="276" t="n">
        <v>17147</v>
      </c>
      <c r="I56" s="276" t="n">
        <v>14974</v>
      </c>
      <c r="J56" s="276" t="n">
        <v>8753</v>
      </c>
      <c r="K56" s="276" t="n">
        <v>8107</v>
      </c>
      <c r="L56" s="276" t="n">
        <v>7220</v>
      </c>
      <c r="M56" s="276" t="n">
        <v>6300</v>
      </c>
      <c r="N56" s="276" t="n">
        <v>6135</v>
      </c>
      <c r="O56" s="276" t="n">
        <v>5605</v>
      </c>
      <c r="P56" s="276" t="n">
        <v>6514</v>
      </c>
      <c r="Q56" s="276" t="n">
        <v>4393</v>
      </c>
      <c r="R56" s="276" t="n">
        <v>3490</v>
      </c>
      <c r="S56" s="276" t="n">
        <v>3092</v>
      </c>
      <c r="T56" s="276" t="n">
        <v>2877</v>
      </c>
      <c r="V56" s="195" t="n">
        <v>2005</v>
      </c>
      <c r="W56" s="195"/>
    </row>
    <row r="57" s="44" customFormat="true" ht="6" hidden="false" customHeight="true" outlineLevel="0" collapsed="false">
      <c r="A57" s="381"/>
      <c r="B57" s="135"/>
      <c r="C57" s="457"/>
      <c r="D57" s="457"/>
      <c r="E57" s="457"/>
      <c r="F57" s="457"/>
      <c r="G57" s="457"/>
      <c r="H57" s="457"/>
      <c r="I57" s="457"/>
      <c r="J57" s="457"/>
      <c r="K57" s="457"/>
      <c r="L57" s="457"/>
      <c r="M57" s="457"/>
      <c r="N57" s="457"/>
      <c r="O57" s="457"/>
      <c r="P57" s="457"/>
      <c r="Q57" s="457"/>
      <c r="R57" s="457"/>
      <c r="S57" s="457"/>
      <c r="T57" s="457"/>
      <c r="U57" s="458"/>
      <c r="V57" s="396"/>
      <c r="W57" s="381"/>
    </row>
    <row r="58" s="44" customFormat="true" ht="9.95" hidden="true" customHeight="true" outlineLevel="0" collapsed="false">
      <c r="A58" s="362" t="n">
        <v>2003</v>
      </c>
      <c r="B58" s="362"/>
      <c r="C58" s="457"/>
      <c r="D58" s="457"/>
      <c r="E58" s="457"/>
      <c r="F58" s="457"/>
      <c r="G58" s="457"/>
      <c r="H58" s="457"/>
      <c r="I58" s="457"/>
      <c r="J58" s="457"/>
      <c r="K58" s="457"/>
      <c r="L58" s="457"/>
      <c r="M58" s="457"/>
      <c r="N58" s="457"/>
      <c r="O58" s="457"/>
      <c r="P58" s="457"/>
      <c r="Q58" s="457"/>
      <c r="R58" s="457"/>
      <c r="S58" s="457"/>
      <c r="T58" s="457"/>
      <c r="U58" s="458"/>
      <c r="V58" s="273" t="n">
        <v>2003</v>
      </c>
      <c r="W58" s="273"/>
    </row>
    <row r="59" s="44" customFormat="true" ht="9.95" hidden="true" customHeight="true" outlineLevel="0" collapsed="false">
      <c r="A59" s="462" t="s">
        <v>496</v>
      </c>
      <c r="B59" s="135"/>
      <c r="C59" s="274" t="n">
        <v>7889.1</v>
      </c>
      <c r="D59" s="274" t="n">
        <v>3635.4</v>
      </c>
      <c r="E59" s="274" t="n">
        <v>3602.4</v>
      </c>
      <c r="F59" s="274" t="n">
        <v>3109.8</v>
      </c>
      <c r="G59" s="274" t="n">
        <v>1407.4</v>
      </c>
      <c r="H59" s="274" t="n">
        <v>1345</v>
      </c>
      <c r="I59" s="274" t="n">
        <v>1007.6</v>
      </c>
      <c r="J59" s="274" t="n">
        <v>722</v>
      </c>
      <c r="K59" s="274" t="n">
        <v>668.8</v>
      </c>
      <c r="L59" s="274" t="n">
        <v>662.1</v>
      </c>
      <c r="M59" s="274" t="n">
        <v>504.3</v>
      </c>
      <c r="N59" s="274" t="n">
        <v>363</v>
      </c>
      <c r="O59" s="274" t="n">
        <v>429.8</v>
      </c>
      <c r="P59" s="274" t="n">
        <v>496</v>
      </c>
      <c r="Q59" s="274" t="n">
        <v>331.2</v>
      </c>
      <c r="R59" s="274" t="n">
        <v>166.7</v>
      </c>
      <c r="S59" s="274" t="n">
        <v>267.7</v>
      </c>
      <c r="T59" s="274" t="n">
        <v>299.4</v>
      </c>
      <c r="U59" s="458"/>
      <c r="V59" s="392" t="s">
        <v>345</v>
      </c>
      <c r="W59" s="136"/>
    </row>
    <row r="60" s="44" customFormat="true" ht="9.95" hidden="true" customHeight="true" outlineLevel="0" collapsed="false">
      <c r="A60" s="462" t="s">
        <v>494</v>
      </c>
      <c r="B60" s="135"/>
      <c r="C60" s="274" t="n">
        <v>7648.9</v>
      </c>
      <c r="D60" s="274" t="n">
        <v>3979.7</v>
      </c>
      <c r="E60" s="274" t="n">
        <v>3817.8</v>
      </c>
      <c r="F60" s="274" t="n">
        <v>3382.6</v>
      </c>
      <c r="G60" s="274" t="n">
        <v>1429.1</v>
      </c>
      <c r="H60" s="274" t="n">
        <v>1050.7</v>
      </c>
      <c r="I60" s="274" t="n">
        <v>1156</v>
      </c>
      <c r="J60" s="274" t="n">
        <v>822.3</v>
      </c>
      <c r="K60" s="274" t="n">
        <v>645.1</v>
      </c>
      <c r="L60" s="274" t="n">
        <v>650.1</v>
      </c>
      <c r="M60" s="274" t="n">
        <v>446.8</v>
      </c>
      <c r="N60" s="274" t="n">
        <v>375.2</v>
      </c>
      <c r="O60" s="274" t="n">
        <v>348.1</v>
      </c>
      <c r="P60" s="274" t="n">
        <v>690.9</v>
      </c>
      <c r="Q60" s="274" t="n">
        <v>440.9</v>
      </c>
      <c r="R60" s="274" t="n">
        <v>183.4</v>
      </c>
      <c r="S60" s="274" t="n">
        <v>300.7</v>
      </c>
      <c r="T60" s="274" t="n">
        <v>281.8</v>
      </c>
      <c r="U60" s="458"/>
      <c r="V60" s="392" t="s">
        <v>346</v>
      </c>
      <c r="W60" s="136"/>
    </row>
    <row r="61" s="44" customFormat="true" ht="9.95" hidden="true" customHeight="true" outlineLevel="0" collapsed="false">
      <c r="A61" s="462" t="s">
        <v>347</v>
      </c>
      <c r="B61" s="135"/>
      <c r="C61" s="274" t="n">
        <v>8733.8</v>
      </c>
      <c r="D61" s="274" t="n">
        <v>4402</v>
      </c>
      <c r="E61" s="274" t="n">
        <v>4204.3</v>
      </c>
      <c r="F61" s="274" t="n">
        <v>3645.3</v>
      </c>
      <c r="G61" s="274" t="n">
        <v>1590.6</v>
      </c>
      <c r="H61" s="274" t="n">
        <v>1717.6</v>
      </c>
      <c r="I61" s="274" t="n">
        <v>1161.1</v>
      </c>
      <c r="J61" s="274" t="n">
        <v>796.2</v>
      </c>
      <c r="K61" s="274" t="n">
        <v>691.6</v>
      </c>
      <c r="L61" s="274" t="n">
        <v>666</v>
      </c>
      <c r="M61" s="274" t="n">
        <v>397.4</v>
      </c>
      <c r="N61" s="274" t="n">
        <v>344.3</v>
      </c>
      <c r="O61" s="274" t="n">
        <v>392.3</v>
      </c>
      <c r="P61" s="274" t="n">
        <v>653.8</v>
      </c>
      <c r="Q61" s="274" t="n">
        <v>427.4</v>
      </c>
      <c r="R61" s="274" t="n">
        <v>254</v>
      </c>
      <c r="S61" s="274" t="n">
        <v>329.8</v>
      </c>
      <c r="T61" s="274" t="n">
        <v>217.4</v>
      </c>
      <c r="U61" s="458"/>
      <c r="V61" s="392" t="s">
        <v>347</v>
      </c>
      <c r="W61" s="136"/>
    </row>
    <row r="62" s="44" customFormat="true" ht="9.95" hidden="true" customHeight="true" outlineLevel="0" collapsed="false">
      <c r="A62" s="462" t="s">
        <v>348</v>
      </c>
      <c r="B62" s="135"/>
      <c r="C62" s="274" t="n">
        <v>8336</v>
      </c>
      <c r="D62" s="274" t="n">
        <v>4120.9</v>
      </c>
      <c r="E62" s="274" t="n">
        <v>3740.8</v>
      </c>
      <c r="F62" s="274" t="n">
        <v>3478.1</v>
      </c>
      <c r="G62" s="274" t="n">
        <v>1492.8</v>
      </c>
      <c r="H62" s="274" t="n">
        <v>1367.6</v>
      </c>
      <c r="I62" s="274" t="n">
        <v>1167.6</v>
      </c>
      <c r="J62" s="274" t="n">
        <v>822.4</v>
      </c>
      <c r="K62" s="274" t="n">
        <v>552.7</v>
      </c>
      <c r="L62" s="274" t="n">
        <v>638.2</v>
      </c>
      <c r="M62" s="274" t="n">
        <v>474.8</v>
      </c>
      <c r="N62" s="274" t="n">
        <v>354.2</v>
      </c>
      <c r="O62" s="274" t="n">
        <v>458.9</v>
      </c>
      <c r="P62" s="274" t="n">
        <v>537.3</v>
      </c>
      <c r="Q62" s="274" t="n">
        <v>410.1</v>
      </c>
      <c r="R62" s="274" t="n">
        <v>301.3</v>
      </c>
      <c r="S62" s="274" t="n">
        <v>330.9</v>
      </c>
      <c r="T62" s="274" t="n">
        <v>253.9</v>
      </c>
      <c r="U62" s="458"/>
      <c r="V62" s="392" t="s">
        <v>348</v>
      </c>
      <c r="W62" s="136"/>
    </row>
    <row r="63" s="44" customFormat="true" ht="9.95" hidden="true" customHeight="true" outlineLevel="0" collapsed="false">
      <c r="A63" s="462" t="s">
        <v>258</v>
      </c>
      <c r="B63" s="135"/>
      <c r="C63" s="274" t="n">
        <v>8494.2</v>
      </c>
      <c r="D63" s="274" t="n">
        <v>3859.1</v>
      </c>
      <c r="E63" s="274" t="n">
        <v>4193.2</v>
      </c>
      <c r="F63" s="274" t="n">
        <v>3524.8</v>
      </c>
      <c r="G63" s="274" t="n">
        <v>1549.4</v>
      </c>
      <c r="H63" s="274" t="n">
        <v>1912</v>
      </c>
      <c r="I63" s="274" t="n">
        <v>1370.8</v>
      </c>
      <c r="J63" s="274" t="n">
        <v>750.7</v>
      </c>
      <c r="K63" s="274" t="n">
        <v>651</v>
      </c>
      <c r="L63" s="274" t="n">
        <v>681.5</v>
      </c>
      <c r="M63" s="274" t="n">
        <v>605.6</v>
      </c>
      <c r="N63" s="274" t="n">
        <v>395.5</v>
      </c>
      <c r="O63" s="274" t="n">
        <v>362.2</v>
      </c>
      <c r="P63" s="274" t="n">
        <v>651.7</v>
      </c>
      <c r="Q63" s="274" t="n">
        <v>394.4</v>
      </c>
      <c r="R63" s="274" t="n">
        <v>240.4</v>
      </c>
      <c r="S63" s="274" t="n">
        <v>329.2</v>
      </c>
      <c r="T63" s="274" t="n">
        <v>237.4</v>
      </c>
      <c r="U63" s="458"/>
      <c r="V63" s="392" t="s">
        <v>258</v>
      </c>
      <c r="W63" s="136"/>
    </row>
    <row r="64" s="44" customFormat="true" ht="9.95" hidden="true" customHeight="true" outlineLevel="0" collapsed="false">
      <c r="A64" s="462" t="s">
        <v>349</v>
      </c>
      <c r="B64" s="135"/>
      <c r="C64" s="274" t="n">
        <v>8763.8</v>
      </c>
      <c r="D64" s="274" t="n">
        <v>4027</v>
      </c>
      <c r="E64" s="274" t="n">
        <v>3823.1</v>
      </c>
      <c r="F64" s="274" t="n">
        <v>2401.2</v>
      </c>
      <c r="G64" s="274" t="n">
        <v>1474.3</v>
      </c>
      <c r="H64" s="274" t="n">
        <v>1192.9</v>
      </c>
      <c r="I64" s="274" t="n">
        <v>1137.5</v>
      </c>
      <c r="J64" s="274" t="n">
        <v>698.4</v>
      </c>
      <c r="K64" s="274" t="n">
        <v>514.6</v>
      </c>
      <c r="L64" s="274" t="n">
        <v>581.9</v>
      </c>
      <c r="M64" s="274" t="n">
        <v>514.5</v>
      </c>
      <c r="N64" s="274" t="n">
        <v>317.6</v>
      </c>
      <c r="O64" s="274" t="n">
        <v>462.4</v>
      </c>
      <c r="P64" s="274" t="n">
        <v>540.4</v>
      </c>
      <c r="Q64" s="274" t="n">
        <v>381.9</v>
      </c>
      <c r="R64" s="274" t="n">
        <v>147.7</v>
      </c>
      <c r="S64" s="274" t="n">
        <v>314.3</v>
      </c>
      <c r="T64" s="274" t="n">
        <v>237.8</v>
      </c>
      <c r="U64" s="458"/>
      <c r="V64" s="392" t="s">
        <v>349</v>
      </c>
      <c r="W64" s="136"/>
    </row>
    <row r="65" s="44" customFormat="true" ht="9.95" hidden="true" customHeight="true" outlineLevel="0" collapsed="false">
      <c r="A65" s="462" t="s">
        <v>350</v>
      </c>
      <c r="B65" s="135"/>
      <c r="C65" s="274" t="n">
        <v>8813.1</v>
      </c>
      <c r="D65" s="274" t="n">
        <v>3858.9</v>
      </c>
      <c r="E65" s="274" t="n">
        <v>3860.9</v>
      </c>
      <c r="F65" s="274" t="n">
        <v>2058.7</v>
      </c>
      <c r="G65" s="274" t="n">
        <v>1299.5</v>
      </c>
      <c r="H65" s="274" t="n">
        <v>1497.7</v>
      </c>
      <c r="I65" s="274" t="n">
        <v>1147.2</v>
      </c>
      <c r="J65" s="274" t="n">
        <v>928.7</v>
      </c>
      <c r="K65" s="274" t="n">
        <v>509.1</v>
      </c>
      <c r="L65" s="274" t="n">
        <v>670.4</v>
      </c>
      <c r="M65" s="274" t="n">
        <v>527.1</v>
      </c>
      <c r="N65" s="274" t="n">
        <v>359</v>
      </c>
      <c r="O65" s="274" t="n">
        <v>383.8</v>
      </c>
      <c r="P65" s="274" t="n">
        <v>424.5</v>
      </c>
      <c r="Q65" s="274" t="n">
        <v>341.2</v>
      </c>
      <c r="R65" s="274" t="n">
        <v>165.7</v>
      </c>
      <c r="S65" s="274" t="n">
        <v>284.9</v>
      </c>
      <c r="T65" s="274" t="n">
        <v>244.2</v>
      </c>
      <c r="U65" s="458"/>
      <c r="V65" s="392" t="s">
        <v>350</v>
      </c>
      <c r="W65" s="136"/>
    </row>
    <row r="66" s="44" customFormat="true" ht="9.95" hidden="true" customHeight="true" outlineLevel="0" collapsed="false">
      <c r="A66" s="462" t="s">
        <v>351</v>
      </c>
      <c r="B66" s="135"/>
      <c r="C66" s="274" t="n">
        <v>8892</v>
      </c>
      <c r="D66" s="274" t="n">
        <v>3829</v>
      </c>
      <c r="E66" s="274" t="n">
        <v>3458</v>
      </c>
      <c r="F66" s="82" t="n">
        <v>3070</v>
      </c>
      <c r="G66" s="274" t="n">
        <v>1434</v>
      </c>
      <c r="H66" s="274" t="n">
        <v>1404</v>
      </c>
      <c r="I66" s="274" t="n">
        <v>895</v>
      </c>
      <c r="J66" s="274" t="n">
        <v>737</v>
      </c>
      <c r="K66" s="274" t="n">
        <v>444</v>
      </c>
      <c r="L66" s="274" t="n">
        <v>563</v>
      </c>
      <c r="M66" s="274" t="n">
        <v>607</v>
      </c>
      <c r="N66" s="274" t="n">
        <v>369</v>
      </c>
      <c r="O66" s="274" t="n">
        <v>361</v>
      </c>
      <c r="P66" s="274" t="n">
        <v>496</v>
      </c>
      <c r="Q66" s="274" t="n">
        <v>275</v>
      </c>
      <c r="R66" s="274" t="n">
        <v>229</v>
      </c>
      <c r="S66" s="274" t="n">
        <v>233</v>
      </c>
      <c r="T66" s="274" t="n">
        <v>199</v>
      </c>
      <c r="U66" s="458"/>
      <c r="V66" s="392" t="s">
        <v>351</v>
      </c>
      <c r="W66" s="136"/>
    </row>
    <row r="67" s="44" customFormat="true" ht="9.95" hidden="true" customHeight="true" outlineLevel="0" collapsed="false">
      <c r="A67" s="462" t="s">
        <v>352</v>
      </c>
      <c r="B67" s="135"/>
      <c r="C67" s="82" t="n">
        <v>8329</v>
      </c>
      <c r="D67" s="78" t="n">
        <v>3981</v>
      </c>
      <c r="E67" s="78" t="n">
        <v>3353</v>
      </c>
      <c r="F67" s="82" t="n">
        <v>3607</v>
      </c>
      <c r="G67" s="78" t="n">
        <v>1533</v>
      </c>
      <c r="H67" s="78" t="n">
        <v>1360</v>
      </c>
      <c r="I67" s="78" t="n">
        <v>919</v>
      </c>
      <c r="J67" s="78" t="n">
        <v>686</v>
      </c>
      <c r="K67" s="78" t="n">
        <v>516</v>
      </c>
      <c r="L67" s="78" t="n">
        <v>371</v>
      </c>
      <c r="M67" s="78" t="n">
        <v>494</v>
      </c>
      <c r="N67" s="78" t="n">
        <v>400</v>
      </c>
      <c r="O67" s="78" t="n">
        <v>356</v>
      </c>
      <c r="P67" s="78" t="n">
        <v>368</v>
      </c>
      <c r="Q67" s="78" t="n">
        <v>237</v>
      </c>
      <c r="R67" s="78" t="n">
        <v>254</v>
      </c>
      <c r="S67" s="78" t="n">
        <v>199</v>
      </c>
      <c r="T67" s="78" t="n">
        <v>213</v>
      </c>
      <c r="U67" s="458"/>
      <c r="V67" s="392" t="s">
        <v>352</v>
      </c>
      <c r="W67" s="136"/>
    </row>
    <row r="68" s="44" customFormat="true" ht="9.95" hidden="true" customHeight="true" outlineLevel="0" collapsed="false">
      <c r="A68" s="462" t="s">
        <v>353</v>
      </c>
      <c r="B68" s="135"/>
      <c r="C68" s="81" t="n">
        <v>8819</v>
      </c>
      <c r="D68" s="81" t="n">
        <v>4034</v>
      </c>
      <c r="E68" s="81" t="n">
        <v>3966</v>
      </c>
      <c r="F68" s="81" t="n">
        <v>3930</v>
      </c>
      <c r="G68" s="81" t="n">
        <v>1747</v>
      </c>
      <c r="H68" s="81" t="n">
        <v>1386</v>
      </c>
      <c r="I68" s="81" t="n">
        <v>1103</v>
      </c>
      <c r="J68" s="81" t="n">
        <v>807</v>
      </c>
      <c r="K68" s="81" t="n">
        <v>658</v>
      </c>
      <c r="L68" s="81" t="n">
        <v>568</v>
      </c>
      <c r="M68" s="81" t="n">
        <v>520</v>
      </c>
      <c r="N68" s="81" t="n">
        <v>402</v>
      </c>
      <c r="O68" s="81" t="n">
        <v>412</v>
      </c>
      <c r="P68" s="81" t="n">
        <v>551</v>
      </c>
      <c r="Q68" s="81" t="n">
        <v>370</v>
      </c>
      <c r="R68" s="81" t="n">
        <v>357</v>
      </c>
      <c r="S68" s="81" t="n">
        <v>305</v>
      </c>
      <c r="T68" s="81" t="n">
        <v>227</v>
      </c>
      <c r="U68" s="458"/>
      <c r="V68" s="392" t="s">
        <v>353</v>
      </c>
      <c r="W68" s="136"/>
    </row>
    <row r="69" s="44" customFormat="true" ht="9.95" hidden="true" customHeight="true" outlineLevel="0" collapsed="false">
      <c r="A69" s="462" t="s">
        <v>354</v>
      </c>
      <c r="B69" s="135"/>
      <c r="C69" s="81" t="n">
        <v>9021</v>
      </c>
      <c r="D69" s="81" t="n">
        <v>4181</v>
      </c>
      <c r="E69" s="81" t="n">
        <v>3765</v>
      </c>
      <c r="F69" s="81" t="n">
        <v>3880</v>
      </c>
      <c r="G69" s="81" t="n">
        <v>1768</v>
      </c>
      <c r="H69" s="81" t="n">
        <v>1388</v>
      </c>
      <c r="I69" s="81" t="n">
        <v>1042</v>
      </c>
      <c r="J69" s="81" t="n">
        <v>828</v>
      </c>
      <c r="K69" s="81" t="n">
        <v>558</v>
      </c>
      <c r="L69" s="81" t="n">
        <v>563</v>
      </c>
      <c r="M69" s="81" t="n">
        <v>638</v>
      </c>
      <c r="N69" s="81" t="n">
        <v>403</v>
      </c>
      <c r="O69" s="81" t="n">
        <v>418</v>
      </c>
      <c r="P69" s="81" t="n">
        <v>476</v>
      </c>
      <c r="Q69" s="81" t="n">
        <v>311</v>
      </c>
      <c r="R69" s="81" t="n">
        <v>326</v>
      </c>
      <c r="S69" s="81" t="n">
        <v>278</v>
      </c>
      <c r="T69" s="81" t="n">
        <v>253</v>
      </c>
      <c r="U69" s="458"/>
      <c r="V69" s="392" t="s">
        <v>354</v>
      </c>
      <c r="W69" s="136"/>
    </row>
    <row r="70" s="44" customFormat="true" ht="9.95" hidden="true" customHeight="true" outlineLevel="0" collapsed="false">
      <c r="A70" s="462" t="s">
        <v>355</v>
      </c>
      <c r="B70" s="135"/>
      <c r="C70" s="81" t="n">
        <v>8859</v>
      </c>
      <c r="D70" s="81" t="n">
        <v>3763</v>
      </c>
      <c r="E70" s="81" t="n">
        <v>4178</v>
      </c>
      <c r="F70" s="81" t="n">
        <v>3340</v>
      </c>
      <c r="G70" s="81" t="n">
        <v>1492</v>
      </c>
      <c r="H70" s="81" t="n">
        <v>1108</v>
      </c>
      <c r="I70" s="81" t="n">
        <v>1113</v>
      </c>
      <c r="J70" s="81" t="n">
        <v>723</v>
      </c>
      <c r="K70" s="81" t="n">
        <v>542</v>
      </c>
      <c r="L70" s="81" t="n">
        <v>528</v>
      </c>
      <c r="M70" s="81" t="n">
        <v>523</v>
      </c>
      <c r="N70" s="81" t="n">
        <v>404</v>
      </c>
      <c r="O70" s="81" t="n">
        <v>391</v>
      </c>
      <c r="P70" s="81" t="n">
        <v>340</v>
      </c>
      <c r="Q70" s="81" t="n">
        <v>287</v>
      </c>
      <c r="R70" s="81" t="n">
        <v>304</v>
      </c>
      <c r="S70" s="81" t="n">
        <v>239</v>
      </c>
      <c r="T70" s="81" t="n">
        <v>218</v>
      </c>
      <c r="U70" s="458"/>
      <c r="V70" s="392" t="s">
        <v>355</v>
      </c>
      <c r="W70" s="136"/>
    </row>
    <row r="71" s="44" customFormat="true" ht="8.1" hidden="true" customHeight="true" outlineLevel="0" collapsed="false">
      <c r="B71" s="135"/>
      <c r="C71" s="457"/>
      <c r="D71" s="457"/>
      <c r="E71" s="457"/>
      <c r="F71" s="457"/>
      <c r="G71" s="457"/>
      <c r="H71" s="457"/>
      <c r="I71" s="457"/>
      <c r="J71" s="457"/>
      <c r="K71" s="457"/>
      <c r="L71" s="457"/>
      <c r="M71" s="457"/>
      <c r="N71" s="457"/>
      <c r="O71" s="457"/>
      <c r="P71" s="457"/>
      <c r="Q71" s="457"/>
      <c r="R71" s="457"/>
      <c r="S71" s="457"/>
      <c r="T71" s="457"/>
      <c r="U71" s="458"/>
      <c r="V71" s="392"/>
      <c r="W71" s="381"/>
    </row>
    <row r="72" s="44" customFormat="true" ht="9.95" hidden="true" customHeight="true" outlineLevel="0" collapsed="false">
      <c r="A72" s="362" t="n">
        <v>2004</v>
      </c>
      <c r="B72" s="362"/>
      <c r="C72" s="457"/>
      <c r="D72" s="457"/>
      <c r="E72" s="457"/>
      <c r="F72" s="457"/>
      <c r="G72" s="457"/>
      <c r="H72" s="457"/>
      <c r="I72" s="457"/>
      <c r="J72" s="457"/>
      <c r="K72" s="457"/>
      <c r="L72" s="457"/>
      <c r="M72" s="457"/>
      <c r="N72" s="457"/>
      <c r="O72" s="457"/>
      <c r="P72" s="457"/>
      <c r="Q72" s="457"/>
      <c r="R72" s="457"/>
      <c r="S72" s="457"/>
      <c r="T72" s="457"/>
      <c r="U72" s="458"/>
      <c r="V72" s="273" t="n">
        <v>2004</v>
      </c>
      <c r="W72" s="273"/>
    </row>
    <row r="73" s="44" customFormat="true" ht="9.95" hidden="true" customHeight="true" outlineLevel="0" collapsed="false">
      <c r="A73" s="462" t="s">
        <v>496</v>
      </c>
      <c r="B73" s="135"/>
      <c r="C73" s="81" t="n">
        <v>8195</v>
      </c>
      <c r="D73" s="81" t="n">
        <v>3878</v>
      </c>
      <c r="E73" s="81" t="n">
        <v>4342</v>
      </c>
      <c r="F73" s="81" t="n">
        <v>3879</v>
      </c>
      <c r="G73" s="81" t="n">
        <v>1446</v>
      </c>
      <c r="H73" s="81" t="n">
        <v>1068</v>
      </c>
      <c r="I73" s="81" t="n">
        <v>1232</v>
      </c>
      <c r="J73" s="81" t="n">
        <v>840</v>
      </c>
      <c r="K73" s="81" t="n">
        <v>655</v>
      </c>
      <c r="L73" s="81" t="n">
        <v>585</v>
      </c>
      <c r="M73" s="81" t="n">
        <v>562</v>
      </c>
      <c r="N73" s="81" t="n">
        <v>454</v>
      </c>
      <c r="O73" s="81" t="n">
        <v>451</v>
      </c>
      <c r="P73" s="81" t="n">
        <v>503</v>
      </c>
      <c r="Q73" s="81" t="n">
        <v>345</v>
      </c>
      <c r="R73" s="81" t="n">
        <v>184</v>
      </c>
      <c r="S73" s="81" t="n">
        <v>261</v>
      </c>
      <c r="T73" s="81" t="n">
        <v>225</v>
      </c>
      <c r="U73" s="458"/>
      <c r="V73" s="392" t="s">
        <v>345</v>
      </c>
      <c r="W73" s="136"/>
    </row>
    <row r="74" s="44" customFormat="true" ht="9.95" hidden="true" customHeight="true" outlineLevel="0" collapsed="false">
      <c r="A74" s="462" t="s">
        <v>494</v>
      </c>
      <c r="B74" s="135"/>
      <c r="C74" s="81" t="n">
        <v>7858</v>
      </c>
      <c r="D74" s="81" t="n">
        <v>3698</v>
      </c>
      <c r="E74" s="81" t="n">
        <v>4220</v>
      </c>
      <c r="F74" s="81" t="n">
        <v>3430</v>
      </c>
      <c r="G74" s="81" t="n">
        <v>1559</v>
      </c>
      <c r="H74" s="81" t="n">
        <v>995</v>
      </c>
      <c r="I74" s="81" t="n">
        <v>1140</v>
      </c>
      <c r="J74" s="81" t="n">
        <v>699</v>
      </c>
      <c r="K74" s="81" t="n">
        <v>612</v>
      </c>
      <c r="L74" s="81" t="n">
        <v>563</v>
      </c>
      <c r="M74" s="124" t="n">
        <v>381</v>
      </c>
      <c r="N74" s="81" t="n">
        <v>450</v>
      </c>
      <c r="O74" s="81" t="n">
        <v>418</v>
      </c>
      <c r="P74" s="81" t="n">
        <v>472</v>
      </c>
      <c r="Q74" s="81" t="n">
        <v>446</v>
      </c>
      <c r="R74" s="81" t="n">
        <v>244</v>
      </c>
      <c r="S74" s="81" t="n">
        <v>281</v>
      </c>
      <c r="T74" s="81" t="n">
        <v>226</v>
      </c>
      <c r="U74" s="458"/>
      <c r="V74" s="392" t="s">
        <v>346</v>
      </c>
      <c r="W74" s="136"/>
    </row>
    <row r="75" s="44" customFormat="true" ht="9.95" hidden="true" customHeight="true" outlineLevel="0" collapsed="false">
      <c r="A75" s="462" t="s">
        <v>347</v>
      </c>
      <c r="B75" s="135"/>
      <c r="C75" s="81" t="n">
        <v>9504</v>
      </c>
      <c r="D75" s="81" t="n">
        <v>4333</v>
      </c>
      <c r="E75" s="81" t="n">
        <v>4110</v>
      </c>
      <c r="F75" s="81" t="n">
        <v>3741</v>
      </c>
      <c r="G75" s="81" t="n">
        <v>1743</v>
      </c>
      <c r="H75" s="81" t="n">
        <v>1313</v>
      </c>
      <c r="I75" s="81" t="n">
        <v>1291</v>
      </c>
      <c r="J75" s="81" t="n">
        <v>873</v>
      </c>
      <c r="K75" s="81" t="n">
        <v>612</v>
      </c>
      <c r="L75" s="81" t="n">
        <v>641</v>
      </c>
      <c r="M75" s="124" t="n">
        <v>554</v>
      </c>
      <c r="N75" s="81" t="n">
        <v>507</v>
      </c>
      <c r="O75" s="81" t="n">
        <v>538</v>
      </c>
      <c r="P75" s="81" t="n">
        <v>520</v>
      </c>
      <c r="Q75" s="81" t="n">
        <v>370</v>
      </c>
      <c r="R75" s="81" t="n">
        <v>259</v>
      </c>
      <c r="S75" s="81" t="n">
        <v>327</v>
      </c>
      <c r="T75" s="81" t="n">
        <v>227</v>
      </c>
      <c r="U75" s="458"/>
      <c r="V75" s="392" t="s">
        <v>347</v>
      </c>
      <c r="W75" s="136"/>
    </row>
    <row r="76" s="44" customFormat="true" ht="9.95" hidden="true" customHeight="true" outlineLevel="0" collapsed="false">
      <c r="A76" s="462" t="s">
        <v>348</v>
      </c>
      <c r="B76" s="135"/>
      <c r="C76" s="81" t="n">
        <v>9297</v>
      </c>
      <c r="D76" s="81" t="n">
        <v>4390</v>
      </c>
      <c r="E76" s="81" t="n">
        <v>3961</v>
      </c>
      <c r="F76" s="81" t="n">
        <v>3335</v>
      </c>
      <c r="G76" s="81" t="n">
        <v>1670</v>
      </c>
      <c r="H76" s="81" t="n">
        <v>1493</v>
      </c>
      <c r="I76" s="81" t="n">
        <v>1194</v>
      </c>
      <c r="J76" s="81" t="n">
        <v>754</v>
      </c>
      <c r="K76" s="81" t="n">
        <v>597</v>
      </c>
      <c r="L76" s="81" t="n">
        <v>552</v>
      </c>
      <c r="M76" s="124" t="n">
        <v>526</v>
      </c>
      <c r="N76" s="81" t="n">
        <v>468</v>
      </c>
      <c r="O76" s="81" t="n">
        <v>433</v>
      </c>
      <c r="P76" s="81" t="n">
        <v>486</v>
      </c>
      <c r="Q76" s="81" t="n">
        <v>401</v>
      </c>
      <c r="R76" s="81" t="n">
        <v>239</v>
      </c>
      <c r="S76" s="81" t="n">
        <v>289</v>
      </c>
      <c r="T76" s="81" t="n">
        <v>164</v>
      </c>
      <c r="U76" s="458"/>
      <c r="V76" s="392" t="s">
        <v>348</v>
      </c>
      <c r="W76" s="136"/>
    </row>
    <row r="77" s="44" customFormat="true" ht="9.95" hidden="true" customHeight="true" outlineLevel="0" collapsed="false">
      <c r="A77" s="462" t="s">
        <v>258</v>
      </c>
      <c r="B77" s="135"/>
      <c r="C77" s="457" t="n">
        <v>8846</v>
      </c>
      <c r="D77" s="457" t="n">
        <v>4107</v>
      </c>
      <c r="E77" s="457" t="n">
        <v>4043</v>
      </c>
      <c r="F77" s="457" t="n">
        <v>3815</v>
      </c>
      <c r="G77" s="457" t="n">
        <v>1668</v>
      </c>
      <c r="H77" s="457" t="n">
        <v>1470</v>
      </c>
      <c r="I77" s="457" t="n">
        <v>1279</v>
      </c>
      <c r="J77" s="457" t="n">
        <v>704</v>
      </c>
      <c r="K77" s="457" t="n">
        <v>635</v>
      </c>
      <c r="L77" s="457" t="n">
        <v>598</v>
      </c>
      <c r="M77" s="457" t="n">
        <v>564</v>
      </c>
      <c r="N77" s="457" t="n">
        <v>450</v>
      </c>
      <c r="O77" s="457" t="n">
        <v>442</v>
      </c>
      <c r="P77" s="457" t="n">
        <v>645</v>
      </c>
      <c r="Q77" s="457" t="n">
        <v>315</v>
      </c>
      <c r="R77" s="457" t="n">
        <v>255</v>
      </c>
      <c r="S77" s="457" t="n">
        <v>270</v>
      </c>
      <c r="T77" s="457" t="n">
        <v>144</v>
      </c>
      <c r="U77" s="458"/>
      <c r="V77" s="392" t="s">
        <v>258</v>
      </c>
      <c r="W77" s="136"/>
    </row>
    <row r="78" s="44" customFormat="true" ht="9.95" hidden="true" customHeight="true" outlineLevel="0" collapsed="false">
      <c r="A78" s="462" t="s">
        <v>349</v>
      </c>
      <c r="B78" s="135"/>
      <c r="C78" s="81" t="n">
        <v>8759</v>
      </c>
      <c r="D78" s="81" t="n">
        <v>4362</v>
      </c>
      <c r="E78" s="81" t="n">
        <v>4131</v>
      </c>
      <c r="F78" s="81" t="n">
        <v>4297</v>
      </c>
      <c r="G78" s="81" t="n">
        <v>1689</v>
      </c>
      <c r="H78" s="81" t="n">
        <v>1552</v>
      </c>
      <c r="I78" s="81" t="n">
        <v>1252</v>
      </c>
      <c r="J78" s="81" t="n">
        <v>767</v>
      </c>
      <c r="K78" s="81" t="n">
        <v>672</v>
      </c>
      <c r="L78" s="81" t="n">
        <v>617</v>
      </c>
      <c r="M78" s="124" t="n">
        <v>480</v>
      </c>
      <c r="N78" s="81" t="n">
        <v>395</v>
      </c>
      <c r="O78" s="81" t="n">
        <v>563</v>
      </c>
      <c r="P78" s="81" t="n">
        <v>656</v>
      </c>
      <c r="Q78" s="81" t="n">
        <v>336</v>
      </c>
      <c r="R78" s="81" t="n">
        <v>306</v>
      </c>
      <c r="S78" s="81" t="n">
        <v>262</v>
      </c>
      <c r="T78" s="81" t="n">
        <v>183</v>
      </c>
      <c r="U78" s="458"/>
      <c r="V78" s="392" t="s">
        <v>349</v>
      </c>
      <c r="W78" s="136"/>
    </row>
    <row r="79" s="44" customFormat="true" ht="9.95" hidden="true" customHeight="true" outlineLevel="0" collapsed="false">
      <c r="A79" s="462" t="s">
        <v>350</v>
      </c>
      <c r="B79" s="135"/>
      <c r="C79" s="457" t="n">
        <v>9346</v>
      </c>
      <c r="D79" s="457" t="n">
        <v>4201</v>
      </c>
      <c r="E79" s="457" t="n">
        <v>4103</v>
      </c>
      <c r="F79" s="457" t="n">
        <v>3812</v>
      </c>
      <c r="G79" s="457" t="n">
        <v>1524</v>
      </c>
      <c r="H79" s="457" t="n">
        <v>1417</v>
      </c>
      <c r="I79" s="457" t="n">
        <v>1230</v>
      </c>
      <c r="J79" s="457" t="n">
        <v>716</v>
      </c>
      <c r="K79" s="457" t="n">
        <v>694</v>
      </c>
      <c r="L79" s="457" t="n">
        <v>665</v>
      </c>
      <c r="M79" s="457" t="n">
        <v>540</v>
      </c>
      <c r="N79" s="457" t="n">
        <v>470</v>
      </c>
      <c r="O79" s="457" t="n">
        <v>366</v>
      </c>
      <c r="P79" s="457" t="n">
        <v>477</v>
      </c>
      <c r="Q79" s="457" t="n">
        <v>347</v>
      </c>
      <c r="R79" s="457" t="n">
        <v>163</v>
      </c>
      <c r="S79" s="457" t="n">
        <v>272</v>
      </c>
      <c r="T79" s="457" t="n">
        <v>197</v>
      </c>
      <c r="U79" s="458"/>
      <c r="V79" s="392" t="s">
        <v>350</v>
      </c>
      <c r="W79" s="136"/>
    </row>
    <row r="80" s="44" customFormat="true" ht="9.95" hidden="true" customHeight="true" outlineLevel="0" collapsed="false">
      <c r="A80" s="462" t="s">
        <v>351</v>
      </c>
      <c r="B80" s="135"/>
      <c r="C80" s="81" t="n">
        <v>9233</v>
      </c>
      <c r="D80" s="81" t="n">
        <v>4576</v>
      </c>
      <c r="E80" s="81" t="n">
        <v>4129</v>
      </c>
      <c r="F80" s="81" t="n">
        <v>3822</v>
      </c>
      <c r="G80" s="81" t="n">
        <v>1470</v>
      </c>
      <c r="H80" s="81" t="n">
        <v>1298</v>
      </c>
      <c r="I80" s="81" t="n">
        <v>1181</v>
      </c>
      <c r="J80" s="81" t="n">
        <v>673</v>
      </c>
      <c r="K80" s="81" t="n">
        <v>679</v>
      </c>
      <c r="L80" s="81" t="n">
        <v>575</v>
      </c>
      <c r="M80" s="124" t="n">
        <v>356</v>
      </c>
      <c r="N80" s="81" t="n">
        <v>495</v>
      </c>
      <c r="O80" s="81" t="n">
        <v>540</v>
      </c>
      <c r="P80" s="81" t="n">
        <v>589</v>
      </c>
      <c r="Q80" s="81" t="n">
        <v>370</v>
      </c>
      <c r="R80" s="81" t="n">
        <v>138</v>
      </c>
      <c r="S80" s="81" t="n">
        <v>280</v>
      </c>
      <c r="T80" s="81" t="n">
        <v>194</v>
      </c>
      <c r="U80" s="458"/>
      <c r="V80" s="392" t="s">
        <v>351</v>
      </c>
      <c r="W80" s="136"/>
    </row>
    <row r="81" s="44" customFormat="true" ht="9.95" hidden="true" customHeight="true" outlineLevel="0" collapsed="false">
      <c r="A81" s="462" t="s">
        <v>352</v>
      </c>
      <c r="B81" s="135"/>
      <c r="C81" s="81" t="n">
        <v>9521</v>
      </c>
      <c r="D81" s="81" t="n">
        <v>4172</v>
      </c>
      <c r="E81" s="81" t="n">
        <v>3853</v>
      </c>
      <c r="F81" s="81" t="n">
        <v>4064</v>
      </c>
      <c r="G81" s="81" t="n">
        <v>1681</v>
      </c>
      <c r="H81" s="81" t="n">
        <v>1534</v>
      </c>
      <c r="I81" s="81" t="n">
        <v>1157</v>
      </c>
      <c r="J81" s="81" t="n">
        <v>664</v>
      </c>
      <c r="K81" s="81" t="n">
        <v>578</v>
      </c>
      <c r="L81" s="81" t="n">
        <v>580</v>
      </c>
      <c r="M81" s="124" t="n">
        <v>498</v>
      </c>
      <c r="N81" s="81" t="n">
        <v>500</v>
      </c>
      <c r="O81" s="81" t="n">
        <v>354</v>
      </c>
      <c r="P81" s="81" t="n">
        <v>606</v>
      </c>
      <c r="Q81" s="81" t="n">
        <v>341</v>
      </c>
      <c r="R81" s="81" t="n">
        <v>243</v>
      </c>
      <c r="S81" s="81" t="n">
        <v>287</v>
      </c>
      <c r="T81" s="81" t="n">
        <v>159</v>
      </c>
      <c r="U81" s="458"/>
      <c r="V81" s="392" t="s">
        <v>352</v>
      </c>
      <c r="W81" s="136"/>
    </row>
    <row r="82" s="44" customFormat="true" ht="9.95" hidden="true" customHeight="true" outlineLevel="0" collapsed="false">
      <c r="A82" s="462" t="s">
        <v>353</v>
      </c>
      <c r="B82" s="135"/>
      <c r="C82" s="457" t="n">
        <v>9374</v>
      </c>
      <c r="D82" s="457" t="n">
        <v>4659</v>
      </c>
      <c r="E82" s="457" t="n">
        <v>4082</v>
      </c>
      <c r="F82" s="457" t="n">
        <v>4087</v>
      </c>
      <c r="G82" s="457" t="n">
        <v>1832</v>
      </c>
      <c r="H82" s="457" t="n">
        <v>1507</v>
      </c>
      <c r="I82" s="457" t="n">
        <v>1220</v>
      </c>
      <c r="J82" s="457" t="n">
        <v>944</v>
      </c>
      <c r="K82" s="457" t="n">
        <v>691</v>
      </c>
      <c r="L82" s="457" t="n">
        <v>676</v>
      </c>
      <c r="M82" s="457" t="n">
        <v>449</v>
      </c>
      <c r="N82" s="457" t="n">
        <v>530</v>
      </c>
      <c r="O82" s="457" t="n">
        <v>518</v>
      </c>
      <c r="P82" s="457" t="n">
        <v>617</v>
      </c>
      <c r="Q82" s="457" t="n">
        <v>354</v>
      </c>
      <c r="R82" s="457" t="n">
        <v>208</v>
      </c>
      <c r="S82" s="457" t="n">
        <v>307</v>
      </c>
      <c r="T82" s="457" t="n">
        <v>174</v>
      </c>
      <c r="U82" s="458"/>
      <c r="V82" s="392" t="s">
        <v>353</v>
      </c>
      <c r="W82" s="136"/>
    </row>
    <row r="83" s="44" customFormat="true" ht="9.95" hidden="true" customHeight="true" outlineLevel="0" collapsed="false">
      <c r="A83" s="462" t="s">
        <v>354</v>
      </c>
      <c r="B83" s="135"/>
      <c r="C83" s="81" t="n">
        <v>9388</v>
      </c>
      <c r="D83" s="81" t="n">
        <v>4576</v>
      </c>
      <c r="E83" s="81" t="n">
        <v>3995</v>
      </c>
      <c r="F83" s="81" t="n">
        <v>3220</v>
      </c>
      <c r="G83" s="81" t="n">
        <v>1644</v>
      </c>
      <c r="H83" s="81" t="n">
        <v>1333</v>
      </c>
      <c r="I83" s="81" t="n">
        <v>1219</v>
      </c>
      <c r="J83" s="81" t="n">
        <v>786</v>
      </c>
      <c r="K83" s="81" t="n">
        <v>749</v>
      </c>
      <c r="L83" s="81" t="n">
        <v>642</v>
      </c>
      <c r="M83" s="124" t="n">
        <v>507</v>
      </c>
      <c r="N83" s="81" t="n">
        <v>503</v>
      </c>
      <c r="O83" s="81" t="n">
        <v>338</v>
      </c>
      <c r="P83" s="81" t="n">
        <v>586</v>
      </c>
      <c r="Q83" s="81" t="n">
        <v>338</v>
      </c>
      <c r="R83" s="81" t="n">
        <v>302</v>
      </c>
      <c r="S83" s="81" t="n">
        <v>295</v>
      </c>
      <c r="T83" s="81" t="n">
        <v>227</v>
      </c>
      <c r="U83" s="458"/>
      <c r="V83" s="392" t="s">
        <v>354</v>
      </c>
      <c r="W83" s="136"/>
    </row>
    <row r="84" s="44" customFormat="true" ht="9.95" hidden="true" customHeight="true" outlineLevel="0" collapsed="false">
      <c r="A84" s="462" t="s">
        <v>355</v>
      </c>
      <c r="B84" s="135"/>
      <c r="C84" s="81" t="n">
        <v>9195</v>
      </c>
      <c r="D84" s="81" t="n">
        <v>4417</v>
      </c>
      <c r="E84" s="81" t="n">
        <v>3976</v>
      </c>
      <c r="F84" s="81" t="n">
        <v>3454</v>
      </c>
      <c r="G84" s="81" t="n">
        <v>1620</v>
      </c>
      <c r="H84" s="81" t="n">
        <v>1387</v>
      </c>
      <c r="I84" s="81" t="n">
        <v>1314</v>
      </c>
      <c r="J84" s="81" t="n">
        <v>727</v>
      </c>
      <c r="K84" s="81" t="n">
        <v>510</v>
      </c>
      <c r="L84" s="81" t="n">
        <v>609</v>
      </c>
      <c r="M84" s="124" t="n">
        <v>509</v>
      </c>
      <c r="N84" s="81" t="n">
        <v>470</v>
      </c>
      <c r="O84" s="81" t="n">
        <v>476</v>
      </c>
      <c r="P84" s="81" t="n">
        <v>540</v>
      </c>
      <c r="Q84" s="81" t="n">
        <v>290</v>
      </c>
      <c r="R84" s="81" t="n">
        <v>295</v>
      </c>
      <c r="S84" s="81" t="n">
        <v>267</v>
      </c>
      <c r="T84" s="81" t="n">
        <v>217</v>
      </c>
      <c r="U84" s="458"/>
      <c r="V84" s="392" t="s">
        <v>355</v>
      </c>
      <c r="W84" s="136"/>
    </row>
    <row r="85" s="44" customFormat="true" ht="6" hidden="true" customHeight="true" outlineLevel="0" collapsed="false">
      <c r="B85" s="135"/>
      <c r="C85" s="457"/>
      <c r="D85" s="457"/>
      <c r="E85" s="457"/>
      <c r="F85" s="457"/>
      <c r="G85" s="457"/>
      <c r="H85" s="457"/>
      <c r="I85" s="457"/>
      <c r="J85" s="457"/>
      <c r="K85" s="457"/>
      <c r="L85" s="457"/>
      <c r="M85" s="457"/>
      <c r="N85" s="457"/>
      <c r="O85" s="457"/>
      <c r="P85" s="457"/>
      <c r="Q85" s="457"/>
      <c r="R85" s="457"/>
      <c r="S85" s="457"/>
      <c r="T85" s="457"/>
      <c r="U85" s="458"/>
      <c r="V85" s="392"/>
      <c r="W85" s="381"/>
    </row>
    <row r="86" s="44" customFormat="true" ht="9.95" hidden="false" customHeight="true" outlineLevel="0" collapsed="false">
      <c r="A86" s="362" t="n">
        <v>2005</v>
      </c>
      <c r="B86" s="362"/>
      <c r="C86" s="457"/>
      <c r="D86" s="457"/>
      <c r="E86" s="457"/>
      <c r="F86" s="457"/>
      <c r="G86" s="457"/>
      <c r="H86" s="457"/>
      <c r="I86" s="457"/>
      <c r="J86" s="457"/>
      <c r="K86" s="457"/>
      <c r="L86" s="457"/>
      <c r="M86" s="457"/>
      <c r="N86" s="457"/>
      <c r="O86" s="457"/>
      <c r="P86" s="457"/>
      <c r="Q86" s="457"/>
      <c r="R86" s="457"/>
      <c r="S86" s="457"/>
      <c r="T86" s="457"/>
      <c r="U86" s="458"/>
      <c r="V86" s="273" t="n">
        <v>2005</v>
      </c>
      <c r="W86" s="273"/>
    </row>
    <row r="87" s="44" customFormat="true" ht="9.95" hidden="true" customHeight="true" outlineLevel="0" collapsed="false">
      <c r="A87" s="462" t="s">
        <v>496</v>
      </c>
      <c r="B87" s="128"/>
      <c r="C87" s="81" t="n">
        <v>9941</v>
      </c>
      <c r="D87" s="81" t="n">
        <v>4054</v>
      </c>
      <c r="E87" s="81" t="n">
        <v>4237</v>
      </c>
      <c r="F87" s="81" t="n">
        <v>3843</v>
      </c>
      <c r="G87" s="81" t="n">
        <v>1453</v>
      </c>
      <c r="H87" s="81" t="n">
        <v>1450</v>
      </c>
      <c r="I87" s="81" t="n">
        <v>1373</v>
      </c>
      <c r="J87" s="81" t="n">
        <v>714</v>
      </c>
      <c r="K87" s="81" t="n">
        <v>706</v>
      </c>
      <c r="L87" s="81" t="n">
        <v>597</v>
      </c>
      <c r="M87" s="124" t="n">
        <v>531</v>
      </c>
      <c r="N87" s="81" t="n">
        <v>538</v>
      </c>
      <c r="O87" s="81" t="n">
        <v>386</v>
      </c>
      <c r="P87" s="81" t="n">
        <v>570</v>
      </c>
      <c r="Q87" s="81" t="n">
        <v>384</v>
      </c>
      <c r="R87" s="81" t="n">
        <v>279</v>
      </c>
      <c r="S87" s="81" t="n">
        <v>261</v>
      </c>
      <c r="T87" s="81" t="n">
        <v>237</v>
      </c>
      <c r="U87" s="458"/>
      <c r="V87" s="392" t="s">
        <v>345</v>
      </c>
      <c r="W87" s="136"/>
    </row>
    <row r="88" s="44" customFormat="true" ht="9.95" hidden="true" customHeight="true" outlineLevel="0" collapsed="false">
      <c r="A88" s="462" t="s">
        <v>347</v>
      </c>
      <c r="B88" s="135"/>
      <c r="C88" s="81" t="n">
        <v>9598</v>
      </c>
      <c r="D88" s="81" t="n">
        <v>4408</v>
      </c>
      <c r="E88" s="81" t="n">
        <v>4344</v>
      </c>
      <c r="F88" s="81" t="n">
        <v>4080</v>
      </c>
      <c r="G88" s="81" t="n">
        <v>1684</v>
      </c>
      <c r="H88" s="81" t="n">
        <v>1321</v>
      </c>
      <c r="I88" s="81" t="n">
        <v>1285</v>
      </c>
      <c r="J88" s="81" t="n">
        <v>887</v>
      </c>
      <c r="K88" s="81" t="n">
        <v>686</v>
      </c>
      <c r="L88" s="81" t="n">
        <v>593</v>
      </c>
      <c r="M88" s="124" t="n">
        <v>550</v>
      </c>
      <c r="N88" s="81" t="n">
        <v>495</v>
      </c>
      <c r="O88" s="81" t="n">
        <v>503</v>
      </c>
      <c r="P88" s="81" t="n">
        <v>562</v>
      </c>
      <c r="Q88" s="81" t="n">
        <v>388</v>
      </c>
      <c r="R88" s="81" t="n">
        <v>330</v>
      </c>
      <c r="S88" s="81" t="n">
        <v>261</v>
      </c>
      <c r="T88" s="81" t="n">
        <v>243</v>
      </c>
      <c r="U88" s="458"/>
      <c r="V88" s="392" t="s">
        <v>347</v>
      </c>
      <c r="W88" s="136"/>
    </row>
    <row r="89" s="44" customFormat="true" ht="9.95" hidden="true" customHeight="true" outlineLevel="0" collapsed="false">
      <c r="A89" s="462" t="s">
        <v>347</v>
      </c>
      <c r="B89" s="135"/>
      <c r="C89" s="81" t="n">
        <v>9598</v>
      </c>
      <c r="D89" s="81" t="n">
        <v>4408</v>
      </c>
      <c r="E89" s="81" t="n">
        <v>4344</v>
      </c>
      <c r="F89" s="81" t="n">
        <v>4080</v>
      </c>
      <c r="G89" s="81" t="n">
        <v>1684</v>
      </c>
      <c r="H89" s="81" t="n">
        <v>1321</v>
      </c>
      <c r="I89" s="81" t="n">
        <v>1285</v>
      </c>
      <c r="J89" s="81" t="n">
        <v>887</v>
      </c>
      <c r="K89" s="81" t="n">
        <v>686</v>
      </c>
      <c r="L89" s="81" t="n">
        <v>593</v>
      </c>
      <c r="M89" s="124" t="n">
        <v>550</v>
      </c>
      <c r="N89" s="81" t="n">
        <v>495</v>
      </c>
      <c r="O89" s="81" t="n">
        <v>503</v>
      </c>
      <c r="P89" s="81" t="n">
        <v>562</v>
      </c>
      <c r="Q89" s="81" t="n">
        <v>388</v>
      </c>
      <c r="R89" s="81" t="n">
        <v>330</v>
      </c>
      <c r="S89" s="81" t="n">
        <v>261</v>
      </c>
      <c r="T89" s="81" t="n">
        <v>243</v>
      </c>
      <c r="U89" s="458"/>
      <c r="V89" s="392" t="s">
        <v>347</v>
      </c>
      <c r="W89" s="136"/>
    </row>
    <row r="90" s="44" customFormat="true" ht="9.95" hidden="true" customHeight="true" outlineLevel="0" collapsed="false">
      <c r="A90" s="462" t="s">
        <v>348</v>
      </c>
      <c r="B90" s="135"/>
      <c r="C90" s="81" t="n">
        <v>9867</v>
      </c>
      <c r="D90" s="81" t="n">
        <v>4602</v>
      </c>
      <c r="E90" s="81" t="n">
        <v>4031</v>
      </c>
      <c r="F90" s="81" t="n">
        <v>4263</v>
      </c>
      <c r="G90" s="81" t="n">
        <v>1747</v>
      </c>
      <c r="H90" s="81" t="n">
        <v>1356</v>
      </c>
      <c r="I90" s="81" t="n">
        <v>1338</v>
      </c>
      <c r="J90" s="81" t="n">
        <v>711</v>
      </c>
      <c r="K90" s="81" t="n">
        <v>677</v>
      </c>
      <c r="L90" s="81" t="n">
        <v>592</v>
      </c>
      <c r="M90" s="124" t="n">
        <v>396</v>
      </c>
      <c r="N90" s="81" t="n">
        <v>562</v>
      </c>
      <c r="O90" s="81" t="n">
        <v>480</v>
      </c>
      <c r="P90" s="81" t="n">
        <v>720</v>
      </c>
      <c r="Q90" s="81" t="n">
        <v>404</v>
      </c>
      <c r="R90" s="81" t="n">
        <v>277</v>
      </c>
      <c r="S90" s="81" t="n">
        <v>275</v>
      </c>
      <c r="T90" s="81" t="n">
        <v>266</v>
      </c>
      <c r="U90" s="458"/>
      <c r="V90" s="392" t="s">
        <v>348</v>
      </c>
      <c r="W90" s="136"/>
    </row>
    <row r="91" s="44" customFormat="true" ht="9.95" hidden="true" customHeight="true" outlineLevel="0" collapsed="false">
      <c r="A91" s="464" t="s">
        <v>258</v>
      </c>
      <c r="B91" s="128"/>
      <c r="C91" s="81" t="n">
        <v>10281</v>
      </c>
      <c r="D91" s="81" t="n">
        <v>4676</v>
      </c>
      <c r="E91" s="81" t="n">
        <v>4208</v>
      </c>
      <c r="F91" s="81" t="n">
        <v>4104</v>
      </c>
      <c r="G91" s="81" t="n">
        <v>1583</v>
      </c>
      <c r="H91" s="81" t="n">
        <v>1521</v>
      </c>
      <c r="I91" s="81" t="n">
        <v>1324</v>
      </c>
      <c r="J91" s="81" t="n">
        <v>760</v>
      </c>
      <c r="K91" s="81" t="n">
        <v>691</v>
      </c>
      <c r="L91" s="81" t="n">
        <v>597</v>
      </c>
      <c r="M91" s="124" t="n">
        <v>558</v>
      </c>
      <c r="N91" s="81" t="n">
        <v>540</v>
      </c>
      <c r="O91" s="81" t="n">
        <v>350</v>
      </c>
      <c r="P91" s="81" t="n">
        <v>730</v>
      </c>
      <c r="Q91" s="81" t="n">
        <v>396</v>
      </c>
      <c r="R91" s="81" t="n">
        <v>292</v>
      </c>
      <c r="S91" s="81" t="n">
        <v>277</v>
      </c>
      <c r="T91" s="81" t="n">
        <v>253</v>
      </c>
      <c r="U91" s="458"/>
      <c r="V91" s="218" t="s">
        <v>258</v>
      </c>
      <c r="W91" s="136"/>
    </row>
    <row r="92" s="44" customFormat="true" ht="9.95" hidden="true" customHeight="true" outlineLevel="0" collapsed="false">
      <c r="A92" s="464" t="s">
        <v>349</v>
      </c>
      <c r="B92" s="128"/>
      <c r="C92" s="81" t="n">
        <v>9172</v>
      </c>
      <c r="D92" s="81" t="n">
        <v>4195</v>
      </c>
      <c r="E92" s="81" t="n">
        <v>3958</v>
      </c>
      <c r="F92" s="81" t="n">
        <v>3569</v>
      </c>
      <c r="G92" s="81" t="n">
        <v>1507</v>
      </c>
      <c r="H92" s="81" t="n">
        <v>1647</v>
      </c>
      <c r="I92" s="81" t="n">
        <v>1253</v>
      </c>
      <c r="J92" s="81" t="n">
        <v>658</v>
      </c>
      <c r="K92" s="81" t="n">
        <v>672</v>
      </c>
      <c r="L92" s="81" t="n">
        <v>600</v>
      </c>
      <c r="M92" s="124" t="n">
        <v>646</v>
      </c>
      <c r="N92" s="81" t="n">
        <v>488</v>
      </c>
      <c r="O92" s="81" t="n">
        <v>580</v>
      </c>
      <c r="P92" s="81" t="n">
        <v>561</v>
      </c>
      <c r="Q92" s="81" t="n">
        <v>386</v>
      </c>
      <c r="R92" s="81" t="n">
        <v>202</v>
      </c>
      <c r="S92" s="81" t="n">
        <v>266</v>
      </c>
      <c r="T92" s="81" t="n">
        <v>236</v>
      </c>
      <c r="U92" s="458"/>
      <c r="V92" s="218" t="s">
        <v>349</v>
      </c>
      <c r="W92" s="136"/>
    </row>
    <row r="93" s="44" customFormat="true" ht="9.95" hidden="true" customHeight="true" outlineLevel="0" collapsed="false">
      <c r="A93" s="464" t="s">
        <v>650</v>
      </c>
      <c r="B93" s="135"/>
      <c r="C93" s="81" t="n">
        <v>10355</v>
      </c>
      <c r="D93" s="81" t="n">
        <v>4334</v>
      </c>
      <c r="E93" s="81" t="n">
        <v>4074</v>
      </c>
      <c r="F93" s="81" t="n">
        <v>2996</v>
      </c>
      <c r="G93" s="81" t="n">
        <v>1509</v>
      </c>
      <c r="H93" s="81" t="n">
        <v>1501</v>
      </c>
      <c r="I93" s="81" t="n">
        <v>1235</v>
      </c>
      <c r="J93" s="81" t="n">
        <v>832</v>
      </c>
      <c r="K93" s="81" t="n">
        <v>712</v>
      </c>
      <c r="L93" s="81" t="n">
        <v>676</v>
      </c>
      <c r="M93" s="124" t="n">
        <v>394</v>
      </c>
      <c r="N93" s="81" t="n">
        <v>446</v>
      </c>
      <c r="O93" s="81" t="n">
        <v>379</v>
      </c>
      <c r="P93" s="81" t="n">
        <v>653</v>
      </c>
      <c r="Q93" s="81" t="n">
        <v>271</v>
      </c>
      <c r="R93" s="81" t="n">
        <v>180</v>
      </c>
      <c r="S93" s="81" t="n">
        <v>272</v>
      </c>
      <c r="T93" s="81" t="n">
        <v>207</v>
      </c>
      <c r="U93" s="458"/>
      <c r="V93" s="392" t="s">
        <v>350</v>
      </c>
      <c r="W93" s="136"/>
    </row>
    <row r="94" s="44" customFormat="true" ht="9.95" hidden="true" customHeight="true" outlineLevel="0" collapsed="false">
      <c r="A94" s="462" t="s">
        <v>351</v>
      </c>
      <c r="B94" s="135"/>
      <c r="C94" s="81" t="n">
        <v>10152</v>
      </c>
      <c r="D94" s="81" t="n">
        <v>4192</v>
      </c>
      <c r="E94" s="81" t="n">
        <v>4075</v>
      </c>
      <c r="F94" s="81" t="n">
        <v>4331</v>
      </c>
      <c r="G94" s="81" t="n">
        <v>1567</v>
      </c>
      <c r="H94" s="81" t="n">
        <v>1253</v>
      </c>
      <c r="I94" s="81" t="n">
        <v>1245</v>
      </c>
      <c r="J94" s="81" t="n">
        <v>549</v>
      </c>
      <c r="K94" s="81" t="n">
        <v>767</v>
      </c>
      <c r="L94" s="81" t="n">
        <v>658</v>
      </c>
      <c r="M94" s="124" t="n">
        <v>457</v>
      </c>
      <c r="N94" s="81" t="n">
        <v>447</v>
      </c>
      <c r="O94" s="81" t="n">
        <v>516</v>
      </c>
      <c r="P94" s="81" t="n">
        <v>562</v>
      </c>
      <c r="Q94" s="81" t="n">
        <v>382</v>
      </c>
      <c r="R94" s="81" t="n">
        <v>301</v>
      </c>
      <c r="S94" s="81" t="n">
        <v>299</v>
      </c>
      <c r="T94" s="81" t="n">
        <v>271</v>
      </c>
      <c r="U94" s="458"/>
      <c r="V94" s="392" t="s">
        <v>351</v>
      </c>
      <c r="W94" s="136"/>
    </row>
    <row r="95" s="44" customFormat="true" ht="9.95" hidden="false" customHeight="true" outlineLevel="0" collapsed="false">
      <c r="A95" s="462" t="s">
        <v>352</v>
      </c>
      <c r="B95" s="135"/>
      <c r="C95" s="81" t="n">
        <v>9989</v>
      </c>
      <c r="D95" s="81" t="n">
        <v>4183</v>
      </c>
      <c r="E95" s="81" t="n">
        <v>4183</v>
      </c>
      <c r="F95" s="81" t="n">
        <v>3648</v>
      </c>
      <c r="G95" s="81" t="n">
        <v>1683</v>
      </c>
      <c r="H95" s="81" t="n">
        <v>1297</v>
      </c>
      <c r="I95" s="81" t="n">
        <v>1196</v>
      </c>
      <c r="J95" s="81" t="n">
        <v>781</v>
      </c>
      <c r="K95" s="81" t="n">
        <v>680</v>
      </c>
      <c r="L95" s="81" t="n">
        <v>649</v>
      </c>
      <c r="M95" s="124" t="n">
        <v>594</v>
      </c>
      <c r="N95" s="81" t="n">
        <v>576</v>
      </c>
      <c r="O95" s="81" t="n">
        <v>388</v>
      </c>
      <c r="P95" s="81" t="n">
        <v>515</v>
      </c>
      <c r="Q95" s="81" t="n">
        <v>414</v>
      </c>
      <c r="R95" s="81" t="n">
        <v>333</v>
      </c>
      <c r="S95" s="81" t="n">
        <v>246</v>
      </c>
      <c r="T95" s="81" t="n">
        <v>239</v>
      </c>
      <c r="U95" s="458"/>
      <c r="V95" s="392" t="s">
        <v>352</v>
      </c>
      <c r="W95" s="136"/>
    </row>
    <row r="96" s="44" customFormat="true" ht="9.95" hidden="false" customHeight="true" outlineLevel="0" collapsed="false">
      <c r="A96" s="462" t="s">
        <v>353</v>
      </c>
      <c r="B96" s="135"/>
      <c r="C96" s="81" t="n">
        <v>10861</v>
      </c>
      <c r="D96" s="81" t="n">
        <v>4456</v>
      </c>
      <c r="E96" s="81" t="n">
        <v>4096</v>
      </c>
      <c r="F96" s="81" t="n">
        <v>4083</v>
      </c>
      <c r="G96" s="81" t="n">
        <v>1869</v>
      </c>
      <c r="H96" s="81" t="n">
        <v>1364</v>
      </c>
      <c r="I96" s="81" t="n">
        <v>1208</v>
      </c>
      <c r="J96" s="81" t="n">
        <v>745</v>
      </c>
      <c r="K96" s="81" t="n">
        <v>659</v>
      </c>
      <c r="L96" s="81" t="n">
        <v>583</v>
      </c>
      <c r="M96" s="124" t="n">
        <v>509</v>
      </c>
      <c r="N96" s="81" t="n">
        <v>520</v>
      </c>
      <c r="O96" s="81" t="n">
        <v>375</v>
      </c>
      <c r="P96" s="81" t="n">
        <v>459</v>
      </c>
      <c r="Q96" s="81" t="n">
        <v>368</v>
      </c>
      <c r="R96" s="81" t="n">
        <v>361</v>
      </c>
      <c r="S96" s="81" t="n">
        <v>229</v>
      </c>
      <c r="T96" s="81" t="n">
        <v>231</v>
      </c>
      <c r="U96" s="458"/>
      <c r="V96" s="392" t="s">
        <v>353</v>
      </c>
      <c r="W96" s="136"/>
    </row>
    <row r="97" s="44" customFormat="true" ht="9.95" hidden="false" customHeight="true" outlineLevel="0" collapsed="false">
      <c r="A97" s="462" t="s">
        <v>354</v>
      </c>
      <c r="B97" s="135"/>
      <c r="C97" s="81" t="n">
        <v>10056</v>
      </c>
      <c r="D97" s="81" t="n">
        <v>4563</v>
      </c>
      <c r="E97" s="81" t="n">
        <v>3891</v>
      </c>
      <c r="F97" s="81" t="n">
        <v>3604</v>
      </c>
      <c r="G97" s="81" t="n">
        <v>1724</v>
      </c>
      <c r="H97" s="81" t="n">
        <v>1579</v>
      </c>
      <c r="I97" s="81" t="n">
        <v>1092</v>
      </c>
      <c r="J97" s="81" t="n">
        <v>646</v>
      </c>
      <c r="K97" s="81" t="n">
        <v>526</v>
      </c>
      <c r="L97" s="81" t="n">
        <v>542</v>
      </c>
      <c r="M97" s="124" t="n">
        <v>543</v>
      </c>
      <c r="N97" s="81" t="n">
        <v>501</v>
      </c>
      <c r="O97" s="81" t="n">
        <v>528</v>
      </c>
      <c r="P97" s="81" t="n">
        <v>317</v>
      </c>
      <c r="Q97" s="81" t="n">
        <v>321</v>
      </c>
      <c r="R97" s="81" t="n">
        <v>376</v>
      </c>
      <c r="S97" s="81" t="n">
        <v>231</v>
      </c>
      <c r="T97" s="81" t="n">
        <v>229</v>
      </c>
      <c r="U97" s="458"/>
      <c r="V97" s="392" t="s">
        <v>354</v>
      </c>
      <c r="W97" s="136"/>
    </row>
    <row r="98" s="44" customFormat="true" ht="9.95" hidden="false" customHeight="true" outlineLevel="0" collapsed="false">
      <c r="A98" s="462" t="s">
        <v>355</v>
      </c>
      <c r="B98" s="135"/>
      <c r="C98" s="81" t="n">
        <v>10562</v>
      </c>
      <c r="D98" s="81" t="n">
        <v>4433</v>
      </c>
      <c r="E98" s="81" t="n">
        <v>4285</v>
      </c>
      <c r="F98" s="81" t="n">
        <v>3743</v>
      </c>
      <c r="G98" s="81" t="n">
        <v>1580</v>
      </c>
      <c r="H98" s="81" t="n">
        <v>1470</v>
      </c>
      <c r="I98" s="81" t="n">
        <v>1236</v>
      </c>
      <c r="J98" s="81" t="n">
        <v>849</v>
      </c>
      <c r="K98" s="81" t="n">
        <v>591</v>
      </c>
      <c r="L98" s="81" t="n">
        <v>522</v>
      </c>
      <c r="M98" s="124" t="n">
        <v>743</v>
      </c>
      <c r="N98" s="81" t="n">
        <v>548</v>
      </c>
      <c r="O98" s="81" t="n">
        <v>567</v>
      </c>
      <c r="P98" s="81" t="n">
        <v>332</v>
      </c>
      <c r="Q98" s="81" t="n">
        <v>311</v>
      </c>
      <c r="R98" s="81" t="n">
        <v>290</v>
      </c>
      <c r="S98" s="81" t="n">
        <v>236</v>
      </c>
      <c r="T98" s="81" t="n">
        <v>227</v>
      </c>
      <c r="U98" s="458"/>
      <c r="V98" s="392" t="s">
        <v>355</v>
      </c>
      <c r="W98" s="136"/>
    </row>
    <row r="99" s="44" customFormat="true" ht="6" hidden="false" customHeight="true" outlineLevel="0" collapsed="false">
      <c r="B99" s="135"/>
      <c r="C99" s="457"/>
      <c r="D99" s="457"/>
      <c r="E99" s="457"/>
      <c r="F99" s="457"/>
      <c r="G99" s="457"/>
      <c r="H99" s="457"/>
      <c r="I99" s="457"/>
      <c r="J99" s="457"/>
      <c r="K99" s="457"/>
      <c r="L99" s="457"/>
      <c r="M99" s="457"/>
      <c r="N99" s="457"/>
      <c r="O99" s="457"/>
      <c r="P99" s="457"/>
      <c r="Q99" s="457"/>
      <c r="R99" s="457"/>
      <c r="S99" s="457"/>
      <c r="T99" s="457"/>
      <c r="U99" s="458"/>
      <c r="V99" s="392"/>
      <c r="W99" s="381"/>
    </row>
    <row r="100" s="44" customFormat="true" ht="9.95" hidden="false" customHeight="true" outlineLevel="0" collapsed="false">
      <c r="A100" s="362" t="n">
        <v>2006</v>
      </c>
      <c r="B100" s="362"/>
      <c r="C100" s="457"/>
      <c r="D100" s="457"/>
      <c r="E100" s="457"/>
      <c r="F100" s="457"/>
      <c r="G100" s="457"/>
      <c r="H100" s="457"/>
      <c r="I100" s="457"/>
      <c r="J100" s="457"/>
      <c r="K100" s="457"/>
      <c r="L100" s="457"/>
      <c r="M100" s="457"/>
      <c r="N100" s="457"/>
      <c r="O100" s="457"/>
      <c r="P100" s="457"/>
      <c r="Q100" s="457"/>
      <c r="R100" s="457"/>
      <c r="S100" s="457"/>
      <c r="T100" s="457"/>
      <c r="U100" s="458"/>
      <c r="V100" s="273" t="n">
        <v>2006</v>
      </c>
      <c r="W100" s="273"/>
    </row>
    <row r="101" s="44" customFormat="true" ht="9.95" hidden="false" customHeight="true" outlineLevel="0" collapsed="false">
      <c r="A101" s="462" t="s">
        <v>496</v>
      </c>
      <c r="B101" s="128"/>
      <c r="C101" s="457" t="n">
        <v>9926</v>
      </c>
      <c r="D101" s="457" t="n">
        <v>4601</v>
      </c>
      <c r="E101" s="457" t="n">
        <v>4127</v>
      </c>
      <c r="F101" s="457" t="n">
        <v>3884</v>
      </c>
      <c r="G101" s="457" t="n">
        <v>1549</v>
      </c>
      <c r="H101" s="457" t="n">
        <v>1265</v>
      </c>
      <c r="I101" s="457" t="n">
        <v>1249</v>
      </c>
      <c r="J101" s="457" t="n">
        <v>669</v>
      </c>
      <c r="K101" s="457" t="n">
        <v>693</v>
      </c>
      <c r="L101" s="457" t="n">
        <v>637</v>
      </c>
      <c r="M101" s="457" t="n">
        <v>605</v>
      </c>
      <c r="N101" s="457" t="n">
        <v>526</v>
      </c>
      <c r="O101" s="457" t="n">
        <v>502</v>
      </c>
      <c r="P101" s="457" t="n">
        <v>412</v>
      </c>
      <c r="Q101" s="457" t="n">
        <v>423</v>
      </c>
      <c r="R101" s="457" t="n">
        <v>172</v>
      </c>
      <c r="S101" s="457" t="n">
        <v>225</v>
      </c>
      <c r="T101" s="457" t="n">
        <v>199</v>
      </c>
      <c r="U101" s="458"/>
      <c r="V101" s="392" t="s">
        <v>345</v>
      </c>
      <c r="W101" s="136"/>
    </row>
    <row r="102" s="44" customFormat="true" ht="9.95" hidden="false" customHeight="true" outlineLevel="0" collapsed="false">
      <c r="A102" s="462" t="s">
        <v>494</v>
      </c>
      <c r="B102" s="128"/>
      <c r="C102" s="457" t="n">
        <v>9586</v>
      </c>
      <c r="D102" s="457" t="n">
        <v>4512</v>
      </c>
      <c r="E102" s="457" t="n">
        <v>4018</v>
      </c>
      <c r="F102" s="457" t="n">
        <v>2853</v>
      </c>
      <c r="G102" s="457" t="n">
        <v>1693</v>
      </c>
      <c r="H102" s="457" t="n">
        <v>1217</v>
      </c>
      <c r="I102" s="457" t="n">
        <v>1164</v>
      </c>
      <c r="J102" s="457" t="n">
        <v>688</v>
      </c>
      <c r="K102" s="457" t="n">
        <v>629</v>
      </c>
      <c r="L102" s="457" t="n">
        <v>539</v>
      </c>
      <c r="M102" s="457" t="n">
        <v>517</v>
      </c>
      <c r="N102" s="457" t="n">
        <v>480</v>
      </c>
      <c r="O102" s="457" t="n">
        <v>371</v>
      </c>
      <c r="P102" s="457" t="n">
        <v>413</v>
      </c>
      <c r="Q102" s="457" t="n">
        <v>401</v>
      </c>
      <c r="R102" s="457" t="n">
        <v>196</v>
      </c>
      <c r="S102" s="457" t="n">
        <v>231</v>
      </c>
      <c r="T102" s="457" t="n">
        <v>191</v>
      </c>
      <c r="U102" s="458"/>
      <c r="V102" s="392" t="s">
        <v>346</v>
      </c>
      <c r="W102" s="136"/>
    </row>
    <row r="103" s="44" customFormat="true" ht="9.95" hidden="false" customHeight="true" outlineLevel="0" collapsed="false">
      <c r="A103" s="462" t="s">
        <v>347</v>
      </c>
      <c r="B103" s="135"/>
      <c r="C103" s="81" t="n">
        <v>10848</v>
      </c>
      <c r="D103" s="81" t="n">
        <v>5215</v>
      </c>
      <c r="E103" s="81" t="n">
        <v>4639</v>
      </c>
      <c r="F103" s="81" t="n">
        <v>3725</v>
      </c>
      <c r="G103" s="81" t="n">
        <v>1728</v>
      </c>
      <c r="H103" s="81" t="n">
        <v>1665</v>
      </c>
      <c r="I103" s="81" t="n">
        <v>1371</v>
      </c>
      <c r="J103" s="81" t="n">
        <v>580</v>
      </c>
      <c r="K103" s="81" t="n">
        <v>755</v>
      </c>
      <c r="L103" s="81" t="n">
        <v>684</v>
      </c>
      <c r="M103" s="124" t="n">
        <v>554</v>
      </c>
      <c r="N103" s="81" t="n">
        <v>569</v>
      </c>
      <c r="O103" s="81" t="n">
        <v>401</v>
      </c>
      <c r="P103" s="81" t="n">
        <v>748</v>
      </c>
      <c r="Q103" s="81" t="n">
        <v>407</v>
      </c>
      <c r="R103" s="81" t="n">
        <v>346</v>
      </c>
      <c r="S103" s="81" t="n">
        <v>300</v>
      </c>
      <c r="T103" s="81" t="n">
        <v>252</v>
      </c>
      <c r="U103" s="458"/>
      <c r="V103" s="392" t="s">
        <v>347</v>
      </c>
      <c r="W103" s="136"/>
    </row>
    <row r="104" s="44" customFormat="true" ht="9.95" hidden="false" customHeight="true" outlineLevel="0" collapsed="false">
      <c r="A104" s="462" t="s">
        <v>348</v>
      </c>
      <c r="B104" s="135"/>
      <c r="C104" s="81" t="n">
        <v>10531</v>
      </c>
      <c r="D104" s="81" t="n">
        <v>4943</v>
      </c>
      <c r="E104" s="81" t="n">
        <v>4211</v>
      </c>
      <c r="F104" s="81" t="n">
        <v>3842</v>
      </c>
      <c r="G104" s="81" t="n">
        <v>1801</v>
      </c>
      <c r="H104" s="81" t="n">
        <v>1725</v>
      </c>
      <c r="I104" s="81" t="n">
        <v>1265</v>
      </c>
      <c r="J104" s="81" t="n">
        <v>616</v>
      </c>
      <c r="K104" s="81" t="n">
        <v>600</v>
      </c>
      <c r="L104" s="81" t="n">
        <v>614</v>
      </c>
      <c r="M104" s="124" t="n">
        <v>517</v>
      </c>
      <c r="N104" s="81" t="n">
        <v>776</v>
      </c>
      <c r="O104" s="81" t="n">
        <v>469</v>
      </c>
      <c r="P104" s="81" t="n">
        <v>542</v>
      </c>
      <c r="Q104" s="81" t="n">
        <v>377</v>
      </c>
      <c r="R104" s="81" t="n">
        <v>264</v>
      </c>
      <c r="S104" s="81" t="n">
        <v>379</v>
      </c>
      <c r="T104" s="81" t="n">
        <v>243</v>
      </c>
      <c r="U104" s="458"/>
      <c r="V104" s="392" t="s">
        <v>348</v>
      </c>
      <c r="W104" s="136"/>
    </row>
    <row r="105" s="44" customFormat="true" ht="9.95" hidden="false" customHeight="true" outlineLevel="0" collapsed="false">
      <c r="A105" s="464" t="s">
        <v>258</v>
      </c>
      <c r="B105" s="128"/>
      <c r="C105" s="81" t="n">
        <v>10655</v>
      </c>
      <c r="D105" s="81" t="n">
        <v>5387</v>
      </c>
      <c r="E105" s="81" t="n">
        <v>4500</v>
      </c>
      <c r="F105" s="81" t="n">
        <v>4096</v>
      </c>
      <c r="G105" s="81" t="n">
        <v>1964</v>
      </c>
      <c r="H105" s="81" t="n">
        <v>1640</v>
      </c>
      <c r="I105" s="81" t="n">
        <v>1409</v>
      </c>
      <c r="J105" s="81" t="n">
        <v>654</v>
      </c>
      <c r="K105" s="81" t="n">
        <v>687</v>
      </c>
      <c r="L105" s="81" t="n">
        <v>821</v>
      </c>
      <c r="M105" s="124" t="n">
        <v>612</v>
      </c>
      <c r="N105" s="81" t="n">
        <v>766</v>
      </c>
      <c r="O105" s="81" t="n">
        <v>388</v>
      </c>
      <c r="P105" s="81" t="n">
        <v>582</v>
      </c>
      <c r="Q105" s="81" t="n">
        <v>443</v>
      </c>
      <c r="R105" s="81" t="n">
        <v>294</v>
      </c>
      <c r="S105" s="81" t="n">
        <v>319</v>
      </c>
      <c r="T105" s="81" t="n">
        <v>299</v>
      </c>
      <c r="U105" s="458"/>
      <c r="V105" s="218" t="s">
        <v>258</v>
      </c>
      <c r="W105" s="136"/>
    </row>
    <row r="106" s="44" customFormat="true" ht="9.95" hidden="false" customHeight="true" outlineLevel="0" collapsed="false">
      <c r="A106" s="464" t="s">
        <v>349</v>
      </c>
      <c r="B106" s="128"/>
      <c r="C106" s="81" t="n">
        <v>10628</v>
      </c>
      <c r="D106" s="81" t="n">
        <v>5049</v>
      </c>
      <c r="E106" s="81" t="n">
        <v>4401</v>
      </c>
      <c r="F106" s="81" t="n">
        <v>4181</v>
      </c>
      <c r="G106" s="81" t="n">
        <v>1839</v>
      </c>
      <c r="H106" s="81" t="n">
        <v>1735</v>
      </c>
      <c r="I106" s="81" t="n">
        <v>1332</v>
      </c>
      <c r="J106" s="81" t="n">
        <v>731</v>
      </c>
      <c r="K106" s="81" t="n">
        <v>637</v>
      </c>
      <c r="L106" s="81" t="n">
        <v>618</v>
      </c>
      <c r="M106" s="124" t="n">
        <v>496</v>
      </c>
      <c r="N106" s="81" t="n">
        <v>594</v>
      </c>
      <c r="O106" s="81" t="n">
        <v>371</v>
      </c>
      <c r="P106" s="81" t="n">
        <v>514</v>
      </c>
      <c r="Q106" s="81" t="n">
        <v>439</v>
      </c>
      <c r="R106" s="81" t="n">
        <v>300</v>
      </c>
      <c r="S106" s="81" t="n">
        <v>293</v>
      </c>
      <c r="T106" s="81" t="n">
        <v>290</v>
      </c>
      <c r="U106" s="458"/>
      <c r="V106" s="218" t="s">
        <v>349</v>
      </c>
      <c r="W106" s="136"/>
    </row>
    <row r="107" s="44" customFormat="true" ht="9.95" hidden="false" customHeight="true" outlineLevel="0" collapsed="false">
      <c r="A107" s="464" t="s">
        <v>650</v>
      </c>
      <c r="B107" s="135"/>
      <c r="C107" s="81" t="n">
        <v>10909</v>
      </c>
      <c r="D107" s="81" t="n">
        <v>5335</v>
      </c>
      <c r="E107" s="81" t="n">
        <v>4236</v>
      </c>
      <c r="F107" s="81" t="n">
        <v>4144</v>
      </c>
      <c r="G107" s="81" t="n">
        <v>1617</v>
      </c>
      <c r="H107" s="81" t="n">
        <v>1826</v>
      </c>
      <c r="I107" s="81" t="n">
        <v>1251</v>
      </c>
      <c r="J107" s="81" t="n">
        <v>666</v>
      </c>
      <c r="K107" s="81" t="n">
        <v>610</v>
      </c>
      <c r="L107" s="81" t="n">
        <v>595</v>
      </c>
      <c r="M107" s="124" t="n">
        <v>569</v>
      </c>
      <c r="N107" s="81" t="n">
        <v>603</v>
      </c>
      <c r="O107" s="81" t="n">
        <v>519</v>
      </c>
      <c r="P107" s="81" t="n">
        <v>493</v>
      </c>
      <c r="Q107" s="81" t="n">
        <v>370</v>
      </c>
      <c r="R107" s="81" t="n">
        <v>290</v>
      </c>
      <c r="S107" s="81" t="n">
        <v>198</v>
      </c>
      <c r="T107" s="81" t="n">
        <v>236</v>
      </c>
      <c r="U107" s="458"/>
      <c r="V107" s="392" t="s">
        <v>350</v>
      </c>
      <c r="W107" s="136"/>
    </row>
    <row r="108" s="44" customFormat="true" ht="9.95" hidden="false" customHeight="true" outlineLevel="0" collapsed="false">
      <c r="A108" s="462" t="s">
        <v>351</v>
      </c>
      <c r="B108" s="135"/>
      <c r="C108" s="81" t="n">
        <v>10259</v>
      </c>
      <c r="D108" s="81" t="n">
        <v>5156</v>
      </c>
      <c r="E108" s="81" t="n">
        <v>4319</v>
      </c>
      <c r="F108" s="81" t="n">
        <v>3918</v>
      </c>
      <c r="G108" s="81" t="n">
        <v>1838</v>
      </c>
      <c r="H108" s="81" t="n">
        <v>1555</v>
      </c>
      <c r="I108" s="81" t="n">
        <v>1342</v>
      </c>
      <c r="J108" s="81" t="n">
        <v>774</v>
      </c>
      <c r="K108" s="81" t="n">
        <v>642</v>
      </c>
      <c r="L108" s="81" t="n">
        <v>627</v>
      </c>
      <c r="M108" s="124" t="n">
        <v>635</v>
      </c>
      <c r="N108" s="81" t="n">
        <v>580</v>
      </c>
      <c r="O108" s="81" t="n">
        <v>384</v>
      </c>
      <c r="P108" s="81" t="n">
        <v>619</v>
      </c>
      <c r="Q108" s="81" t="n">
        <v>400</v>
      </c>
      <c r="R108" s="81" t="n">
        <v>322</v>
      </c>
      <c r="S108" s="81" t="n">
        <v>278</v>
      </c>
      <c r="T108" s="81" t="n">
        <v>247</v>
      </c>
      <c r="U108" s="458"/>
      <c r="V108" s="392" t="s">
        <v>351</v>
      </c>
      <c r="W108" s="136"/>
    </row>
    <row r="109" s="44" customFormat="true" ht="9.95" hidden="false" customHeight="true" outlineLevel="0" collapsed="false">
      <c r="A109" s="462" t="s">
        <v>352</v>
      </c>
      <c r="B109" s="135"/>
      <c r="C109" s="81" t="n">
        <v>10974</v>
      </c>
      <c r="D109" s="81" t="n">
        <v>5275</v>
      </c>
      <c r="E109" s="81" t="n">
        <v>4214</v>
      </c>
      <c r="F109" s="81" t="n">
        <v>2589</v>
      </c>
      <c r="G109" s="81" t="n">
        <v>1744</v>
      </c>
      <c r="H109" s="81" t="n">
        <v>1393</v>
      </c>
      <c r="I109" s="81" t="n">
        <v>1181</v>
      </c>
      <c r="J109" s="81" t="n">
        <v>790</v>
      </c>
      <c r="K109" s="81" t="n">
        <v>676</v>
      </c>
      <c r="L109" s="81" t="n">
        <v>671</v>
      </c>
      <c r="M109" s="124" t="n">
        <v>430</v>
      </c>
      <c r="N109" s="81" t="n">
        <v>681</v>
      </c>
      <c r="O109" s="81" t="n">
        <v>503</v>
      </c>
      <c r="P109" s="81" t="n">
        <v>583</v>
      </c>
      <c r="Q109" s="81" t="n">
        <v>371</v>
      </c>
      <c r="R109" s="81" t="n">
        <v>310</v>
      </c>
      <c r="S109" s="81" t="n">
        <v>292</v>
      </c>
      <c r="T109" s="81" t="n">
        <v>263</v>
      </c>
      <c r="U109" s="458"/>
      <c r="V109" s="392" t="s">
        <v>352</v>
      </c>
      <c r="W109" s="136"/>
    </row>
    <row r="110" s="44" customFormat="true" ht="9.95" hidden="true" customHeight="true" outlineLevel="0" collapsed="false">
      <c r="A110" s="462" t="s">
        <v>353</v>
      </c>
      <c r="B110" s="135"/>
      <c r="C110" s="457"/>
      <c r="D110" s="457"/>
      <c r="E110" s="457"/>
      <c r="F110" s="457"/>
      <c r="G110" s="457"/>
      <c r="H110" s="457"/>
      <c r="I110" s="457"/>
      <c r="J110" s="457"/>
      <c r="K110" s="457"/>
      <c r="L110" s="457"/>
      <c r="M110" s="457"/>
      <c r="N110" s="457"/>
      <c r="O110" s="457"/>
      <c r="P110" s="457"/>
      <c r="Q110" s="457"/>
      <c r="R110" s="457"/>
      <c r="S110" s="457"/>
      <c r="T110" s="457"/>
      <c r="U110" s="458"/>
      <c r="V110" s="392" t="s">
        <v>353</v>
      </c>
      <c r="W110" s="136"/>
    </row>
    <row r="111" s="44" customFormat="true" ht="9.95" hidden="true" customHeight="true" outlineLevel="0" collapsed="false">
      <c r="A111" s="462" t="s">
        <v>354</v>
      </c>
      <c r="B111" s="135"/>
      <c r="C111" s="457"/>
      <c r="D111" s="457"/>
      <c r="E111" s="457"/>
      <c r="F111" s="457"/>
      <c r="G111" s="457"/>
      <c r="H111" s="457"/>
      <c r="I111" s="457"/>
      <c r="J111" s="457"/>
      <c r="K111" s="457"/>
      <c r="L111" s="457"/>
      <c r="M111" s="457"/>
      <c r="N111" s="457"/>
      <c r="O111" s="457"/>
      <c r="P111" s="457"/>
      <c r="Q111" s="457"/>
      <c r="R111" s="457"/>
      <c r="S111" s="457"/>
      <c r="T111" s="457"/>
      <c r="U111" s="458"/>
      <c r="V111" s="392" t="s">
        <v>354</v>
      </c>
      <c r="W111" s="136"/>
    </row>
    <row r="112" s="44" customFormat="true" ht="9.95" hidden="true" customHeight="true" outlineLevel="0" collapsed="false">
      <c r="A112" s="462" t="s">
        <v>355</v>
      </c>
      <c r="B112" s="135"/>
      <c r="C112" s="457"/>
      <c r="D112" s="457"/>
      <c r="E112" s="457"/>
      <c r="F112" s="457"/>
      <c r="G112" s="457"/>
      <c r="H112" s="457"/>
      <c r="I112" s="457"/>
      <c r="J112" s="457"/>
      <c r="K112" s="457"/>
      <c r="L112" s="457"/>
      <c r="M112" s="457"/>
      <c r="N112" s="457"/>
      <c r="O112" s="457"/>
      <c r="P112" s="457"/>
      <c r="Q112" s="457"/>
      <c r="R112" s="457"/>
      <c r="S112" s="457"/>
      <c r="T112" s="457"/>
      <c r="U112" s="458"/>
      <c r="V112" s="392" t="s">
        <v>355</v>
      </c>
      <c r="W112" s="136"/>
    </row>
    <row r="113" s="44" customFormat="true" ht="6" hidden="false" customHeight="true" outlineLevel="0" collapsed="false">
      <c r="B113" s="135"/>
      <c r="C113" s="457"/>
      <c r="D113" s="457"/>
      <c r="E113" s="457"/>
      <c r="F113" s="457"/>
      <c r="G113" s="457"/>
      <c r="H113" s="457"/>
      <c r="I113" s="457"/>
      <c r="J113" s="457"/>
      <c r="K113" s="457"/>
      <c r="L113" s="457"/>
      <c r="M113" s="457"/>
      <c r="N113" s="457"/>
      <c r="O113" s="457"/>
      <c r="P113" s="457"/>
      <c r="Q113" s="457"/>
      <c r="R113" s="457"/>
      <c r="S113" s="457"/>
      <c r="T113" s="457"/>
      <c r="U113" s="458"/>
      <c r="V113" s="392"/>
      <c r="W113" s="381"/>
    </row>
    <row r="114" s="44" customFormat="true" ht="9.95" hidden="false" customHeight="true" outlineLevel="0" collapsed="false">
      <c r="A114" s="124" t="str">
        <f aca="false">IF(C112&gt;0,"Jan. - Dez.",IF(C111&gt;0,"Jan. - Nov.",IF(C110&gt;0,"Jan. - Okt.",IF(C109&gt;0,"Jan. - Sep.",IF(C108&gt;0,"Jan. - Aug.",IF(C107&gt;0,"Jan. - Jul.",IF(C106&gt;0,"Jan. - Jun.",A115)))))))</f>
        <v>Jan. - Sep.</v>
      </c>
      <c r="B114" s="135"/>
      <c r="C114" s="457" t="n">
        <f aca="false">SUM(C101:C112)</f>
        <v>94316</v>
      </c>
      <c r="D114" s="457" t="n">
        <f aca="false">SUM(D101:D112)</f>
        <v>45473</v>
      </c>
      <c r="E114" s="457" t="n">
        <f aca="false">SUM(E101:E112)</f>
        <v>38665</v>
      </c>
      <c r="F114" s="457" t="n">
        <f aca="false">SUM(F101:F112)</f>
        <v>33232</v>
      </c>
      <c r="G114" s="457" t="n">
        <f aca="false">SUM(G101:G112)</f>
        <v>15773</v>
      </c>
      <c r="H114" s="457" t="n">
        <f aca="false">SUM(H101:H112)</f>
        <v>14021</v>
      </c>
      <c r="I114" s="457" t="n">
        <f aca="false">SUM(I101:I112)</f>
        <v>11564</v>
      </c>
      <c r="J114" s="457" t="n">
        <f aca="false">SUM(J101:J112)</f>
        <v>6168</v>
      </c>
      <c r="K114" s="457" t="n">
        <f aca="false">SUM(K101:K112)</f>
        <v>5929</v>
      </c>
      <c r="L114" s="457" t="n">
        <f aca="false">SUM(L101:L112)</f>
        <v>5806</v>
      </c>
      <c r="M114" s="457" t="n">
        <f aca="false">SUM(M101:M112)</f>
        <v>4935</v>
      </c>
      <c r="N114" s="457" t="n">
        <f aca="false">SUM(N101:N112)</f>
        <v>5575</v>
      </c>
      <c r="O114" s="457" t="n">
        <f aca="false">SUM(O101:O112)</f>
        <v>3908</v>
      </c>
      <c r="P114" s="457" t="n">
        <f aca="false">SUM(P101:P112)</f>
        <v>4906</v>
      </c>
      <c r="Q114" s="457" t="n">
        <f aca="false">SUM(Q101:Q112)</f>
        <v>3631</v>
      </c>
      <c r="R114" s="457" t="n">
        <f aca="false">SUM(R101:R112)</f>
        <v>2494</v>
      </c>
      <c r="S114" s="457" t="n">
        <f aca="false">SUM(S101:S112)</f>
        <v>2515</v>
      </c>
      <c r="T114" s="457" t="n">
        <f aca="false">SUM(T101:T112)</f>
        <v>2220</v>
      </c>
      <c r="U114" s="458"/>
      <c r="V114" s="392" t="str">
        <f aca="false">A114</f>
        <v>Jan. - Sep.</v>
      </c>
      <c r="W114" s="381"/>
    </row>
    <row r="115" s="44" customFormat="true" ht="9.95" hidden="true" customHeight="true" outlineLevel="0" collapsed="false">
      <c r="A115" s="124" t="str">
        <f aca="false">IF(C105&gt;0,"Jan. - Mai",IF(C104&gt;0,"Jan. - Apr.",IF(C103&gt;0,"Jan. - Mär.",IF(C102&gt;0,"Jan. - Feb.","Jan. - Jan."))))</f>
        <v>Jan. - Mai</v>
      </c>
      <c r="B115" s="136"/>
      <c r="C115" s="457"/>
      <c r="D115" s="457"/>
      <c r="E115" s="457"/>
      <c r="F115" s="457"/>
      <c r="G115" s="457"/>
      <c r="H115" s="457"/>
      <c r="I115" s="457"/>
      <c r="J115" s="457"/>
      <c r="K115" s="457"/>
      <c r="L115" s="457"/>
      <c r="M115" s="457"/>
      <c r="N115" s="457"/>
      <c r="O115" s="457"/>
      <c r="P115" s="457"/>
      <c r="Q115" s="457"/>
      <c r="R115" s="457"/>
      <c r="S115" s="457"/>
      <c r="T115" s="457"/>
      <c r="U115" s="458"/>
    </row>
    <row r="116" s="44" customFormat="true" ht="6" hidden="false" customHeight="true" outlineLevel="0" collapsed="false">
      <c r="B116" s="136"/>
      <c r="E116" s="381"/>
      <c r="F116" s="381"/>
      <c r="G116" s="381"/>
      <c r="H116" s="381"/>
      <c r="P116" s="381"/>
      <c r="R116" s="381"/>
      <c r="T116" s="381"/>
      <c r="U116" s="458"/>
      <c r="V116" s="381"/>
    </row>
    <row r="117" s="44" customFormat="true" ht="9.95" hidden="false" customHeight="true" outlineLevel="0" collapsed="false">
      <c r="B117" s="136"/>
      <c r="E117" s="381"/>
      <c r="F117" s="381"/>
      <c r="G117" s="381"/>
      <c r="H117" s="381"/>
      <c r="K117" s="57" t="s">
        <v>422</v>
      </c>
      <c r="L117" s="381" t="s">
        <v>423</v>
      </c>
      <c r="P117" s="381"/>
      <c r="R117" s="381"/>
      <c r="T117" s="381"/>
      <c r="U117" s="458"/>
      <c r="V117" s="381"/>
    </row>
    <row r="118" s="44" customFormat="true" ht="9.95" hidden="false" customHeight="true" outlineLevel="0" collapsed="false">
      <c r="E118" s="381"/>
      <c r="F118" s="381"/>
      <c r="G118" s="381"/>
      <c r="H118" s="381"/>
      <c r="K118" s="465" t="s">
        <v>424</v>
      </c>
      <c r="L118" s="382" t="s">
        <v>425</v>
      </c>
      <c r="P118" s="381"/>
      <c r="R118" s="381"/>
      <c r="T118" s="381"/>
      <c r="U118" s="458"/>
      <c r="V118" s="381"/>
    </row>
    <row r="119" s="44" customFormat="true" ht="8.1" hidden="false" customHeight="true" outlineLevel="0" collapsed="false">
      <c r="E119" s="381"/>
      <c r="F119" s="381"/>
      <c r="G119" s="381"/>
      <c r="H119" s="381"/>
      <c r="I119" s="381"/>
      <c r="J119" s="381"/>
      <c r="K119" s="381"/>
      <c r="L119" s="381"/>
      <c r="M119" s="381"/>
      <c r="N119" s="381"/>
      <c r="O119" s="465"/>
      <c r="P119" s="381"/>
      <c r="Q119" s="381"/>
      <c r="R119" s="381"/>
      <c r="S119" s="381"/>
      <c r="T119" s="381"/>
      <c r="U119" s="458"/>
      <c r="V119" s="381"/>
    </row>
    <row r="120" s="44" customFormat="true" ht="9.95" hidden="true" customHeight="true" outlineLevel="0" collapsed="false">
      <c r="A120" s="194" t="n">
        <v>1995</v>
      </c>
      <c r="B120" s="194"/>
      <c r="C120" s="466" t="n">
        <f aca="false">C18/C17*100-100</f>
        <v>5.62901565316673</v>
      </c>
      <c r="D120" s="466" t="n">
        <f aca="false">D18/D17*100-100</f>
        <v>4.02442988485868</v>
      </c>
      <c r="E120" s="466" t="n">
        <f aca="false">E18/E17*100-100</f>
        <v>0.265039515181215</v>
      </c>
      <c r="F120" s="466" t="n">
        <f aca="false">F18/F17*100-100</f>
        <v>-4.23142200107741</v>
      </c>
      <c r="G120" s="466" t="n">
        <f aca="false">G18/G17*100-100</f>
        <v>3.64549690081223</v>
      </c>
      <c r="H120" s="466" t="n">
        <f aca="false">H18/H17*100-100</f>
        <v>13.0411911779084</v>
      </c>
      <c r="I120" s="466" t="n">
        <f aca="false">I18/I17*100-100</f>
        <v>-5.36609780272622</v>
      </c>
      <c r="J120" s="466" t="n">
        <f aca="false">J18/J17*100-100</f>
        <v>0.0134537965578829</v>
      </c>
      <c r="K120" s="466"/>
      <c r="L120" s="466" t="n">
        <f aca="false">L18/L17*100-100</f>
        <v>0.43469766533164</v>
      </c>
      <c r="M120" s="466" t="e">
        <f aca="false">#REF!/#REF!*100-100</f>
        <v>#REF!</v>
      </c>
      <c r="N120" s="466" t="n">
        <f aca="false">M18/M17*100-100</f>
        <v>-0.691860356401577</v>
      </c>
      <c r="O120" s="466" t="n">
        <f aca="false">P18/P17*100-100</f>
        <v>-8.74763780222885</v>
      </c>
      <c r="P120" s="466" t="n">
        <f aca="false">O18/O17*100-100</f>
        <v>6.00895106263299</v>
      </c>
      <c r="Q120" s="466" t="n">
        <f aca="false">N18/N17*100-100</f>
        <v>2.44014636696288</v>
      </c>
      <c r="R120" s="466" t="n">
        <f aca="false">Q18/Q17*100-100</f>
        <v>-0.679012345679013</v>
      </c>
      <c r="S120" s="466" t="n">
        <f aca="false">S18/S17*100-100</f>
        <v>3.67624985567485</v>
      </c>
      <c r="T120" s="466" t="n">
        <f aca="false">T18/T17*100-100</f>
        <v>-5.29916897506925</v>
      </c>
      <c r="U120" s="405"/>
      <c r="V120" s="195" t="n">
        <v>1995</v>
      </c>
      <c r="W120" s="195"/>
    </row>
    <row r="121" s="44" customFormat="true" ht="9.95" hidden="true" customHeight="true" outlineLevel="0" collapsed="false">
      <c r="A121" s="194" t="n">
        <v>1996</v>
      </c>
      <c r="B121" s="194"/>
      <c r="C121" s="466" t="n">
        <f aca="false">C19/C18*100-100</f>
        <v>-3.43537986074308</v>
      </c>
      <c r="D121" s="466" t="n">
        <f aca="false">D19/D18*100-100</f>
        <v>-2.3092006811497</v>
      </c>
      <c r="E121" s="466" t="n">
        <f aca="false">E19/E18*100-100</f>
        <v>-7.86839370999992</v>
      </c>
      <c r="F121" s="466" t="n">
        <f aca="false">F19/F18*100-100</f>
        <v>9.23928822006627</v>
      </c>
      <c r="G121" s="466" t="n">
        <f aca="false">G19/G18*100-100</f>
        <v>2.82044991944413</v>
      </c>
      <c r="H121" s="466" t="n">
        <f aca="false">H19/H18*100-100</f>
        <v>2.92775521632511</v>
      </c>
      <c r="I121" s="466" t="n">
        <f aca="false">I19/I18*100-100</f>
        <v>9.33102425568539</v>
      </c>
      <c r="J121" s="466" t="n">
        <f aca="false">J19/J18*100-100</f>
        <v>2.15231788079471</v>
      </c>
      <c r="K121" s="466"/>
      <c r="L121" s="466" t="n">
        <f aca="false">L19/L18*100-100</f>
        <v>-5.96581238146186</v>
      </c>
      <c r="M121" s="466" t="e">
        <f aca="false">#REF!/#REF!*100-100</f>
        <v>#REF!</v>
      </c>
      <c r="N121" s="466" t="n">
        <f aca="false">M19/M18*100-100</f>
        <v>-4.89747500423657</v>
      </c>
      <c r="O121" s="466" t="n">
        <f aca="false">P19/P18*100-100</f>
        <v>-0.22354261825501</v>
      </c>
      <c r="P121" s="466" t="n">
        <f aca="false">O19/O18*100-100</f>
        <v>-6.39274673556962</v>
      </c>
      <c r="Q121" s="466" t="n">
        <f aca="false">N19/N18*100-100</f>
        <v>-6.58678967994774</v>
      </c>
      <c r="R121" s="466" t="n">
        <f aca="false">Q19/Q18*100-100</f>
        <v>6.20882535736482</v>
      </c>
      <c r="S121" s="466" t="n">
        <f aca="false">S19/S18*100-100</f>
        <v>8.1965387442368</v>
      </c>
      <c r="T121" s="466" t="n">
        <f aca="false">T19/T18*100-100</f>
        <v>-9.77272062479891</v>
      </c>
      <c r="U121" s="405"/>
      <c r="V121" s="195" t="n">
        <v>1996</v>
      </c>
      <c r="W121" s="195"/>
    </row>
    <row r="122" s="44" customFormat="true" ht="9.95" hidden="true" customHeight="true" outlineLevel="0" collapsed="false">
      <c r="A122" s="194" t="n">
        <v>1997</v>
      </c>
      <c r="B122" s="194"/>
      <c r="C122" s="466" t="n">
        <f aca="false">C20/C19*100-100</f>
        <v>6.36520349986347</v>
      </c>
      <c r="D122" s="466" t="n">
        <f aca="false">D20/D19*100-100</f>
        <v>5.62202325929448</v>
      </c>
      <c r="E122" s="466" t="n">
        <f aca="false">E20/E19*100-100</f>
        <v>11.4412773024827</v>
      </c>
      <c r="F122" s="466" t="n">
        <f aca="false">F20/F19*100-100</f>
        <v>0.889497944437537</v>
      </c>
      <c r="G122" s="466" t="n">
        <f aca="false">G20/G19*100-100</f>
        <v>11.9395670649532</v>
      </c>
      <c r="H122" s="466" t="n">
        <f aca="false">H20/H19*100-100</f>
        <v>0.948390736983626</v>
      </c>
      <c r="I122" s="466" t="n">
        <f aca="false">I20/I19*100-100</f>
        <v>6.33127507611758</v>
      </c>
      <c r="J122" s="466" t="n">
        <f aca="false">J20/J19*100-100</f>
        <v>-3.12905186385737</v>
      </c>
      <c r="K122" s="466"/>
      <c r="L122" s="466" t="n">
        <f aca="false">L20/L19*100-100</f>
        <v>3.47663068071627</v>
      </c>
      <c r="M122" s="466" t="e">
        <f aca="false">K20/#REF!*100-100</f>
        <v>#REF!</v>
      </c>
      <c r="N122" s="466" t="n">
        <f aca="false">M20/M19*100-100</f>
        <v>0.778094559277733</v>
      </c>
      <c r="O122" s="466" t="n">
        <f aca="false">P20/P19*100-100</f>
        <v>-18.6208234324233</v>
      </c>
      <c r="P122" s="466" t="n">
        <f aca="false">O20/O19*100-100</f>
        <v>10.0012322858903</v>
      </c>
      <c r="Q122" s="466" t="n">
        <f aca="false">N20/N19*100-100</f>
        <v>-0.0699224298044356</v>
      </c>
      <c r="R122" s="466" t="n">
        <f aca="false">Q20/Q19*100-100</f>
        <v>-5.3621237833304</v>
      </c>
      <c r="S122" s="466" t="n">
        <f aca="false">S20/S19*100-100</f>
        <v>1.51923749922804</v>
      </c>
      <c r="T122" s="466" t="n">
        <f aca="false">T20/T19*100-100</f>
        <v>9.78084678726579</v>
      </c>
      <c r="U122" s="405"/>
      <c r="V122" s="195" t="n">
        <v>1997</v>
      </c>
      <c r="W122" s="195"/>
    </row>
    <row r="123" s="44" customFormat="true" ht="9.95" hidden="false" customHeight="true" outlineLevel="0" collapsed="false">
      <c r="A123" s="194" t="n">
        <v>1998</v>
      </c>
      <c r="B123" s="194"/>
      <c r="C123" s="466" t="n">
        <f aca="false">C21/C20*100-100</f>
        <v>0.353512132822488</v>
      </c>
      <c r="D123" s="466" t="n">
        <f aca="false">D21/D20*100-100</f>
        <v>0.452872126137379</v>
      </c>
      <c r="E123" s="466" t="n">
        <f aca="false">E21/E20*100-100</f>
        <v>1.24923464181236</v>
      </c>
      <c r="F123" s="466" t="n">
        <f aca="false">F21/F20*100-100</f>
        <v>20.6002283029844</v>
      </c>
      <c r="G123" s="466" t="n">
        <f aca="false">G21/G20*100-100</f>
        <v>4.04384868402103</v>
      </c>
      <c r="H123" s="466" t="n">
        <f aca="false">H21/H20*100-100</f>
        <v>-8.33164861040088</v>
      </c>
      <c r="I123" s="466" t="n">
        <f aca="false">I21/I20*100-100</f>
        <v>2.02312138728324</v>
      </c>
      <c r="J123" s="466" t="n">
        <f aca="false">J21/J20*100-100</f>
        <v>6.38600453827733</v>
      </c>
      <c r="K123" s="466" t="n">
        <f aca="false">K21/K20*100-100</f>
        <v>2.43200570439035</v>
      </c>
      <c r="L123" s="466" t="n">
        <f aca="false">L21/L20*100-100</f>
        <v>-9.72211809980757</v>
      </c>
      <c r="M123" s="466" t="n">
        <f aca="false">M21/M20*100-100</f>
        <v>11.9742244749612</v>
      </c>
      <c r="N123" s="466" t="n">
        <f aca="false">N21/N20*100-100</f>
        <v>7.10209258084973</v>
      </c>
      <c r="O123" s="466" t="n">
        <f aca="false">O21/O20*100-100</f>
        <v>0.723679788497293</v>
      </c>
      <c r="P123" s="466" t="n">
        <f aca="false">P21/P20*100-100</f>
        <v>-28.2160989678927</v>
      </c>
      <c r="Q123" s="466" t="n">
        <f aca="false">Q21/Q20*100-100</f>
        <v>10.4126303639886</v>
      </c>
      <c r="R123" s="466" t="n">
        <f aca="false">R21/R20*100-100</f>
        <v>-24.2981952681589</v>
      </c>
      <c r="S123" s="466" t="n">
        <f aca="false">S21/S20*100-100</f>
        <v>-3.32353239379498</v>
      </c>
      <c r="T123" s="466" t="n">
        <f aca="false">T21/T20*100-100</f>
        <v>5.24761539143017</v>
      </c>
      <c r="U123" s="405"/>
      <c r="V123" s="195" t="n">
        <v>1998</v>
      </c>
      <c r="W123" s="195"/>
    </row>
    <row r="124" s="44" customFormat="true" ht="9.95" hidden="false" customHeight="true" outlineLevel="0" collapsed="false">
      <c r="A124" s="194" t="n">
        <v>1999</v>
      </c>
      <c r="B124" s="194"/>
      <c r="C124" s="466" t="n">
        <f aca="false">C22/C21*100-100</f>
        <v>6.24395495871555</v>
      </c>
      <c r="D124" s="466" t="n">
        <f aca="false">D22/D21*100-100</f>
        <v>1.44846565529448</v>
      </c>
      <c r="E124" s="466" t="n">
        <f aca="false">E22/E21*100-100</f>
        <v>-3.79763314603439</v>
      </c>
      <c r="F124" s="466" t="n">
        <f aca="false">F22/F21*100-100</f>
        <v>-9.60043321858198</v>
      </c>
      <c r="G124" s="466" t="n">
        <f aca="false">G22/G21*100-100</f>
        <v>0.754081841687111</v>
      </c>
      <c r="H124" s="466" t="n">
        <f aca="false">H22/H21*100-100</f>
        <v>12.9030525537408</v>
      </c>
      <c r="I124" s="466" t="n">
        <f aca="false">I22/I21*100-100</f>
        <v>-1.8238729759032</v>
      </c>
      <c r="J124" s="466" t="n">
        <f aca="false">J22/J21*100-100</f>
        <v>-5.66258428512452</v>
      </c>
      <c r="K124" s="466" t="n">
        <f aca="false">K22/K21*100-100</f>
        <v>-3.51913084553614</v>
      </c>
      <c r="L124" s="466" t="n">
        <f aca="false">L22/L21*100-100</f>
        <v>0.588210870136877</v>
      </c>
      <c r="M124" s="466" t="n">
        <f aca="false">M22/M21*100-100</f>
        <v>7.69001333426907</v>
      </c>
      <c r="N124" s="466" t="n">
        <f aca="false">N22/N21*100-100</f>
        <v>-9.06269778077214</v>
      </c>
      <c r="O124" s="466" t="n">
        <f aca="false">O22/O21*100-100</f>
        <v>7.91218079900347</v>
      </c>
      <c r="P124" s="466" t="n">
        <f aca="false">P22/P21*100-100</f>
        <v>-8.33125799007156</v>
      </c>
      <c r="Q124" s="466" t="n">
        <f aca="false">Q22/Q21*100-100</f>
        <v>-1.04349449318649</v>
      </c>
      <c r="R124" s="466" t="n">
        <f aca="false">R22/R21*100-100</f>
        <v>-12.7337668901843</v>
      </c>
      <c r="S124" s="466" t="n">
        <f aca="false">S22/S21*100-100</f>
        <v>-5.08851413709205</v>
      </c>
      <c r="T124" s="466" t="n">
        <f aca="false">T22/T21*100-100</f>
        <v>9.07687991021324</v>
      </c>
      <c r="U124" s="405"/>
      <c r="V124" s="195" t="n">
        <v>1999</v>
      </c>
      <c r="W124" s="195"/>
    </row>
    <row r="125" s="44" customFormat="true" ht="9.95" hidden="false" customHeight="true" outlineLevel="0" collapsed="false">
      <c r="A125" s="194" t="n">
        <v>2000</v>
      </c>
      <c r="B125" s="194"/>
      <c r="C125" s="466" t="n">
        <f aca="false">C23/C22*100-100</f>
        <v>3.45121347913529</v>
      </c>
      <c r="D125" s="466" t="n">
        <f aca="false">D23/D22*100-100</f>
        <v>20.2556217147593</v>
      </c>
      <c r="E125" s="466" t="n">
        <f aca="false">E23/E22*100-100</f>
        <v>9.45525342785676</v>
      </c>
      <c r="F125" s="466" t="n">
        <f aca="false">F23/F22*100-100</f>
        <v>9.24222326815286</v>
      </c>
      <c r="G125" s="466" t="n">
        <f aca="false">G23/G22*100-100</f>
        <v>1.88977849092475</v>
      </c>
      <c r="H125" s="466" t="n">
        <f aca="false">H23/H22*100-100</f>
        <v>7.05504575138465</v>
      </c>
      <c r="I125" s="466" t="n">
        <f aca="false">I23/I22*100-100</f>
        <v>9.3956503927471</v>
      </c>
      <c r="J125" s="466" t="n">
        <f aca="false">J23/J22*100-100</f>
        <v>2.36723381643517</v>
      </c>
      <c r="K125" s="466" t="n">
        <f aca="false">K23/K22*100-100</f>
        <v>2.09109063969595</v>
      </c>
      <c r="L125" s="466" t="n">
        <f aca="false">L23/L22*100-100</f>
        <v>14.2615371914472</v>
      </c>
      <c r="M125" s="466" t="n">
        <f aca="false">M23/M22*100-100</f>
        <v>7.42599260333338</v>
      </c>
      <c r="N125" s="466" t="n">
        <f aca="false">N23/N22*100-100</f>
        <v>-2.06771137353508</v>
      </c>
      <c r="O125" s="466" t="n">
        <f aca="false">O23/O22*100-100</f>
        <v>-1.28419186609776</v>
      </c>
      <c r="P125" s="466" t="n">
        <f aca="false">P23/P22*100-100</f>
        <v>21.8499266477098</v>
      </c>
      <c r="Q125" s="466" t="n">
        <f aca="false">Q23/Q22*100-100</f>
        <v>-16.3154816924789</v>
      </c>
      <c r="R125" s="466" t="n">
        <f aca="false">R23/R22*100-100</f>
        <v>-20.1289674878369</v>
      </c>
      <c r="S125" s="466" t="n">
        <f aca="false">S23/S22*100-100</f>
        <v>5.45414364640884</v>
      </c>
      <c r="T125" s="466" t="n">
        <f aca="false">T23/T22*100-100</f>
        <v>-8.2983922829582</v>
      </c>
      <c r="U125" s="405"/>
      <c r="V125" s="195" t="n">
        <v>2000</v>
      </c>
      <c r="W125" s="195"/>
    </row>
    <row r="126" s="44" customFormat="true" ht="9.95" hidden="false" customHeight="true" outlineLevel="0" collapsed="false">
      <c r="A126" s="194" t="n">
        <v>2001</v>
      </c>
      <c r="B126" s="194"/>
      <c r="C126" s="466" t="n">
        <f aca="false">C24/C23*100-100</f>
        <v>8.30519284129967</v>
      </c>
      <c r="D126" s="466" t="n">
        <f aca="false">D24/D23*100-100</f>
        <v>3.53285512188045</v>
      </c>
      <c r="E126" s="466" t="n">
        <f aca="false">E24/E23*100-100</f>
        <v>-6.35461575582579</v>
      </c>
      <c r="F126" s="466" t="n">
        <f aca="false">F24/F23*100-100</f>
        <v>-5.88074013828631</v>
      </c>
      <c r="G126" s="466" t="n">
        <f aca="false">G24/G23*100-100</f>
        <v>-5.39429828819209</v>
      </c>
      <c r="H126" s="466" t="n">
        <f aca="false">H24/H23*100-100</f>
        <v>-8.41964601959879</v>
      </c>
      <c r="I126" s="466" t="n">
        <f aca="false">I24/I23*100-100</f>
        <v>6.67312514246636</v>
      </c>
      <c r="J126" s="466" t="n">
        <f aca="false">J24/J23*100-100</f>
        <v>-3.33845637105721</v>
      </c>
      <c r="K126" s="466" t="n">
        <f aca="false">K24/K23*100-100</f>
        <v>5.25884045533709</v>
      </c>
      <c r="L126" s="466" t="n">
        <f aca="false">L24/L23*100-100</f>
        <v>-8.22826728321471</v>
      </c>
      <c r="M126" s="466" t="n">
        <f aca="false">M24/M23*100-100</f>
        <v>-7.50716593111606</v>
      </c>
      <c r="N126" s="466" t="n">
        <f aca="false">N24/N23*100-100</f>
        <v>5.01822516677746</v>
      </c>
      <c r="O126" s="466" t="n">
        <f aca="false">O24/O23*100-100</f>
        <v>-5.66297765713092</v>
      </c>
      <c r="P126" s="466" t="n">
        <f aca="false">P24/P23*100-100</f>
        <v>-7.65194643042942</v>
      </c>
      <c r="Q126" s="466" t="n">
        <f aca="false">Q24/Q23*100-100</f>
        <v>-2.27672332176186</v>
      </c>
      <c r="R126" s="466" t="n">
        <f aca="false">R24/R23*100-100</f>
        <v>-1.98694706308919</v>
      </c>
      <c r="S126" s="466" t="n">
        <f aca="false">S24/S23*100-100</f>
        <v>-5.49478184332955</v>
      </c>
      <c r="T126" s="466" t="n">
        <f aca="false">T24/T23*100-100</f>
        <v>-15.7984796207467</v>
      </c>
      <c r="U126" s="405"/>
      <c r="V126" s="195" t="n">
        <v>2001</v>
      </c>
      <c r="W126" s="195"/>
    </row>
    <row r="127" s="44" customFormat="true" ht="9.95" hidden="false" customHeight="true" outlineLevel="0" collapsed="false">
      <c r="A127" s="194" t="n">
        <v>2002</v>
      </c>
      <c r="B127" s="194"/>
      <c r="C127" s="466" t="n">
        <f aca="false">C25/C24*100-100</f>
        <v>2.80979719255481</v>
      </c>
      <c r="D127" s="466" t="n">
        <f aca="false">D25/D24*100-100</f>
        <v>-0.424813487171292</v>
      </c>
      <c r="E127" s="466" t="n">
        <f aca="false">E25/E24*100-100</f>
        <v>0.4925353111405</v>
      </c>
      <c r="F127" s="466" t="n">
        <f aca="false">F25/F24*100-100</f>
        <v>-5.02444290494807</v>
      </c>
      <c r="G127" s="466" t="n">
        <f aca="false">G25/G24*100-100</f>
        <v>0.269074656815803</v>
      </c>
      <c r="H127" s="466" t="n">
        <f aca="false">H25/H24*100-100</f>
        <v>1.65427280558339</v>
      </c>
      <c r="I127" s="466" t="n">
        <f aca="false">I25/I24*100-100</f>
        <v>0.657849549350175</v>
      </c>
      <c r="J127" s="466" t="n">
        <f aca="false">J25/J24*100-100</f>
        <v>0.876075350903989</v>
      </c>
      <c r="K127" s="466" t="n">
        <f aca="false">K25/K24*100-100</f>
        <v>-4.5896528985073</v>
      </c>
      <c r="L127" s="466" t="n">
        <f aca="false">L25/L24*100-100</f>
        <v>2.46555570135152</v>
      </c>
      <c r="M127" s="466" t="n">
        <f aca="false">M25/M24*100-100</f>
        <v>1.45440831652648</v>
      </c>
      <c r="N127" s="466" t="n">
        <f aca="false">N25/N24*100-100</f>
        <v>-0.591573892163282</v>
      </c>
      <c r="O127" s="466" t="n">
        <f aca="false">O25/O24*100-100</f>
        <v>-7.54792155473903</v>
      </c>
      <c r="P127" s="466" t="n">
        <f aca="false">P25/P24*100-100</f>
        <v>10.6488113441388</v>
      </c>
      <c r="Q127" s="466" t="n">
        <f aca="false">Q25/Q24*100-100</f>
        <v>13.6925632035431</v>
      </c>
      <c r="R127" s="466" t="n">
        <f aca="false">R25/R24*100-100</f>
        <v>-22.3636184275427</v>
      </c>
      <c r="S127" s="466" t="n">
        <f aca="false">S25/S24*100-100</f>
        <v>-9.63500088699664</v>
      </c>
      <c r="T127" s="466" t="n">
        <f aca="false">T25/T24*100-100</f>
        <v>5.49355365293</v>
      </c>
      <c r="U127" s="405"/>
      <c r="V127" s="195" t="n">
        <v>2002</v>
      </c>
      <c r="W127" s="195"/>
    </row>
    <row r="128" s="44" customFormat="true" ht="9.95" hidden="false" customHeight="true" outlineLevel="0" collapsed="false">
      <c r="A128" s="194" t="n">
        <v>2003</v>
      </c>
      <c r="B128" s="194"/>
      <c r="C128" s="466" t="n">
        <f aca="false">C26/C25*100-100</f>
        <v>6.69025801433367</v>
      </c>
      <c r="D128" s="466" t="n">
        <f aca="false">D26/D25*100-100</f>
        <v>4.83340700326127</v>
      </c>
      <c r="E128" s="466" t="n">
        <f aca="false">E26/E25*100-100</f>
        <v>-2.60613997169035</v>
      </c>
      <c r="F128" s="466" t="n">
        <f aca="false">F26/F25*100-100</f>
        <v>1.62303017181387</v>
      </c>
      <c r="G128" s="466" t="n">
        <f aca="false">G26/G25*100-100</f>
        <v>3.57215955608115</v>
      </c>
      <c r="H128" s="466" t="n">
        <f aca="false">H26/H25*100-100</f>
        <v>-3.56080520199225</v>
      </c>
      <c r="I128" s="466" t="n">
        <f aca="false">I26/I25*100-100</f>
        <v>0.2297281928807</v>
      </c>
      <c r="J128" s="466" t="n">
        <f aca="false">J26/J25*100-100</f>
        <v>-2.69725785743363</v>
      </c>
      <c r="K128" s="466" t="n">
        <f aca="false">K26/K25*100-100</f>
        <v>-12.6518969048846</v>
      </c>
      <c r="L128" s="466" t="n">
        <f aca="false">L26/L25*100-100</f>
        <v>-8.52488826851413</v>
      </c>
      <c r="M128" s="466" t="n">
        <f aca="false">M26/M25*100-100</f>
        <v>1.05213821637523</v>
      </c>
      <c r="N128" s="466" t="n">
        <f aca="false">N26/N25*100-100</f>
        <v>-1.47346230703353</v>
      </c>
      <c r="O128" s="466" t="n">
        <f aca="false">O26/O25*100-100</f>
        <v>14.3339398582647</v>
      </c>
      <c r="P128" s="466" t="n">
        <f aca="false">P26/P25*100-100</f>
        <v>-9.4392319441414</v>
      </c>
      <c r="Q128" s="466" t="n">
        <f aca="false">Q26/Q25*100-100</f>
        <v>-14.6425093329005</v>
      </c>
      <c r="R128" s="466" t="n">
        <f aca="false">R26/R25*100-100</f>
        <v>-6.95044472681067</v>
      </c>
      <c r="S128" s="466" t="n">
        <f aca="false">S26/S25*100-100</f>
        <v>-16.2842629628721</v>
      </c>
      <c r="T128" s="466" t="n">
        <f aca="false">T26/T25*100-100</f>
        <v>-8.9907155940125</v>
      </c>
      <c r="U128" s="405"/>
      <c r="V128" s="195" t="n">
        <v>2003</v>
      </c>
      <c r="W128" s="195"/>
    </row>
    <row r="129" s="44" customFormat="true" ht="9.95" hidden="false" customHeight="true" outlineLevel="0" collapsed="false">
      <c r="A129" s="194" t="n">
        <v>2004</v>
      </c>
      <c r="B129" s="194"/>
      <c r="C129" s="466" t="n">
        <f aca="false">C55/C26*100-100</f>
        <v>5.76721582785001</v>
      </c>
      <c r="D129" s="466" t="n">
        <f aca="false">D55/D26*100-100</f>
        <v>7.75733674561054</v>
      </c>
      <c r="E129" s="466" t="n">
        <f aca="false">E55/E26*100-100</f>
        <v>6.4889855860756</v>
      </c>
      <c r="F129" s="466" t="n">
        <f aca="false">F55/F26*100-100</f>
        <v>14.0219390019656</v>
      </c>
      <c r="G129" s="466" t="n">
        <f aca="false">G55/G26*100-100</f>
        <v>7.29479445136714</v>
      </c>
      <c r="H129" s="466" t="n">
        <f aca="false">H55/H26*100-100</f>
        <v>-2.16683104695299</v>
      </c>
      <c r="I129" s="466" t="n">
        <f aca="false">I55/I26*100-100</f>
        <v>11.2649208006173</v>
      </c>
      <c r="J129" s="466" t="n">
        <f aca="false">J55/J26*100-100</f>
        <v>-1.8741216730854</v>
      </c>
      <c r="K129" s="466" t="n">
        <f aca="false">K55/K26*100-100</f>
        <v>10.546835661569</v>
      </c>
      <c r="L129" s="466" t="n">
        <f aca="false">L55/L26*100-100</f>
        <v>2.23709261955428</v>
      </c>
      <c r="M129" s="466" t="n">
        <f aca="false">M55/M26*100-100</f>
        <v>-5.2219112355058</v>
      </c>
      <c r="N129" s="466" t="n">
        <f aca="false">N55/N26*100-100</f>
        <v>26.8610145315147</v>
      </c>
      <c r="O129" s="466" t="n">
        <f aca="false">O55/O26*100-100</f>
        <v>13.8519526751125</v>
      </c>
      <c r="P129" s="466" t="n">
        <f aca="false">P55/P26*100-100</f>
        <v>7.57196093549214</v>
      </c>
      <c r="Q129" s="466" t="n">
        <f aca="false">Q55/Q26*100-100</f>
        <v>1.0910128116755</v>
      </c>
      <c r="R129" s="466" t="n">
        <f aca="false">R55/R26*100-100</f>
        <v>-3.18175611088351</v>
      </c>
      <c r="S129" s="466" t="n">
        <f aca="false">S55/S26*100-100</f>
        <v>-0.395720357613953</v>
      </c>
      <c r="T129" s="466" t="n">
        <f aca="false">T55/T26*100-100</f>
        <v>-18.9076650820639</v>
      </c>
      <c r="U129" s="405"/>
      <c r="V129" s="195" t="n">
        <v>2004</v>
      </c>
      <c r="W129" s="195"/>
    </row>
    <row r="130" s="44" customFormat="true" ht="9.95" hidden="false" customHeight="true" outlineLevel="0" collapsed="false">
      <c r="A130" s="194" t="n">
        <v>2005</v>
      </c>
      <c r="B130" s="194"/>
      <c r="C130" s="466" t="n">
        <f aca="false">C56/C55*100-100</f>
        <v>10.0565815179329</v>
      </c>
      <c r="D130" s="466" t="n">
        <f aca="false">D56/D55*100-100</f>
        <v>1.48922501898032</v>
      </c>
      <c r="E130" s="466" t="n">
        <f aca="false">E56/E55*100-100</f>
        <v>0.604760445397901</v>
      </c>
      <c r="F130" s="466" t="n">
        <f aca="false">F56/F55*100-100</f>
        <v>2.27333392650593</v>
      </c>
      <c r="G130" s="466" t="n">
        <f aca="false">G56/G55*100-100</f>
        <v>-0.532078174562571</v>
      </c>
      <c r="H130" s="466" t="n">
        <f aca="false">H56/H55*100-100</f>
        <v>4.76568705321685</v>
      </c>
      <c r="I130" s="466" t="n">
        <f aca="false">I56/I55*100-100</f>
        <v>1.80161805697192</v>
      </c>
      <c r="J130" s="466" t="n">
        <f aca="false">J56/J55*100-100</f>
        <v>-4.30742319886302</v>
      </c>
      <c r="K130" s="466" t="n">
        <f aca="false">K56/K55*100-100</f>
        <v>5.50494534096823</v>
      </c>
      <c r="L130" s="466" t="n">
        <f aca="false">L56/L55*100-100</f>
        <v>-1.13651923866904</v>
      </c>
      <c r="M130" s="466" t="n">
        <f aca="false">M56/M55*100-100</f>
        <v>6.31117111036113</v>
      </c>
      <c r="N130" s="466" t="n">
        <f aca="false">N56/N55*100-100</f>
        <v>7.78285312719606</v>
      </c>
      <c r="O130" s="466" t="n">
        <f aca="false">O56/O55*100-100</f>
        <v>3.08993930476366</v>
      </c>
      <c r="P130" s="466" t="n">
        <f aca="false">P56/P55*100-100</f>
        <v>-2.73256682096461</v>
      </c>
      <c r="Q130" s="466" t="n">
        <f aca="false">Q56/Q55*100-100</f>
        <v>3.29179402774513</v>
      </c>
      <c r="R130" s="466" t="n">
        <f aca="false">R56/R55*100-100</f>
        <v>23.0606488011284</v>
      </c>
      <c r="S130" s="466" t="n">
        <f aca="false">S56/S55*100-100</f>
        <v>-9.00529723366687</v>
      </c>
      <c r="T130" s="466" t="n">
        <f aca="false">T56/T55*100-100</f>
        <v>23.1065468549422</v>
      </c>
      <c r="U130" s="405"/>
      <c r="V130" s="195" t="n">
        <v>2005</v>
      </c>
      <c r="W130" s="195"/>
    </row>
    <row r="131" s="44" customFormat="true" ht="8.1" hidden="false" customHeight="true" outlineLevel="0" collapsed="false">
      <c r="B131" s="135"/>
      <c r="C131" s="457"/>
      <c r="D131" s="457"/>
      <c r="E131" s="457"/>
      <c r="F131" s="457"/>
      <c r="G131" s="457"/>
      <c r="H131" s="457"/>
      <c r="I131" s="457"/>
      <c r="J131" s="457"/>
      <c r="K131" s="457"/>
      <c r="L131" s="457"/>
      <c r="M131" s="457"/>
      <c r="N131" s="457"/>
      <c r="O131" s="457"/>
      <c r="P131" s="457"/>
      <c r="Q131" s="457"/>
      <c r="R131" s="457"/>
      <c r="S131" s="457"/>
      <c r="T131" s="457"/>
      <c r="U131" s="458"/>
      <c r="V131" s="392"/>
      <c r="W131" s="381"/>
    </row>
    <row r="132" s="44" customFormat="true" ht="9.95" hidden="false" customHeight="true" outlineLevel="0" collapsed="false">
      <c r="A132" s="362" t="n">
        <v>2005</v>
      </c>
      <c r="B132" s="362"/>
      <c r="C132" s="457"/>
      <c r="D132" s="457"/>
      <c r="E132" s="457"/>
      <c r="F132" s="457"/>
      <c r="G132" s="457"/>
      <c r="H132" s="457"/>
      <c r="I132" s="457"/>
      <c r="J132" s="457"/>
      <c r="K132" s="457"/>
      <c r="L132" s="457"/>
      <c r="M132" s="457"/>
      <c r="N132" s="457"/>
      <c r="O132" s="457"/>
      <c r="P132" s="457"/>
      <c r="Q132" s="457"/>
      <c r="R132" s="457"/>
      <c r="S132" s="457"/>
      <c r="T132" s="457"/>
      <c r="U132" s="458"/>
      <c r="V132" s="273" t="n">
        <v>2005</v>
      </c>
      <c r="W132" s="273"/>
    </row>
    <row r="133" s="44" customFormat="true" ht="9.95" hidden="true" customHeight="true" outlineLevel="0" collapsed="false">
      <c r="A133" s="462" t="s">
        <v>496</v>
      </c>
      <c r="B133" s="135"/>
      <c r="C133" s="140" t="n">
        <f aca="false">C87/C73*100-100</f>
        <v>21.3056741915802</v>
      </c>
      <c r="D133" s="140" t="n">
        <f aca="false">D87/D73*100-100</f>
        <v>4.53842186694173</v>
      </c>
      <c r="E133" s="140" t="n">
        <f aca="false">E87/E73*100-100</f>
        <v>-2.41824044219254</v>
      </c>
      <c r="F133" s="140" t="n">
        <f aca="false">F87/F73*100-100</f>
        <v>-0.928074245939683</v>
      </c>
      <c r="G133" s="140" t="n">
        <f aca="false">G87/G73*100-100</f>
        <v>0.484094052558788</v>
      </c>
      <c r="H133" s="140" t="n">
        <f aca="false">H87/H73*100-100</f>
        <v>35.7677902621723</v>
      </c>
      <c r="I133" s="140" t="n">
        <f aca="false">I87/I73*100-100</f>
        <v>11.4448051948052</v>
      </c>
      <c r="J133" s="140" t="n">
        <f aca="false">J87/J73*100-100</f>
        <v>-15</v>
      </c>
      <c r="K133" s="140" t="n">
        <f aca="false">K87/K73*100-100</f>
        <v>7.78625954198473</v>
      </c>
      <c r="L133" s="140" t="n">
        <f aca="false">L87/L73*100-100</f>
        <v>2.05128205128204</v>
      </c>
      <c r="M133" s="140" t="n">
        <f aca="false">M87/M73*100-100</f>
        <v>-5.51601423487544</v>
      </c>
      <c r="N133" s="140" t="n">
        <f aca="false">N87/N73*100-100</f>
        <v>18.5022026431718</v>
      </c>
      <c r="O133" s="140" t="n">
        <f aca="false">O87/O73*100-100</f>
        <v>-14.4124168514413</v>
      </c>
      <c r="P133" s="140" t="n">
        <f aca="false">P87/P73*100-100</f>
        <v>13.3200795228628</v>
      </c>
      <c r="Q133" s="140" t="n">
        <f aca="false">Q87/Q73*100-100</f>
        <v>11.304347826087</v>
      </c>
      <c r="R133" s="140" t="n">
        <f aca="false">R87/R73*100-100</f>
        <v>51.6304347826087</v>
      </c>
      <c r="S133" s="140" t="n">
        <f aca="false">S87/S73*100-100</f>
        <v>0</v>
      </c>
      <c r="T133" s="140" t="n">
        <f aca="false">T87/T73*100-100</f>
        <v>5.33333333333333</v>
      </c>
      <c r="U133" s="458"/>
      <c r="V133" s="392" t="s">
        <v>345</v>
      </c>
      <c r="W133" s="136"/>
    </row>
    <row r="134" s="44" customFormat="true" ht="9.95" hidden="true" customHeight="true" outlineLevel="0" collapsed="false">
      <c r="A134" s="462" t="s">
        <v>494</v>
      </c>
      <c r="B134" s="135"/>
      <c r="C134" s="140" t="n">
        <f aca="false">C88/C74*100-100</f>
        <v>22.1430389412064</v>
      </c>
      <c r="D134" s="140" t="n">
        <f aca="false">D88/D74*100-100</f>
        <v>19.1995673336939</v>
      </c>
      <c r="E134" s="140" t="n">
        <f aca="false">E88/E74*100-100</f>
        <v>2.93838862559241</v>
      </c>
      <c r="F134" s="140" t="n">
        <f aca="false">F88/F74*100-100</f>
        <v>18.9504373177843</v>
      </c>
      <c r="G134" s="140" t="n">
        <f aca="false">G88/G74*100-100</f>
        <v>8.01796023091725</v>
      </c>
      <c r="H134" s="140" t="n">
        <f aca="false">H88/H74*100-100</f>
        <v>32.7638190954774</v>
      </c>
      <c r="I134" s="140" t="n">
        <f aca="false">I88/I74*100-100</f>
        <v>12.719298245614</v>
      </c>
      <c r="J134" s="140" t="n">
        <f aca="false">J88/J74*100-100</f>
        <v>26.89556509299</v>
      </c>
      <c r="K134" s="140" t="n">
        <f aca="false">K88/K74*100-100</f>
        <v>12.0915032679739</v>
      </c>
      <c r="L134" s="140" t="n">
        <f aca="false">L88/L74*100-100</f>
        <v>5.32859680284193</v>
      </c>
      <c r="M134" s="140" t="n">
        <f aca="false">M88/M74*100-100</f>
        <v>44.3569553805774</v>
      </c>
      <c r="N134" s="140" t="n">
        <f aca="false">N88/N74*100-100</f>
        <v>10</v>
      </c>
      <c r="O134" s="140" t="n">
        <f aca="false">O88/O74*100-100</f>
        <v>20.3349282296651</v>
      </c>
      <c r="P134" s="140" t="n">
        <f aca="false">P88/P74*100-100</f>
        <v>19.0677966101695</v>
      </c>
      <c r="Q134" s="140" t="n">
        <f aca="false">Q88/Q74*100-100</f>
        <v>-13.0044843049327</v>
      </c>
      <c r="R134" s="140" t="n">
        <f aca="false">R88/R74*100-100</f>
        <v>35.2459016393443</v>
      </c>
      <c r="S134" s="140" t="n">
        <f aca="false">S88/S74*100-100</f>
        <v>-7.11743772241992</v>
      </c>
      <c r="T134" s="140" t="n">
        <f aca="false">T88/T74*100-100</f>
        <v>7.52212389380532</v>
      </c>
      <c r="U134" s="458"/>
      <c r="V134" s="392" t="s">
        <v>346</v>
      </c>
      <c r="W134" s="136"/>
    </row>
    <row r="135" s="44" customFormat="true" ht="9.95" hidden="true" customHeight="true" outlineLevel="0" collapsed="false">
      <c r="A135" s="462" t="s">
        <v>347</v>
      </c>
      <c r="B135" s="135"/>
      <c r="C135" s="140" t="n">
        <f aca="false">C89/C75*100-100</f>
        <v>0.989057239057246</v>
      </c>
      <c r="D135" s="140" t="n">
        <f aca="false">D89/D75*100-100</f>
        <v>1.73090237710593</v>
      </c>
      <c r="E135" s="140" t="n">
        <f aca="false">E89/E75*100-100</f>
        <v>5.69343065693431</v>
      </c>
      <c r="F135" s="140" t="n">
        <f aca="false">F89/F75*100-100</f>
        <v>9.06174819566961</v>
      </c>
      <c r="G135" s="140" t="n">
        <f aca="false">G89/G75*100-100</f>
        <v>-3.38496844520941</v>
      </c>
      <c r="H135" s="140" t="n">
        <f aca="false">H89/H75*100-100</f>
        <v>0.609291698400611</v>
      </c>
      <c r="I135" s="140" t="n">
        <f aca="false">I89/I75*100-100</f>
        <v>-0.464756003098373</v>
      </c>
      <c r="J135" s="140" t="n">
        <f aca="false">J89/J75*100-100</f>
        <v>1.60366552119129</v>
      </c>
      <c r="K135" s="140" t="n">
        <f aca="false">K89/K75*100-100</f>
        <v>12.0915032679739</v>
      </c>
      <c r="L135" s="140" t="n">
        <f aca="false">L89/L75*100-100</f>
        <v>-7.48829953198128</v>
      </c>
      <c r="M135" s="140" t="n">
        <f aca="false">M89/M75*100-100</f>
        <v>-0.722021660649816</v>
      </c>
      <c r="N135" s="140" t="n">
        <f aca="false">N89/N75*100-100</f>
        <v>-2.36686390532545</v>
      </c>
      <c r="O135" s="140" t="n">
        <f aca="false">O89/O75*100-100</f>
        <v>-6.50557620817844</v>
      </c>
      <c r="P135" s="140" t="n">
        <f aca="false">P89/P75*100-100</f>
        <v>8.07692307692307</v>
      </c>
      <c r="Q135" s="140" t="n">
        <f aca="false">Q89/Q75*100-100</f>
        <v>4.86486486486486</v>
      </c>
      <c r="R135" s="140" t="n">
        <f aca="false">R89/R75*100-100</f>
        <v>27.4131274131274</v>
      </c>
      <c r="S135" s="140" t="n">
        <f aca="false">S89/S75*100-100</f>
        <v>-20.1834862385321</v>
      </c>
      <c r="T135" s="140" t="n">
        <f aca="false">T89/T75*100-100</f>
        <v>7.04845814977975</v>
      </c>
      <c r="U135" s="458"/>
      <c r="V135" s="392" t="s">
        <v>347</v>
      </c>
      <c r="W135" s="136"/>
    </row>
    <row r="136" s="44" customFormat="true" ht="9.95" hidden="true" customHeight="true" outlineLevel="0" collapsed="false">
      <c r="A136" s="462" t="s">
        <v>348</v>
      </c>
      <c r="B136" s="135"/>
      <c r="C136" s="140" t="n">
        <f aca="false">C90/C76*100-100</f>
        <v>6.13101000322685</v>
      </c>
      <c r="D136" s="140" t="n">
        <f aca="false">D90/D76*100-100</f>
        <v>4.82915717539862</v>
      </c>
      <c r="E136" s="140" t="n">
        <f aca="false">E90/E76*100-100</f>
        <v>1.76723049734915</v>
      </c>
      <c r="F136" s="140" t="n">
        <f aca="false">F90/F76*100-100</f>
        <v>27.8260869565217</v>
      </c>
      <c r="G136" s="140" t="n">
        <f aca="false">G90/G76*100-100</f>
        <v>4.61077844311377</v>
      </c>
      <c r="H136" s="140" t="n">
        <f aca="false">H90/H76*100-100</f>
        <v>-9.17615539182853</v>
      </c>
      <c r="I136" s="140" t="n">
        <f aca="false">I90/I76*100-100</f>
        <v>12.0603015075377</v>
      </c>
      <c r="J136" s="140" t="n">
        <f aca="false">J90/J76*100-100</f>
        <v>-5.70291777188329</v>
      </c>
      <c r="K136" s="140" t="n">
        <f aca="false">K90/K76*100-100</f>
        <v>13.4003350083752</v>
      </c>
      <c r="L136" s="140" t="n">
        <f aca="false">L90/L76*100-100</f>
        <v>7.24637681159422</v>
      </c>
      <c r="M136" s="140" t="n">
        <f aca="false">M90/M76*100-100</f>
        <v>-24.7148288973384</v>
      </c>
      <c r="N136" s="140" t="n">
        <f aca="false">N90/N76*100-100</f>
        <v>20.0854700854701</v>
      </c>
      <c r="O136" s="140" t="n">
        <f aca="false">O90/O76*100-100</f>
        <v>10.8545034642032</v>
      </c>
      <c r="P136" s="140" t="n">
        <f aca="false">P90/P76*100-100</f>
        <v>48.1481481481482</v>
      </c>
      <c r="Q136" s="140" t="n">
        <f aca="false">Q90/Q76*100-100</f>
        <v>0.748129675810489</v>
      </c>
      <c r="R136" s="140" t="n">
        <f aca="false">R90/R76*100-100</f>
        <v>15.8995815899582</v>
      </c>
      <c r="S136" s="140" t="n">
        <f aca="false">S90/S76*100-100</f>
        <v>-4.84429065743944</v>
      </c>
      <c r="T136" s="140" t="n">
        <f aca="false">T90/T76*100-100</f>
        <v>62.1951219512195</v>
      </c>
      <c r="U136" s="458"/>
      <c r="V136" s="392" t="s">
        <v>348</v>
      </c>
      <c r="W136" s="136"/>
    </row>
    <row r="137" s="44" customFormat="true" ht="9.95" hidden="true" customHeight="true" outlineLevel="0" collapsed="false">
      <c r="A137" s="464" t="s">
        <v>258</v>
      </c>
      <c r="B137" s="128"/>
      <c r="C137" s="140" t="n">
        <f aca="false">C91/C77*100-100</f>
        <v>16.2220212525435</v>
      </c>
      <c r="D137" s="140" t="n">
        <f aca="false">D91/D77*100-100</f>
        <v>13.854394935476</v>
      </c>
      <c r="E137" s="140" t="n">
        <f aca="false">E91/E77*100-100</f>
        <v>4.0811278753401</v>
      </c>
      <c r="F137" s="140" t="n">
        <f aca="false">F91/F77*100-100</f>
        <v>7.57536041939713</v>
      </c>
      <c r="G137" s="140" t="n">
        <f aca="false">G91/G77*100-100</f>
        <v>-5.09592326139089</v>
      </c>
      <c r="H137" s="140" t="n">
        <f aca="false">H91/H77*100-100</f>
        <v>3.46938775510203</v>
      </c>
      <c r="I137" s="140" t="n">
        <f aca="false">I91/I77*100-100</f>
        <v>3.51837372947614</v>
      </c>
      <c r="J137" s="140" t="n">
        <f aca="false">J91/J77*100-100</f>
        <v>7.95454545454545</v>
      </c>
      <c r="K137" s="140" t="n">
        <f aca="false">K91/K77*100-100</f>
        <v>8.81889763779529</v>
      </c>
      <c r="L137" s="140" t="n">
        <f aca="false">L91/L77*100-100</f>
        <v>-0.167224080267559</v>
      </c>
      <c r="M137" s="140" t="n">
        <f aca="false">M91/M77*100-100</f>
        <v>-1.06382978723404</v>
      </c>
      <c r="N137" s="140" t="n">
        <f aca="false">N91/N77*100-100</f>
        <v>20</v>
      </c>
      <c r="O137" s="140" t="n">
        <f aca="false">O91/O77*100-100</f>
        <v>-20.814479638009</v>
      </c>
      <c r="P137" s="140" t="n">
        <f aca="false">P91/P77*100-100</f>
        <v>13.1782945736434</v>
      </c>
      <c r="Q137" s="140" t="n">
        <f aca="false">Q91/Q77*100-100</f>
        <v>25.7142857142857</v>
      </c>
      <c r="R137" s="140" t="n">
        <f aca="false">R91/R77*100-100</f>
        <v>14.5098039215686</v>
      </c>
      <c r="S137" s="140" t="n">
        <f aca="false">S91/S77*100-100</f>
        <v>2.5925925925926</v>
      </c>
      <c r="T137" s="140" t="n">
        <f aca="false">T91/T77*100-100</f>
        <v>75.6944444444444</v>
      </c>
      <c r="U137" s="458"/>
      <c r="V137" s="218" t="s">
        <v>258</v>
      </c>
      <c r="W137" s="136"/>
    </row>
    <row r="138" s="44" customFormat="true" ht="9.95" hidden="true" customHeight="true" outlineLevel="0" collapsed="false">
      <c r="A138" s="464" t="s">
        <v>349</v>
      </c>
      <c r="B138" s="128"/>
      <c r="C138" s="140" t="n">
        <f aca="false">C92/C78*100-100</f>
        <v>4.71515013129353</v>
      </c>
      <c r="D138" s="140" t="n">
        <f aca="false">D92/D78*100-100</f>
        <v>-3.82851902796882</v>
      </c>
      <c r="E138" s="140" t="n">
        <f aca="false">E92/E78*100-100</f>
        <v>-4.18784797869766</v>
      </c>
      <c r="F138" s="140" t="n">
        <f aca="false">F92/F78*100-100</f>
        <v>-16.9420525948336</v>
      </c>
      <c r="G138" s="140" t="n">
        <f aca="false">G92/G78*100-100</f>
        <v>-10.7756068679692</v>
      </c>
      <c r="H138" s="140" t="n">
        <f aca="false">H92/H78*100-100</f>
        <v>6.12113402061856</v>
      </c>
      <c r="I138" s="140" t="n">
        <f aca="false">I92/I78*100-100</f>
        <v>0.0798722044728493</v>
      </c>
      <c r="J138" s="140" t="n">
        <f aca="false">J92/J78*100-100</f>
        <v>-14.2112125162973</v>
      </c>
      <c r="K138" s="140" t="n">
        <f aca="false">K92/K78*100-100</f>
        <v>0</v>
      </c>
      <c r="L138" s="140" t="n">
        <f aca="false">L92/L78*100-100</f>
        <v>-2.75526742301459</v>
      </c>
      <c r="M138" s="140" t="n">
        <f aca="false">M92/M78*100-100</f>
        <v>34.5833333333333</v>
      </c>
      <c r="N138" s="140" t="n">
        <f aca="false">N92/N78*100-100</f>
        <v>23.5443037974683</v>
      </c>
      <c r="O138" s="140" t="n">
        <f aca="false">O92/O78*100-100</f>
        <v>3.0195381882771</v>
      </c>
      <c r="P138" s="140" t="n">
        <f aca="false">P92/P78*100-100</f>
        <v>-14.4817073170732</v>
      </c>
      <c r="Q138" s="140" t="n">
        <f aca="false">Q92/Q78*100-100</f>
        <v>14.8809523809524</v>
      </c>
      <c r="R138" s="140" t="n">
        <f aca="false">R92/R78*100-100</f>
        <v>-33.9869281045752</v>
      </c>
      <c r="S138" s="140" t="n">
        <f aca="false">S92/S78*100-100</f>
        <v>1.52671755725191</v>
      </c>
      <c r="T138" s="140" t="n">
        <f aca="false">T92/T78*100-100</f>
        <v>28.9617486338798</v>
      </c>
      <c r="U138" s="458"/>
      <c r="V138" s="218" t="s">
        <v>349</v>
      </c>
      <c r="W138" s="136"/>
    </row>
    <row r="139" s="44" customFormat="true" ht="9.95" hidden="true" customHeight="true" outlineLevel="0" collapsed="false">
      <c r="A139" s="464" t="s">
        <v>350</v>
      </c>
      <c r="B139" s="135"/>
      <c r="C139" s="140" t="n">
        <f aca="false">C93/C79*100-100</f>
        <v>10.7960624866253</v>
      </c>
      <c r="D139" s="140" t="n">
        <f aca="false">D93/D79*100-100</f>
        <v>3.16591287788621</v>
      </c>
      <c r="E139" s="140" t="n">
        <f aca="false">E93/E79*100-100</f>
        <v>-0.706799902510355</v>
      </c>
      <c r="F139" s="140" t="n">
        <f aca="false">F93/F79*100-100</f>
        <v>-21.4060860440713</v>
      </c>
      <c r="G139" s="140" t="n">
        <f aca="false">G93/G79*100-100</f>
        <v>-0.984251968503941</v>
      </c>
      <c r="H139" s="140" t="n">
        <f aca="false">H93/H79*100-100</f>
        <v>5.92801693719125</v>
      </c>
      <c r="I139" s="140" t="n">
        <f aca="false">I93/I79*100-100</f>
        <v>0.406504065040664</v>
      </c>
      <c r="J139" s="140" t="n">
        <f aca="false">J93/J79*100-100</f>
        <v>16.2011173184358</v>
      </c>
      <c r="K139" s="140" t="n">
        <f aca="false">K93/K79*100-100</f>
        <v>2.59365994236312</v>
      </c>
      <c r="L139" s="140" t="n">
        <f aca="false">L93/L79*100-100</f>
        <v>1.65413533834587</v>
      </c>
      <c r="M139" s="140" t="n">
        <f aca="false">M93/M79*100-100</f>
        <v>-27.037037037037</v>
      </c>
      <c r="N139" s="140" t="n">
        <f aca="false">N93/N79*100-100</f>
        <v>-5.1063829787234</v>
      </c>
      <c r="O139" s="140" t="n">
        <f aca="false">O93/O79*100-100</f>
        <v>3.55191256830601</v>
      </c>
      <c r="P139" s="140" t="n">
        <f aca="false">P93/P79*100-100</f>
        <v>36.8972746331237</v>
      </c>
      <c r="Q139" s="140" t="n">
        <f aca="false">Q93/Q79*100-100</f>
        <v>-21.9020172910663</v>
      </c>
      <c r="R139" s="140" t="n">
        <f aca="false">R93/R79*100-100</f>
        <v>10.4294478527607</v>
      </c>
      <c r="S139" s="140" t="n">
        <f aca="false">S93/S79*100-100</f>
        <v>0</v>
      </c>
      <c r="T139" s="140" t="n">
        <f aca="false">T93/T79*100-100</f>
        <v>5.07614213197969</v>
      </c>
      <c r="U139" s="458"/>
      <c r="V139" s="392" t="s">
        <v>350</v>
      </c>
      <c r="W139" s="136"/>
    </row>
    <row r="140" s="44" customFormat="true" ht="9.95" hidden="true" customHeight="true" outlineLevel="0" collapsed="false">
      <c r="A140" s="462" t="s">
        <v>351</v>
      </c>
      <c r="B140" s="135"/>
      <c r="C140" s="140" t="n">
        <f aca="false">C94/C80*100-100</f>
        <v>9.95342792158563</v>
      </c>
      <c r="D140" s="140" t="n">
        <f aca="false">D94/D80*100-100</f>
        <v>-8.3916083916084</v>
      </c>
      <c r="E140" s="140" t="n">
        <f aca="false">E94/E80*100-100</f>
        <v>-1.30782271736499</v>
      </c>
      <c r="F140" s="140" t="n">
        <f aca="false">F94/F80*100-100</f>
        <v>13.3176347462062</v>
      </c>
      <c r="G140" s="140" t="n">
        <f aca="false">G94/G80*100-100</f>
        <v>6.59863945578232</v>
      </c>
      <c r="H140" s="140" t="n">
        <f aca="false">H94/H80*100-100</f>
        <v>-3.46687211093992</v>
      </c>
      <c r="I140" s="140" t="n">
        <f aca="false">I94/I80*100-100</f>
        <v>5.41913632514819</v>
      </c>
      <c r="J140" s="140" t="n">
        <f aca="false">J94/J80*100-100</f>
        <v>-18.4249628528975</v>
      </c>
      <c r="K140" s="140" t="n">
        <f aca="false">K94/K80*100-100</f>
        <v>12.960235640648</v>
      </c>
      <c r="L140" s="140" t="n">
        <f aca="false">L94/L80*100-100</f>
        <v>14.4347826086957</v>
      </c>
      <c r="M140" s="140" t="n">
        <f aca="false">M94/M80*100-100</f>
        <v>28.3707865168539</v>
      </c>
      <c r="N140" s="140" t="n">
        <f aca="false">N94/N80*100-100</f>
        <v>-9.69696969696969</v>
      </c>
      <c r="O140" s="140" t="n">
        <f aca="false">O94/O80*100-100</f>
        <v>-4.44444444444444</v>
      </c>
      <c r="P140" s="140" t="n">
        <f aca="false">P94/P80*100-100</f>
        <v>-4.58404074702887</v>
      </c>
      <c r="Q140" s="140" t="n">
        <f aca="false">Q94/Q80*100-100</f>
        <v>3.24324324324323</v>
      </c>
      <c r="R140" s="140" t="n">
        <f aca="false">R94/R80*100-100</f>
        <v>118.115942028986</v>
      </c>
      <c r="S140" s="140" t="n">
        <f aca="false">S94/S80*100-100</f>
        <v>6.78571428571428</v>
      </c>
      <c r="T140" s="140" t="n">
        <f aca="false">T94/T80*100-100</f>
        <v>39.6907216494845</v>
      </c>
      <c r="U140" s="458"/>
      <c r="V140" s="392" t="s">
        <v>351</v>
      </c>
      <c r="W140" s="136"/>
    </row>
    <row r="141" s="44" customFormat="true" ht="9.95" hidden="false" customHeight="true" outlineLevel="0" collapsed="false">
      <c r="A141" s="462" t="s">
        <v>352</v>
      </c>
      <c r="B141" s="135"/>
      <c r="C141" s="140" t="n">
        <f aca="false">C95/C81*100-100</f>
        <v>4.91545005776703</v>
      </c>
      <c r="D141" s="140" t="n">
        <f aca="false">D95/D81*100-100</f>
        <v>0.263662511984663</v>
      </c>
      <c r="E141" s="140" t="n">
        <f aca="false">E95/E81*100-100</f>
        <v>8.5647547365689</v>
      </c>
      <c r="F141" s="140" t="n">
        <f aca="false">F95/F81*100-100</f>
        <v>-10.2362204724409</v>
      </c>
      <c r="G141" s="140" t="n">
        <f aca="false">G95/G81*100-100</f>
        <v>0.118976799524091</v>
      </c>
      <c r="H141" s="140" t="n">
        <f aca="false">H95/H81*100-100</f>
        <v>-15.4498044328553</v>
      </c>
      <c r="I141" s="140" t="n">
        <f aca="false">I95/I81*100-100</f>
        <v>3.37078651685394</v>
      </c>
      <c r="J141" s="140" t="n">
        <f aca="false">J95/J81*100-100</f>
        <v>17.6204819277108</v>
      </c>
      <c r="K141" s="140" t="n">
        <f aca="false">K95/K81*100-100</f>
        <v>17.6470588235294</v>
      </c>
      <c r="L141" s="140" t="n">
        <f aca="false">L95/L81*100-100</f>
        <v>11.8965517241379</v>
      </c>
      <c r="M141" s="140" t="n">
        <f aca="false">M95/M81*100-100</f>
        <v>19.2771084337349</v>
      </c>
      <c r="N141" s="140" t="n">
        <f aca="false">N95/N81*100-100</f>
        <v>15.2</v>
      </c>
      <c r="O141" s="140" t="n">
        <f aca="false">O95/O81*100-100</f>
        <v>9.60451977401129</v>
      </c>
      <c r="P141" s="140" t="n">
        <f aca="false">P95/P81*100-100</f>
        <v>-15.016501650165</v>
      </c>
      <c r="Q141" s="140" t="n">
        <f aca="false">Q95/Q81*100-100</f>
        <v>21.4076246334311</v>
      </c>
      <c r="R141" s="140" t="n">
        <f aca="false">R95/R81*100-100</f>
        <v>37.037037037037</v>
      </c>
      <c r="S141" s="140" t="n">
        <f aca="false">S95/S81*100-100</f>
        <v>-14.2857142857143</v>
      </c>
      <c r="T141" s="140" t="n">
        <f aca="false">T95/T81*100-100</f>
        <v>50.314465408805</v>
      </c>
      <c r="U141" s="458"/>
      <c r="V141" s="392" t="s">
        <v>352</v>
      </c>
      <c r="W141" s="136"/>
    </row>
    <row r="142" s="44" customFormat="true" ht="9.95" hidden="false" customHeight="true" outlineLevel="0" collapsed="false">
      <c r="A142" s="462" t="s">
        <v>651</v>
      </c>
      <c r="B142" s="135"/>
      <c r="C142" s="140" t="n">
        <f aca="false">C96/C82*100-100</f>
        <v>15.8630253893749</v>
      </c>
      <c r="D142" s="140" t="n">
        <f aca="false">D96/D82*100-100</f>
        <v>-4.35715818845246</v>
      </c>
      <c r="E142" s="140" t="n">
        <f aca="false">E96/E82*100-100</f>
        <v>0.342969132778052</v>
      </c>
      <c r="F142" s="140" t="n">
        <f aca="false">F96/F82*100-100</f>
        <v>-0.0978712992414899</v>
      </c>
      <c r="G142" s="140" t="n">
        <f aca="false">G96/G82*100-100</f>
        <v>2.01965065502183</v>
      </c>
      <c r="H142" s="140" t="n">
        <f aca="false">H96/H82*100-100</f>
        <v>-9.48905109489051</v>
      </c>
      <c r="I142" s="140" t="n">
        <f aca="false">I96/I82*100-100</f>
        <v>-0.983606557377044</v>
      </c>
      <c r="J142" s="140" t="n">
        <f aca="false">J96/J82*100-100</f>
        <v>-21.0805084745763</v>
      </c>
      <c r="K142" s="140" t="n">
        <f aca="false">K96/K82*100-100</f>
        <v>-4.63096960926194</v>
      </c>
      <c r="L142" s="140" t="n">
        <f aca="false">L96/L82*100-100</f>
        <v>-13.7573964497041</v>
      </c>
      <c r="M142" s="140" t="n">
        <f aca="false">M96/M82*100-100</f>
        <v>13.3630289532294</v>
      </c>
      <c r="N142" s="140" t="n">
        <f aca="false">N96/N82*100-100</f>
        <v>-1.88679245283019</v>
      </c>
      <c r="O142" s="140" t="n">
        <f aca="false">O96/O82*100-100</f>
        <v>-27.6061776061776</v>
      </c>
      <c r="P142" s="140" t="n">
        <f aca="false">P96/P82*100-100</f>
        <v>-25.6077795786062</v>
      </c>
      <c r="Q142" s="140" t="n">
        <f aca="false">Q96/Q82*100-100</f>
        <v>3.954802259887</v>
      </c>
      <c r="R142" s="140" t="n">
        <f aca="false">R96/R82*100-100</f>
        <v>73.5576923076923</v>
      </c>
      <c r="S142" s="140" t="n">
        <f aca="false">S96/S82*100-100</f>
        <v>-25.4071661237785</v>
      </c>
      <c r="T142" s="140" t="n">
        <f aca="false">T96/T82*100-100</f>
        <v>32.7586206896552</v>
      </c>
      <c r="U142" s="458"/>
      <c r="V142" s="392" t="s">
        <v>353</v>
      </c>
      <c r="W142" s="136"/>
    </row>
    <row r="143" s="44" customFormat="true" ht="9.95" hidden="false" customHeight="true" outlineLevel="0" collapsed="false">
      <c r="A143" s="462" t="s">
        <v>354</v>
      </c>
      <c r="B143" s="135"/>
      <c r="C143" s="140" t="n">
        <f aca="false">C97/C83*100-100</f>
        <v>7.11546655304645</v>
      </c>
      <c r="D143" s="140" t="n">
        <f aca="false">D97/D83*100-100</f>
        <v>-0.284090909090907</v>
      </c>
      <c r="E143" s="140" t="n">
        <f aca="false">E97/E83*100-100</f>
        <v>-2.60325406758449</v>
      </c>
      <c r="F143" s="140" t="n">
        <f aca="false">F97/F83*100-100</f>
        <v>11.9254658385093</v>
      </c>
      <c r="G143" s="140" t="n">
        <f aca="false">G97/G83*100-100</f>
        <v>4.86618004866179</v>
      </c>
      <c r="H143" s="140" t="n">
        <f aca="false">H97/H83*100-100</f>
        <v>18.4546136534133</v>
      </c>
      <c r="I143" s="140" t="n">
        <f aca="false">I97/I83*100-100</f>
        <v>-10.4183757178015</v>
      </c>
      <c r="J143" s="140" t="n">
        <f aca="false">J97/J83*100-100</f>
        <v>-17.8117048346056</v>
      </c>
      <c r="K143" s="140" t="n">
        <f aca="false">K97/K83*100-100</f>
        <v>-29.7730307076101</v>
      </c>
      <c r="L143" s="140" t="n">
        <f aca="false">L97/L83*100-100</f>
        <v>-15.5763239875389</v>
      </c>
      <c r="M143" s="140" t="n">
        <f aca="false">M97/M83*100-100</f>
        <v>7.10059171597632</v>
      </c>
      <c r="N143" s="140" t="n">
        <f aca="false">N97/N83*100-100</f>
        <v>-0.397614314115316</v>
      </c>
      <c r="O143" s="140" t="n">
        <f aca="false">O97/O83*100-100</f>
        <v>56.2130177514793</v>
      </c>
      <c r="P143" s="140" t="n">
        <f aca="false">P97/P83*100-100</f>
        <v>-45.9044368600683</v>
      </c>
      <c r="Q143" s="140" t="n">
        <f aca="false">Q97/Q83*100-100</f>
        <v>-5.02958579881657</v>
      </c>
      <c r="R143" s="140" t="n">
        <f aca="false">R97/R83*100-100</f>
        <v>24.5033112582781</v>
      </c>
      <c r="S143" s="140" t="n">
        <f aca="false">S97/S83*100-100</f>
        <v>-21.6949152542373</v>
      </c>
      <c r="T143" s="140" t="n">
        <f aca="false">T97/T83*100-100</f>
        <v>0.881057268722472</v>
      </c>
      <c r="U143" s="458"/>
      <c r="V143" s="392" t="s">
        <v>354</v>
      </c>
      <c r="W143" s="136"/>
    </row>
    <row r="144" s="44" customFormat="true" ht="9.95" hidden="false" customHeight="true" outlineLevel="0" collapsed="false">
      <c r="A144" s="462" t="s">
        <v>355</v>
      </c>
      <c r="B144" s="135"/>
      <c r="C144" s="140" t="n">
        <f aca="false">C98/C84*100-100</f>
        <v>14.8667754214247</v>
      </c>
      <c r="D144" s="140" t="n">
        <f aca="false">D98/D84*100-100</f>
        <v>0.362236812316041</v>
      </c>
      <c r="E144" s="140" t="n">
        <f aca="false">E98/E84*100-100</f>
        <v>7.77162977867204</v>
      </c>
      <c r="F144" s="140" t="n">
        <f aca="false">F98/F84*100-100</f>
        <v>8.36711059640996</v>
      </c>
      <c r="G144" s="140" t="n">
        <f aca="false">G98/G84*100-100</f>
        <v>-2.46913580246914</v>
      </c>
      <c r="H144" s="140" t="n">
        <f aca="false">H98/H84*100-100</f>
        <v>5.98413842826244</v>
      </c>
      <c r="I144" s="140" t="n">
        <f aca="false">I98/I84*100-100</f>
        <v>-5.93607305936074</v>
      </c>
      <c r="J144" s="140" t="n">
        <f aca="false">J98/J84*100-100</f>
        <v>16.7812929848693</v>
      </c>
      <c r="K144" s="140" t="n">
        <f aca="false">K98/K84*100-100</f>
        <v>15.8823529411765</v>
      </c>
      <c r="L144" s="140" t="n">
        <f aca="false">L98/L84*100-100</f>
        <v>-14.2857142857143</v>
      </c>
      <c r="M144" s="140" t="n">
        <f aca="false">M98/M84*100-100</f>
        <v>45.9724950884086</v>
      </c>
      <c r="N144" s="140" t="n">
        <f aca="false">N98/N84*100-100</f>
        <v>16.5957446808511</v>
      </c>
      <c r="O144" s="140" t="n">
        <f aca="false">O98/O84*100-100</f>
        <v>19.1176470588235</v>
      </c>
      <c r="P144" s="140" t="n">
        <f aca="false">P98/P84*100-100</f>
        <v>-38.5185185185185</v>
      </c>
      <c r="Q144" s="140" t="n">
        <f aca="false">Q98/Q84*100-100</f>
        <v>7.24137931034483</v>
      </c>
      <c r="R144" s="140" t="n">
        <f aca="false">R98/R84*100-100</f>
        <v>-1.69491525423729</v>
      </c>
      <c r="S144" s="140" t="n">
        <f aca="false">S98/S84*100-100</f>
        <v>-11.6104868913858</v>
      </c>
      <c r="T144" s="140" t="n">
        <f aca="false">T98/T84*100-100</f>
        <v>4.60829493087557</v>
      </c>
      <c r="U144" s="458"/>
      <c r="V144" s="392" t="s">
        <v>355</v>
      </c>
      <c r="W144" s="136"/>
    </row>
    <row r="145" s="44" customFormat="true" ht="6" hidden="false" customHeight="true" outlineLevel="0" collapsed="false">
      <c r="B145" s="135"/>
      <c r="C145" s="140"/>
      <c r="D145" s="140"/>
      <c r="E145" s="140"/>
      <c r="F145" s="140"/>
      <c r="G145" s="140"/>
      <c r="H145" s="140"/>
      <c r="I145" s="140"/>
      <c r="J145" s="140"/>
      <c r="K145" s="140"/>
      <c r="L145" s="140"/>
      <c r="M145" s="140"/>
      <c r="N145" s="140"/>
      <c r="O145" s="140"/>
      <c r="P145" s="140"/>
      <c r="Q145" s="140"/>
      <c r="R145" s="140"/>
      <c r="S145" s="140"/>
      <c r="T145" s="140"/>
      <c r="U145" s="458"/>
      <c r="V145" s="392"/>
      <c r="W145" s="136"/>
    </row>
    <row r="146" s="44" customFormat="true" ht="9.95" hidden="false" customHeight="true" outlineLevel="0" collapsed="false">
      <c r="A146" s="362" t="n">
        <v>2006</v>
      </c>
      <c r="B146" s="362"/>
      <c r="C146" s="140"/>
      <c r="D146" s="140"/>
      <c r="E146" s="140"/>
      <c r="F146" s="140"/>
      <c r="G146" s="140"/>
      <c r="H146" s="140"/>
      <c r="I146" s="140"/>
      <c r="J146" s="140"/>
      <c r="K146" s="140"/>
      <c r="L146" s="140"/>
      <c r="M146" s="140"/>
      <c r="N146" s="140"/>
      <c r="O146" s="140"/>
      <c r="P146" s="140"/>
      <c r="Q146" s="140"/>
      <c r="R146" s="140"/>
      <c r="S146" s="140"/>
      <c r="T146" s="140"/>
      <c r="U146" s="458"/>
      <c r="V146" s="273" t="n">
        <v>2006</v>
      </c>
      <c r="W146" s="273"/>
    </row>
    <row r="147" s="44" customFormat="true" ht="9.95" hidden="false" customHeight="true" outlineLevel="0" collapsed="false">
      <c r="A147" s="462" t="s">
        <v>496</v>
      </c>
      <c r="B147" s="135"/>
      <c r="C147" s="140" t="n">
        <f aca="false">C101/C87*100-100</f>
        <v>-0.150890252489688</v>
      </c>
      <c r="D147" s="140" t="n">
        <f aca="false">D101/D87*100-100</f>
        <v>13.4928465712876</v>
      </c>
      <c r="E147" s="140" t="n">
        <f aca="false">E101/E87*100-100</f>
        <v>-2.59617654000472</v>
      </c>
      <c r="F147" s="140" t="n">
        <f aca="false">F101/F87*100-100</f>
        <v>1.06687483736665</v>
      </c>
      <c r="G147" s="140" t="n">
        <f aca="false">G101/G87*100-100</f>
        <v>6.60701995870612</v>
      </c>
      <c r="H147" s="140" t="n">
        <f aca="false">H101/H87*100-100</f>
        <v>-12.7586206896552</v>
      </c>
      <c r="I147" s="140" t="n">
        <f aca="false">I101/I87*100-100</f>
        <v>-9.03131828113621</v>
      </c>
      <c r="J147" s="140" t="n">
        <f aca="false">J101/J87*100-100</f>
        <v>-6.30252100840336</v>
      </c>
      <c r="K147" s="140" t="n">
        <f aca="false">K101/K87*100-100</f>
        <v>-1.84135977337111</v>
      </c>
      <c r="L147" s="140" t="n">
        <f aca="false">L101/L87*100-100</f>
        <v>6.7001675041876</v>
      </c>
      <c r="M147" s="140" t="n">
        <f aca="false">M101/M87*100-100</f>
        <v>13.9359698681732</v>
      </c>
      <c r="N147" s="140" t="n">
        <f aca="false">N101/N87*100-100</f>
        <v>-2.23048327137546</v>
      </c>
      <c r="O147" s="140" t="n">
        <f aca="false">O101/O87*100-100</f>
        <v>30.0518134715026</v>
      </c>
      <c r="P147" s="140" t="n">
        <f aca="false">P101/P87*100-100</f>
        <v>-27.719298245614</v>
      </c>
      <c r="Q147" s="140" t="n">
        <f aca="false">Q101/Q87*100-100</f>
        <v>10.15625</v>
      </c>
      <c r="R147" s="140" t="n">
        <f aca="false">R101/R87*100-100</f>
        <v>-38.3512544802867</v>
      </c>
      <c r="S147" s="140" t="n">
        <f aca="false">S101/S87*100-100</f>
        <v>-13.7931034482759</v>
      </c>
      <c r="T147" s="140" t="n">
        <f aca="false">T101/T87*100-100</f>
        <v>-16.0337552742616</v>
      </c>
      <c r="U147" s="458"/>
      <c r="V147" s="392" t="s">
        <v>345</v>
      </c>
      <c r="W147" s="136"/>
    </row>
    <row r="148" s="44" customFormat="true" ht="9.95" hidden="false" customHeight="true" outlineLevel="0" collapsed="false">
      <c r="A148" s="462" t="s">
        <v>494</v>
      </c>
      <c r="B148" s="135"/>
      <c r="C148" s="140" t="n">
        <f aca="false">C102/C88*100-100</f>
        <v>-0.125026047093144</v>
      </c>
      <c r="D148" s="140" t="n">
        <f aca="false">D102/D88*100-100</f>
        <v>2.35934664246824</v>
      </c>
      <c r="E148" s="140" t="n">
        <f aca="false">E102/E88*100-100</f>
        <v>-7.50460405156538</v>
      </c>
      <c r="F148" s="140" t="n">
        <f aca="false">F102/F88*100-100</f>
        <v>-30.0735294117647</v>
      </c>
      <c r="G148" s="140" t="n">
        <f aca="false">G102/G88*100-100</f>
        <v>0.534441805225654</v>
      </c>
      <c r="H148" s="140" t="n">
        <f aca="false">H102/H88*100-100</f>
        <v>-7.87282361847086</v>
      </c>
      <c r="I148" s="140" t="n">
        <f aca="false">I102/I88*100-100</f>
        <v>-9.41634241245136</v>
      </c>
      <c r="J148" s="140" t="n">
        <f aca="false">J102/J88*100-100</f>
        <v>-22.435174746336</v>
      </c>
      <c r="K148" s="140" t="n">
        <f aca="false">K102/K88*100-100</f>
        <v>-8.30903790087464</v>
      </c>
      <c r="L148" s="140" t="n">
        <f aca="false">L102/L88*100-100</f>
        <v>-9.10623946037099</v>
      </c>
      <c r="M148" s="140" t="n">
        <f aca="false">M102/M88*100-100</f>
        <v>-6</v>
      </c>
      <c r="N148" s="140" t="n">
        <f aca="false">N102/N88*100-100</f>
        <v>-3.03030303030303</v>
      </c>
      <c r="O148" s="140" t="n">
        <f aca="false">O102/O88*100-100</f>
        <v>-26.2425447316103</v>
      </c>
      <c r="P148" s="140" t="n">
        <f aca="false">P102/P88*100-100</f>
        <v>-26.5124555160142</v>
      </c>
      <c r="Q148" s="140" t="n">
        <f aca="false">Q102/Q88*100-100</f>
        <v>3.35051546391753</v>
      </c>
      <c r="R148" s="140" t="n">
        <f aca="false">R102/R88*100-100</f>
        <v>-40.6060606060606</v>
      </c>
      <c r="S148" s="140" t="n">
        <f aca="false">S102/S88*100-100</f>
        <v>-11.4942528735632</v>
      </c>
      <c r="T148" s="140" t="n">
        <f aca="false">T102/T88*100-100</f>
        <v>-21.3991769547325</v>
      </c>
      <c r="U148" s="458"/>
      <c r="V148" s="392" t="s">
        <v>346</v>
      </c>
      <c r="W148" s="136"/>
    </row>
    <row r="149" s="44" customFormat="true" ht="9.95" hidden="false" customHeight="true" outlineLevel="0" collapsed="false">
      <c r="A149" s="462" t="s">
        <v>347</v>
      </c>
      <c r="B149" s="135"/>
      <c r="C149" s="140" t="n">
        <f aca="false">C103/C89*100-100</f>
        <v>13.0235465722025</v>
      </c>
      <c r="D149" s="140" t="n">
        <f aca="false">D103/D89*100-100</f>
        <v>18.3076225045372</v>
      </c>
      <c r="E149" s="140" t="n">
        <f aca="false">E103/E89*100-100</f>
        <v>6.79097605893186</v>
      </c>
      <c r="F149" s="140" t="n">
        <f aca="false">F103/F89*100-100</f>
        <v>-8.70098039215687</v>
      </c>
      <c r="G149" s="140" t="n">
        <f aca="false">G103/G89*100-100</f>
        <v>2.61282660332543</v>
      </c>
      <c r="H149" s="140" t="n">
        <f aca="false">H103/H89*100-100</f>
        <v>26.0408781226344</v>
      </c>
      <c r="I149" s="140" t="n">
        <f aca="false">I103/I89*100-100</f>
        <v>6.69260700389106</v>
      </c>
      <c r="J149" s="140" t="n">
        <f aca="false">J103/J89*100-100</f>
        <v>-34.6110484780158</v>
      </c>
      <c r="K149" s="140" t="n">
        <f aca="false">K103/K89*100-100</f>
        <v>10.0583090379009</v>
      </c>
      <c r="L149" s="140" t="n">
        <f aca="false">L103/L89*100-100</f>
        <v>15.3456998313659</v>
      </c>
      <c r="M149" s="140" t="n">
        <f aca="false">M103/M89*100-100</f>
        <v>0.727272727272734</v>
      </c>
      <c r="N149" s="140" t="n">
        <f aca="false">N103/N89*100-100</f>
        <v>14.949494949495</v>
      </c>
      <c r="O149" s="140" t="n">
        <f aca="false">O103/O89*100-100</f>
        <v>-20.2783300198807</v>
      </c>
      <c r="P149" s="140" t="n">
        <f aca="false">P103/P89*100-100</f>
        <v>33.0960854092527</v>
      </c>
      <c r="Q149" s="140" t="n">
        <f aca="false">Q103/Q89*100-100</f>
        <v>4.89690721649485</v>
      </c>
      <c r="R149" s="140" t="n">
        <f aca="false">R103/R89*100-100</f>
        <v>4.84848484848486</v>
      </c>
      <c r="S149" s="140" t="n">
        <f aca="false">S103/S89*100-100</f>
        <v>14.9425287356322</v>
      </c>
      <c r="T149" s="140" t="n">
        <f aca="false">T103/T89*100-100</f>
        <v>3.7037037037037</v>
      </c>
      <c r="U149" s="458"/>
      <c r="V149" s="392" t="s">
        <v>347</v>
      </c>
      <c r="W149" s="136"/>
    </row>
    <row r="150" s="44" customFormat="true" ht="9.95" hidden="false" customHeight="true" outlineLevel="0" collapsed="false">
      <c r="A150" s="462" t="s">
        <v>348</v>
      </c>
      <c r="B150" s="135"/>
      <c r="C150" s="140" t="n">
        <f aca="false">C104/C90*100-100</f>
        <v>6.72950238167628</v>
      </c>
      <c r="D150" s="140" t="n">
        <f aca="false">D104/D90*100-100</f>
        <v>7.40982181660148</v>
      </c>
      <c r="E150" s="140" t="n">
        <f aca="false">E104/E90*100-100</f>
        <v>4.46539320267925</v>
      </c>
      <c r="F150" s="140" t="n">
        <f aca="false">F104/F90*100-100</f>
        <v>-9.87567440769411</v>
      </c>
      <c r="G150" s="140" t="n">
        <f aca="false">G104/G90*100-100</f>
        <v>3.09101316542643</v>
      </c>
      <c r="H150" s="140" t="n">
        <f aca="false">H104/H90*100-100</f>
        <v>27.212389380531</v>
      </c>
      <c r="I150" s="140" t="n">
        <f aca="false">I104/I90*100-100</f>
        <v>-5.45590433482811</v>
      </c>
      <c r="J150" s="140" t="n">
        <f aca="false">J104/J90*100-100</f>
        <v>-13.3614627285513</v>
      </c>
      <c r="K150" s="140" t="n">
        <f aca="false">K104/K90*100-100</f>
        <v>-11.3737075332349</v>
      </c>
      <c r="L150" s="140" t="n">
        <f aca="false">L104/L90*100-100</f>
        <v>3.71621621621621</v>
      </c>
      <c r="M150" s="140" t="n">
        <f aca="false">M104/M90*100-100</f>
        <v>30.5555555555556</v>
      </c>
      <c r="N150" s="140" t="n">
        <f aca="false">N104/N90*100-100</f>
        <v>38.0782918149466</v>
      </c>
      <c r="O150" s="140" t="n">
        <f aca="false">O104/O90*100-100</f>
        <v>-2.29166666666667</v>
      </c>
      <c r="P150" s="140" t="n">
        <f aca="false">P104/P90*100-100</f>
        <v>-24.7222222222222</v>
      </c>
      <c r="Q150" s="140" t="n">
        <f aca="false">Q104/Q90*100-100</f>
        <v>-6.68316831683168</v>
      </c>
      <c r="R150" s="140" t="n">
        <f aca="false">R104/R90*100-100</f>
        <v>-4.69314079422382</v>
      </c>
      <c r="S150" s="140" t="n">
        <f aca="false">S104/S90*100-100</f>
        <v>37.8181818181818</v>
      </c>
      <c r="T150" s="140" t="n">
        <f aca="false">T104/T90*100-100</f>
        <v>-8.64661654135338</v>
      </c>
      <c r="U150" s="458"/>
      <c r="V150" s="392" t="s">
        <v>348</v>
      </c>
      <c r="W150" s="136"/>
    </row>
    <row r="151" s="44" customFormat="true" ht="9.95" hidden="false" customHeight="true" outlineLevel="0" collapsed="false">
      <c r="A151" s="464" t="s">
        <v>258</v>
      </c>
      <c r="B151" s="128"/>
      <c r="C151" s="140" t="n">
        <f aca="false">C105/C91*100-100</f>
        <v>3.63777842622312</v>
      </c>
      <c r="D151" s="140" t="n">
        <f aca="false">D105/D91*100-100</f>
        <v>15.2053036783576</v>
      </c>
      <c r="E151" s="140" t="n">
        <f aca="false">E105/E91*100-100</f>
        <v>6.93916349809886</v>
      </c>
      <c r="F151" s="140" t="n">
        <f aca="false">F105/F91*100-100</f>
        <v>-0.194931773879148</v>
      </c>
      <c r="G151" s="140" t="n">
        <f aca="false">G105/G91*100-100</f>
        <v>24.0682248894504</v>
      </c>
      <c r="H151" s="140" t="n">
        <f aca="false">H105/H91*100-100</f>
        <v>7.82380013149245</v>
      </c>
      <c r="I151" s="140" t="n">
        <f aca="false">I105/I91*100-100</f>
        <v>6.41993957703929</v>
      </c>
      <c r="J151" s="140" t="n">
        <f aca="false">J105/J91*100-100</f>
        <v>-13.9473684210526</v>
      </c>
      <c r="K151" s="140" t="n">
        <f aca="false">K105/K91*100-100</f>
        <v>-0.578871201157739</v>
      </c>
      <c r="L151" s="140" t="n">
        <f aca="false">L105/L91*100-100</f>
        <v>37.5209380234506</v>
      </c>
      <c r="M151" s="140" t="n">
        <f aca="false">M105/M91*100-100</f>
        <v>9.67741935483871</v>
      </c>
      <c r="N151" s="140" t="n">
        <f aca="false">N105/N91*100-100</f>
        <v>41.8518518518519</v>
      </c>
      <c r="O151" s="140" t="n">
        <f aca="false">O105/O91*100-100</f>
        <v>10.8571428571429</v>
      </c>
      <c r="P151" s="140" t="n">
        <f aca="false">P105/P91*100-100</f>
        <v>-20.2739726027397</v>
      </c>
      <c r="Q151" s="140" t="n">
        <f aca="false">Q105/Q91*100-100</f>
        <v>11.8686868686869</v>
      </c>
      <c r="R151" s="140" t="n">
        <f aca="false">R105/R91*100-100</f>
        <v>0.684931506849324</v>
      </c>
      <c r="S151" s="140" t="n">
        <f aca="false">S105/S91*100-100</f>
        <v>15.1624548736462</v>
      </c>
      <c r="T151" s="140" t="n">
        <f aca="false">T105/T91*100-100</f>
        <v>18.1818181818182</v>
      </c>
      <c r="U151" s="458"/>
      <c r="V151" s="218" t="s">
        <v>258</v>
      </c>
      <c r="W151" s="136"/>
    </row>
    <row r="152" s="44" customFormat="true" ht="9.95" hidden="false" customHeight="true" outlineLevel="0" collapsed="false">
      <c r="A152" s="464" t="s">
        <v>349</v>
      </c>
      <c r="B152" s="128"/>
      <c r="C152" s="140" t="n">
        <f aca="false">C106/C92*100-100</f>
        <v>15.8744003488879</v>
      </c>
      <c r="D152" s="140" t="n">
        <f aca="false">D106/D92*100-100</f>
        <v>20.357568533969</v>
      </c>
      <c r="E152" s="140" t="n">
        <f aca="false">E106/E92*100-100</f>
        <v>11.1925214754927</v>
      </c>
      <c r="F152" s="140" t="n">
        <f aca="false">F106/F92*100-100</f>
        <v>17.1476604090782</v>
      </c>
      <c r="G152" s="140" t="n">
        <f aca="false">G106/G92*100-100</f>
        <v>22.0305242203053</v>
      </c>
      <c r="H152" s="140" t="n">
        <f aca="false">H106/H92*100-100</f>
        <v>5.34304796599878</v>
      </c>
      <c r="I152" s="140" t="n">
        <f aca="false">I106/I92*100-100</f>
        <v>6.30486831604149</v>
      </c>
      <c r="J152" s="140" t="n">
        <f aca="false">J106/J92*100-100</f>
        <v>11.0942249240122</v>
      </c>
      <c r="K152" s="140" t="n">
        <f aca="false">K106/K92*100-100</f>
        <v>-5.20833333333334</v>
      </c>
      <c r="L152" s="140" t="n">
        <f aca="false">L106/L92*100-100</f>
        <v>3</v>
      </c>
      <c r="M152" s="140" t="n">
        <f aca="false">M106/M92*100-100</f>
        <v>-23.2198142414861</v>
      </c>
      <c r="N152" s="140" t="n">
        <f aca="false">N106/N92*100-100</f>
        <v>21.7213114754098</v>
      </c>
      <c r="O152" s="140" t="n">
        <f aca="false">O106/O92*100-100</f>
        <v>-36.0344827586207</v>
      </c>
      <c r="P152" s="140" t="n">
        <f aca="false">P106/P92*100-100</f>
        <v>-8.37789661319073</v>
      </c>
      <c r="Q152" s="140" t="n">
        <f aca="false">Q106/Q92*100-100</f>
        <v>13.7305699481865</v>
      </c>
      <c r="R152" s="140" t="n">
        <f aca="false">R106/R92*100-100</f>
        <v>48.5148514851485</v>
      </c>
      <c r="S152" s="140" t="n">
        <f aca="false">S106/S92*100-100</f>
        <v>10.1503759398496</v>
      </c>
      <c r="T152" s="140" t="n">
        <f aca="false">T106/T92*100-100</f>
        <v>22.8813559322034</v>
      </c>
      <c r="U152" s="458"/>
      <c r="V152" s="218" t="s">
        <v>349</v>
      </c>
      <c r="W152" s="136"/>
    </row>
    <row r="153" s="44" customFormat="true" ht="9.95" hidden="false" customHeight="true" outlineLevel="0" collapsed="false">
      <c r="A153" s="464" t="s">
        <v>350</v>
      </c>
      <c r="B153" s="135"/>
      <c r="C153" s="140" t="n">
        <f aca="false">C107/C93*100-100</f>
        <v>5.35007242877836</v>
      </c>
      <c r="D153" s="140" t="n">
        <f aca="false">D107/D93*100-100</f>
        <v>23.0964467005076</v>
      </c>
      <c r="E153" s="140" t="n">
        <f aca="false">E107/E93*100-100</f>
        <v>3.97643593519884</v>
      </c>
      <c r="F153" s="140" t="n">
        <f aca="false">F107/F93*100-100</f>
        <v>38.3177570093458</v>
      </c>
      <c r="G153" s="140" t="n">
        <f aca="false">G107/G93*100-100</f>
        <v>7.15705765407554</v>
      </c>
      <c r="H153" s="140" t="n">
        <f aca="false">H107/H93*100-100</f>
        <v>21.6522318454364</v>
      </c>
      <c r="I153" s="140" t="n">
        <f aca="false">I107/I93*100-100</f>
        <v>1.29554655870446</v>
      </c>
      <c r="J153" s="140" t="n">
        <f aca="false">J107/J93*100-100</f>
        <v>-19.9519230769231</v>
      </c>
      <c r="K153" s="140" t="n">
        <f aca="false">K107/K93*100-100</f>
        <v>-14.3258426966292</v>
      </c>
      <c r="L153" s="140" t="n">
        <f aca="false">L107/L93*100-100</f>
        <v>-11.9822485207101</v>
      </c>
      <c r="M153" s="140" t="n">
        <f aca="false">M107/M93*100-100</f>
        <v>44.4162436548223</v>
      </c>
      <c r="N153" s="140" t="n">
        <f aca="false">N107/N93*100-100</f>
        <v>35.2017937219731</v>
      </c>
      <c r="O153" s="140" t="n">
        <f aca="false">O107/O93*100-100</f>
        <v>36.9393139841689</v>
      </c>
      <c r="P153" s="140" t="n">
        <f aca="false">P107/P93*100-100</f>
        <v>-24.5022970903522</v>
      </c>
      <c r="Q153" s="140" t="n">
        <f aca="false">Q107/Q93*100-100</f>
        <v>36.5313653136531</v>
      </c>
      <c r="R153" s="140" t="n">
        <f aca="false">R107/R93*100-100</f>
        <v>61.1111111111111</v>
      </c>
      <c r="S153" s="140" t="n">
        <f aca="false">S107/S93*100-100</f>
        <v>-27.2058823529412</v>
      </c>
      <c r="T153" s="140" t="n">
        <f aca="false">T107/T93*100-100</f>
        <v>14.0096618357488</v>
      </c>
      <c r="U153" s="458"/>
      <c r="V153" s="392" t="s">
        <v>350</v>
      </c>
      <c r="W153" s="136"/>
    </row>
    <row r="154" s="44" customFormat="true" ht="9.95" hidden="false" customHeight="true" outlineLevel="0" collapsed="false">
      <c r="A154" s="462" t="s">
        <v>351</v>
      </c>
      <c r="B154" s="135"/>
      <c r="C154" s="140" t="n">
        <f aca="false">C108/C94*100-100</f>
        <v>1.05397951142632</v>
      </c>
      <c r="D154" s="140" t="n">
        <f aca="false">D108/D94*100-100</f>
        <v>22.9961832061069</v>
      </c>
      <c r="E154" s="140" t="n">
        <f aca="false">E108/E94*100-100</f>
        <v>5.98773006134969</v>
      </c>
      <c r="F154" s="140" t="n">
        <f aca="false">F108/F94*100-100</f>
        <v>-9.53590394827984</v>
      </c>
      <c r="G154" s="140" t="n">
        <f aca="false">G108/G94*100-100</f>
        <v>17.2941927249521</v>
      </c>
      <c r="H154" s="140" t="n">
        <f aca="false">H108/H94*100-100</f>
        <v>24.1021548284118</v>
      </c>
      <c r="I154" s="140" t="n">
        <f aca="false">I108/I94*100-100</f>
        <v>7.79116465863454</v>
      </c>
      <c r="J154" s="140" t="n">
        <f aca="false">J108/J94*100-100</f>
        <v>40.983606557377</v>
      </c>
      <c r="K154" s="140" t="n">
        <f aca="false">K108/K94*100-100</f>
        <v>-16.2972620599739</v>
      </c>
      <c r="L154" s="140" t="n">
        <f aca="false">L108/L94*100-100</f>
        <v>-4.7112462006079</v>
      </c>
      <c r="M154" s="140" t="n">
        <f aca="false">M108/M94*100-100</f>
        <v>38.9496717724289</v>
      </c>
      <c r="N154" s="140" t="n">
        <f aca="false">N108/N94*100-100</f>
        <v>29.7539149888143</v>
      </c>
      <c r="O154" s="140" t="n">
        <f aca="false">O108/O94*100-100</f>
        <v>-25.5813953488372</v>
      </c>
      <c r="P154" s="140" t="n">
        <f aca="false">P108/P94*100-100</f>
        <v>10.1423487544484</v>
      </c>
      <c r="Q154" s="140" t="n">
        <f aca="false">Q108/Q94*100-100</f>
        <v>4.71204188481676</v>
      </c>
      <c r="R154" s="140" t="n">
        <f aca="false">R108/R94*100-100</f>
        <v>6.9767441860465</v>
      </c>
      <c r="S154" s="140" t="n">
        <f aca="false">S108/S94*100-100</f>
        <v>-7.02341137123746</v>
      </c>
      <c r="T154" s="140" t="n">
        <f aca="false">T108/T94*100-100</f>
        <v>-8.85608856088561</v>
      </c>
      <c r="U154" s="458"/>
      <c r="V154" s="392" t="s">
        <v>351</v>
      </c>
      <c r="W154" s="136"/>
    </row>
    <row r="155" s="44" customFormat="true" ht="9.95" hidden="false" customHeight="true" outlineLevel="0" collapsed="false">
      <c r="A155" s="462" t="s">
        <v>352</v>
      </c>
      <c r="B155" s="135"/>
      <c r="C155" s="140" t="n">
        <f aca="false">C109/C95*100-100</f>
        <v>9.86084693162479</v>
      </c>
      <c r="D155" s="140" t="n">
        <f aca="false">D109/D95*100-100</f>
        <v>26.1056657901028</v>
      </c>
      <c r="E155" s="140" t="n">
        <f aca="false">E109/E95*100-100</f>
        <v>0.741094907960786</v>
      </c>
      <c r="F155" s="140" t="n">
        <f aca="false">F109/F95*100-100</f>
        <v>-29.0296052631579</v>
      </c>
      <c r="G155" s="140" t="n">
        <f aca="false">G109/G95*100-100</f>
        <v>3.62448009506832</v>
      </c>
      <c r="H155" s="140" t="n">
        <f aca="false">H109/H95*100-100</f>
        <v>7.40169622205089</v>
      </c>
      <c r="I155" s="140" t="n">
        <f aca="false">I109/I95*100-100</f>
        <v>-1.2541806020067</v>
      </c>
      <c r="J155" s="140" t="n">
        <f aca="false">J109/J95*100-100</f>
        <v>1.15236875800255</v>
      </c>
      <c r="K155" s="140" t="n">
        <f aca="false">K109/K95*100-100</f>
        <v>-0.588235294117652</v>
      </c>
      <c r="L155" s="140" t="n">
        <f aca="false">L109/L95*100-100</f>
        <v>3.38983050847457</v>
      </c>
      <c r="M155" s="140" t="n">
        <f aca="false">M109/M95*100-100</f>
        <v>-27.6094276094276</v>
      </c>
      <c r="N155" s="140" t="n">
        <f aca="false">N109/N95*100-100</f>
        <v>18.2291666666667</v>
      </c>
      <c r="O155" s="140" t="n">
        <f aca="false">O109/O95*100-100</f>
        <v>29.639175257732</v>
      </c>
      <c r="P155" s="140" t="n">
        <f aca="false">P109/P95*100-100</f>
        <v>13.2038834951456</v>
      </c>
      <c r="Q155" s="140" t="n">
        <f aca="false">Q109/Q95*100-100</f>
        <v>-10.3864734299517</v>
      </c>
      <c r="R155" s="140" t="n">
        <f aca="false">R109/R95*100-100</f>
        <v>-6.90690690690691</v>
      </c>
      <c r="S155" s="140" t="n">
        <f aca="false">S109/S95*100-100</f>
        <v>18.6991869918699</v>
      </c>
      <c r="T155" s="140" t="n">
        <f aca="false">T109/T95*100-100</f>
        <v>10.0418410041841</v>
      </c>
      <c r="U155" s="458"/>
      <c r="V155" s="392" t="s">
        <v>352</v>
      </c>
      <c r="W155" s="136"/>
    </row>
    <row r="156" s="44" customFormat="true" ht="9.95" hidden="true" customHeight="true" outlineLevel="0" collapsed="false">
      <c r="A156" s="462" t="s">
        <v>651</v>
      </c>
      <c r="B156" s="135"/>
      <c r="C156" s="140" t="n">
        <f aca="false">C110/C96*100-100</f>
        <v>-100</v>
      </c>
      <c r="D156" s="140" t="n">
        <f aca="false">D110/D96*100-100</f>
        <v>-100</v>
      </c>
      <c r="E156" s="140" t="n">
        <f aca="false">E110/E96*100-100</f>
        <v>-100</v>
      </c>
      <c r="F156" s="140" t="n">
        <f aca="false">F110/F96*100-100</f>
        <v>-100</v>
      </c>
      <c r="G156" s="140" t="n">
        <f aca="false">G110/G96*100-100</f>
        <v>-100</v>
      </c>
      <c r="H156" s="140" t="n">
        <f aca="false">H110/H96*100-100</f>
        <v>-100</v>
      </c>
      <c r="I156" s="140" t="n">
        <f aca="false">I110/I96*100-100</f>
        <v>-100</v>
      </c>
      <c r="J156" s="140" t="n">
        <f aca="false">J110/J96*100-100</f>
        <v>-100</v>
      </c>
      <c r="K156" s="140" t="n">
        <f aca="false">K110/K96*100-100</f>
        <v>-100</v>
      </c>
      <c r="L156" s="140" t="n">
        <f aca="false">L110/L96*100-100</f>
        <v>-100</v>
      </c>
      <c r="M156" s="140" t="n">
        <f aca="false">M110/M96*100-100</f>
        <v>-100</v>
      </c>
      <c r="N156" s="140" t="n">
        <f aca="false">N110/N96*100-100</f>
        <v>-100</v>
      </c>
      <c r="O156" s="140" t="n">
        <f aca="false">O110/O96*100-100</f>
        <v>-100</v>
      </c>
      <c r="P156" s="140" t="n">
        <f aca="false">P110/P96*100-100</f>
        <v>-100</v>
      </c>
      <c r="Q156" s="140" t="n">
        <f aca="false">Q110/Q96*100-100</f>
        <v>-100</v>
      </c>
      <c r="R156" s="140" t="n">
        <f aca="false">R110/R96*100-100</f>
        <v>-100</v>
      </c>
      <c r="S156" s="140" t="n">
        <f aca="false">S110/S96*100-100</f>
        <v>-100</v>
      </c>
      <c r="T156" s="140" t="n">
        <f aca="false">T110/T96*100-100</f>
        <v>-100</v>
      </c>
      <c r="U156" s="458"/>
      <c r="V156" s="392" t="s">
        <v>353</v>
      </c>
      <c r="W156" s="136"/>
    </row>
    <row r="157" s="44" customFormat="true" ht="9.95" hidden="true" customHeight="true" outlineLevel="0" collapsed="false">
      <c r="A157" s="462" t="s">
        <v>354</v>
      </c>
      <c r="B157" s="135"/>
      <c r="C157" s="140" t="n">
        <f aca="false">C111/C97*100-100</f>
        <v>-100</v>
      </c>
      <c r="D157" s="140" t="n">
        <f aca="false">D111/D97*100-100</f>
        <v>-100</v>
      </c>
      <c r="E157" s="140" t="n">
        <f aca="false">E111/E97*100-100</f>
        <v>-100</v>
      </c>
      <c r="F157" s="140" t="n">
        <f aca="false">F111/F97*100-100</f>
        <v>-100</v>
      </c>
      <c r="G157" s="140" t="n">
        <f aca="false">G111/G97*100-100</f>
        <v>-100</v>
      </c>
      <c r="H157" s="140" t="n">
        <f aca="false">H111/H97*100-100</f>
        <v>-100</v>
      </c>
      <c r="I157" s="140" t="n">
        <f aca="false">I111/I97*100-100</f>
        <v>-100</v>
      </c>
      <c r="J157" s="140" t="n">
        <f aca="false">J111/J97*100-100</f>
        <v>-100</v>
      </c>
      <c r="K157" s="140" t="n">
        <f aca="false">K111/K97*100-100</f>
        <v>-100</v>
      </c>
      <c r="L157" s="140" t="n">
        <f aca="false">L111/L97*100-100</f>
        <v>-100</v>
      </c>
      <c r="M157" s="140" t="n">
        <f aca="false">M111/M97*100-100</f>
        <v>-100</v>
      </c>
      <c r="N157" s="140" t="n">
        <f aca="false">N111/N97*100-100</f>
        <v>-100</v>
      </c>
      <c r="O157" s="140" t="n">
        <f aca="false">O111/O97*100-100</f>
        <v>-100</v>
      </c>
      <c r="P157" s="140" t="n">
        <f aca="false">P111/P97*100-100</f>
        <v>-100</v>
      </c>
      <c r="Q157" s="140" t="n">
        <f aca="false">Q111/Q97*100-100</f>
        <v>-100</v>
      </c>
      <c r="R157" s="140" t="n">
        <f aca="false">R111/R97*100-100</f>
        <v>-100</v>
      </c>
      <c r="S157" s="140" t="n">
        <f aca="false">S111/S97*100-100</f>
        <v>-100</v>
      </c>
      <c r="T157" s="140" t="n">
        <f aca="false">T111/T97*100-100</f>
        <v>-100</v>
      </c>
      <c r="U157" s="458"/>
      <c r="V157" s="392" t="s">
        <v>354</v>
      </c>
      <c r="W157" s="136"/>
    </row>
    <row r="158" s="44" customFormat="true" ht="9.95" hidden="true" customHeight="true" outlineLevel="0" collapsed="false">
      <c r="A158" s="462" t="s">
        <v>355</v>
      </c>
      <c r="B158" s="135"/>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c r="I158" s="140" t="n">
        <f aca="false">I112/I98*100-100</f>
        <v>-100</v>
      </c>
      <c r="J158" s="140" t="n">
        <f aca="false">J112/J98*100-100</f>
        <v>-100</v>
      </c>
      <c r="K158" s="140" t="n">
        <f aca="false">K112/K98*100-100</f>
        <v>-100</v>
      </c>
      <c r="L158" s="140" t="n">
        <f aca="false">L112/L98*100-100</f>
        <v>-100</v>
      </c>
      <c r="M158" s="140" t="n">
        <f aca="false">M112/M98*100-100</f>
        <v>-100</v>
      </c>
      <c r="N158" s="140" t="n">
        <f aca="false">N112/N98*100-100</f>
        <v>-100</v>
      </c>
      <c r="O158" s="140" t="n">
        <f aca="false">O112/O98*100-100</f>
        <v>-100</v>
      </c>
      <c r="P158" s="140" t="n">
        <f aca="false">P112/P98*100-100</f>
        <v>-100</v>
      </c>
      <c r="Q158" s="140" t="n">
        <f aca="false">Q112/Q98*100-100</f>
        <v>-100</v>
      </c>
      <c r="R158" s="140" t="n">
        <f aca="false">R112/R98*100-100</f>
        <v>-100</v>
      </c>
      <c r="S158" s="140" t="n">
        <f aca="false">S112/S98*100-100</f>
        <v>-100</v>
      </c>
      <c r="T158" s="140" t="n">
        <f aca="false">T112/T98*100-100</f>
        <v>-100</v>
      </c>
      <c r="U158" s="458"/>
      <c r="V158" s="392" t="s">
        <v>355</v>
      </c>
      <c r="W158" s="136"/>
    </row>
    <row r="159" s="44" customFormat="true" ht="6" hidden="false" customHeight="true" outlineLevel="0" collapsed="false">
      <c r="B159" s="135"/>
      <c r="C159" s="457"/>
      <c r="D159" s="457"/>
      <c r="E159" s="457"/>
      <c r="F159" s="457"/>
      <c r="G159" s="457"/>
      <c r="H159" s="457"/>
      <c r="I159" s="457"/>
      <c r="J159" s="457"/>
      <c r="K159" s="457"/>
      <c r="L159" s="457"/>
      <c r="M159" s="457"/>
      <c r="N159" s="457"/>
      <c r="O159" s="457"/>
      <c r="P159" s="457"/>
      <c r="Q159" s="457"/>
      <c r="R159" s="457"/>
      <c r="S159" s="457"/>
      <c r="T159" s="457"/>
      <c r="U159" s="458"/>
      <c r="V159" s="392"/>
      <c r="W159" s="381"/>
    </row>
    <row r="160" s="44" customFormat="true" ht="9.95" hidden="false" customHeight="true" outlineLevel="0" collapsed="false">
      <c r="A160" s="124" t="str">
        <f aca="false">A114</f>
        <v>Jan. - Sep.</v>
      </c>
      <c r="B160" s="135"/>
      <c r="C160" s="140" t="n">
        <f aca="false">C114/SUM(C87:C95)*100-100</f>
        <v>6.02902656459028</v>
      </c>
      <c r="D160" s="140" t="n">
        <f aca="false">D114/SUM(D87:D95)*100-100</f>
        <v>16.442179657892</v>
      </c>
      <c r="E160" s="140" t="n">
        <f aca="false">E114/SUM(E87:E95)*100-100</f>
        <v>3.23329951407058</v>
      </c>
      <c r="F160" s="140" t="n">
        <f aca="false">F114/SUM(F87:F95)*100-100</f>
        <v>-4.81755169845907</v>
      </c>
      <c r="G160" s="140" t="n">
        <f aca="false">G114/SUM(G87:G95)*100-100</f>
        <v>9.4055628771589</v>
      </c>
      <c r="H160" s="140" t="n">
        <f aca="false">H114/SUM(H87:H95)*100-100</f>
        <v>10.689192389674</v>
      </c>
      <c r="I160" s="140" t="n">
        <f aca="false">I114/SUM(I87:I95)*100-100</f>
        <v>0.260100572221262</v>
      </c>
      <c r="J160" s="140" t="n">
        <f aca="false">J114/SUM(J87:J95)*100-100</f>
        <v>-9.01312878005605</v>
      </c>
      <c r="K160" s="140" t="n">
        <f aca="false">K114/SUM(K87:K95)*100-100</f>
        <v>-5.54404970527322</v>
      </c>
      <c r="L160" s="140" t="n">
        <f aca="false">L114/SUM(L87:L95)*100-100</f>
        <v>4.51845184518452</v>
      </c>
      <c r="M160" s="140" t="n">
        <f aca="false">M114/SUM(M87:M95)*100-100</f>
        <v>5.53892215568862</v>
      </c>
      <c r="N160" s="140" t="n">
        <f aca="false">N114/SUM(N87:N95)*100-100</f>
        <v>21.5391323304992</v>
      </c>
      <c r="O160" s="140" t="n">
        <f aca="false">O114/SUM(O87:O95)*100-100</f>
        <v>-4.3329253365973</v>
      </c>
      <c r="P160" s="140" t="n">
        <f aca="false">P114/SUM(P87:P95)*100-100</f>
        <v>-9.73321067157313</v>
      </c>
      <c r="Q160" s="140" t="n">
        <f aca="false">Q114/SUM(Q87:Q95)*100-100</f>
        <v>6.38734251391738</v>
      </c>
      <c r="R160" s="140" t="n">
        <f aca="false">R114/SUM(R87:R95)*100-100</f>
        <v>-1.18858954041204</v>
      </c>
      <c r="S160" s="140" t="n">
        <f aca="false">S114/SUM(S87:S95)*100-100</f>
        <v>4.01157981803144</v>
      </c>
      <c r="T160" s="140" t="n">
        <f aca="false">T114/SUM(T87:T95)*100-100</f>
        <v>1.13895216400913</v>
      </c>
      <c r="U160" s="458"/>
      <c r="V160" s="392" t="str">
        <f aca="false">A160</f>
        <v>Jan. - Sep.</v>
      </c>
      <c r="W160" s="381"/>
    </row>
    <row r="161" s="44" customFormat="true" ht="9.95" hidden="false" customHeight="true" outlineLevel="0" collapsed="false">
      <c r="B161" s="136"/>
      <c r="C161" s="457"/>
      <c r="D161" s="457"/>
      <c r="E161" s="141"/>
      <c r="F161" s="457"/>
      <c r="G161" s="457"/>
      <c r="H161" s="457"/>
      <c r="I161" s="141"/>
      <c r="J161" s="457"/>
      <c r="K161" s="457"/>
      <c r="L161" s="457"/>
      <c r="M161" s="141"/>
      <c r="N161" s="141"/>
      <c r="O161" s="141"/>
      <c r="P161" s="457"/>
      <c r="Q161" s="457"/>
      <c r="R161" s="457"/>
      <c r="S161" s="141"/>
      <c r="T161" s="141"/>
      <c r="V161" s="408"/>
      <c r="W161" s="136"/>
    </row>
    <row r="162" s="44" customFormat="true" ht="9.95" hidden="false" customHeight="true" outlineLevel="0" collapsed="false">
      <c r="B162" s="136"/>
      <c r="C162" s="457"/>
      <c r="D162" s="457"/>
      <c r="E162" s="141"/>
      <c r="F162" s="457"/>
      <c r="G162" s="457"/>
      <c r="H162" s="457"/>
      <c r="I162" s="141"/>
      <c r="J162" s="457"/>
      <c r="K162" s="457"/>
      <c r="L162" s="457"/>
      <c r="M162" s="141"/>
      <c r="N162" s="141"/>
      <c r="O162" s="141"/>
      <c r="P162" s="457"/>
      <c r="Q162" s="457"/>
      <c r="R162" s="457"/>
      <c r="S162" s="141"/>
      <c r="T162" s="141"/>
      <c r="V162" s="408"/>
      <c r="W162" s="136"/>
    </row>
    <row r="163" s="44" customFormat="true" ht="9.95" hidden="false" customHeight="true" outlineLevel="0" collapsed="false">
      <c r="B163" s="136"/>
      <c r="C163" s="457"/>
      <c r="D163" s="457"/>
      <c r="E163" s="141"/>
      <c r="F163" s="457"/>
      <c r="G163" s="457"/>
      <c r="H163" s="457"/>
      <c r="I163" s="141"/>
      <c r="J163" s="457"/>
      <c r="K163" s="457"/>
      <c r="L163" s="457"/>
      <c r="M163" s="141"/>
      <c r="N163" s="141"/>
      <c r="O163" s="141"/>
      <c r="P163" s="457"/>
      <c r="Q163" s="457"/>
      <c r="R163" s="457"/>
      <c r="S163" s="141"/>
      <c r="T163" s="141"/>
      <c r="V163" s="408"/>
      <c r="W163" s="136"/>
    </row>
    <row r="164" s="44" customFormat="true" ht="9.95" hidden="false" customHeight="true" outlineLevel="0" collapsed="false">
      <c r="B164" s="136"/>
      <c r="C164" s="457"/>
      <c r="D164" s="457"/>
      <c r="E164" s="141"/>
      <c r="F164" s="457"/>
      <c r="G164" s="457"/>
      <c r="H164" s="457"/>
      <c r="I164" s="141"/>
      <c r="J164" s="457"/>
      <c r="K164" s="457"/>
      <c r="L164" s="457"/>
      <c r="M164" s="141"/>
      <c r="N164" s="141"/>
      <c r="O164" s="141"/>
      <c r="P164" s="457"/>
      <c r="Q164" s="457"/>
      <c r="R164" s="457"/>
      <c r="S164" s="141"/>
      <c r="T164" s="141"/>
      <c r="V164" s="408"/>
      <c r="W164" s="136"/>
    </row>
    <row r="165" s="44" customFormat="true" ht="9.95" hidden="false" customHeight="true" outlineLevel="0" collapsed="false">
      <c r="A165" s="74" t="s">
        <v>652</v>
      </c>
      <c r="B165" s="74"/>
      <c r="C165" s="74"/>
      <c r="D165" s="74"/>
      <c r="E165" s="74"/>
      <c r="F165" s="74"/>
      <c r="G165" s="74"/>
      <c r="H165" s="74"/>
      <c r="I165" s="74"/>
      <c r="J165" s="74"/>
      <c r="K165" s="74"/>
      <c r="L165" s="74"/>
      <c r="M165" s="74" t="s">
        <v>653</v>
      </c>
      <c r="N165" s="74"/>
      <c r="O165" s="74"/>
      <c r="P165" s="74"/>
      <c r="Q165" s="74"/>
      <c r="R165" s="74"/>
      <c r="S165" s="74"/>
      <c r="T165" s="74"/>
      <c r="U165" s="74"/>
      <c r="V165" s="74"/>
      <c r="W165" s="74"/>
    </row>
    <row r="166" s="44" customFormat="true" ht="9.95" hidden="false" customHeight="true" outlineLevel="0" collapsed="false">
      <c r="C166" s="134"/>
      <c r="D166" s="134"/>
      <c r="K166" s="91" t="s">
        <v>315</v>
      </c>
      <c r="L166" s="55" t="str">
        <f aca="false">K166</f>
        <v>Statistisches Bundesamt, Fachserie 8, Reihe 1.1, Verkehr aktuell 01/2007</v>
      </c>
      <c r="P166" s="55"/>
      <c r="Q166" s="55"/>
      <c r="R166" s="55"/>
    </row>
    <row r="167" s="44" customFormat="true" ht="9.95" hidden="false" customHeight="true" outlineLevel="0" collapsed="false"/>
    <row r="168" s="44" customFormat="true" ht="9.95" hidden="false" customHeight="true" outlineLevel="0" collapsed="false"/>
    <row r="169" s="44" customFormat="true" ht="18" hidden="false" customHeight="true" outlineLevel="0" collapsed="false">
      <c r="C169" s="467"/>
      <c r="D169" s="467"/>
    </row>
    <row r="170" s="44" customFormat="true" ht="18" hidden="false" customHeight="true" outlineLevel="0" collapsed="false"/>
    <row r="171" s="44" customFormat="true" ht="18" hidden="false" customHeight="true" outlineLevel="0" collapsed="false"/>
    <row r="172" s="44" customFormat="true" ht="18" hidden="false" customHeight="true" outlineLevel="0" collapsed="false"/>
    <row r="173" s="44" customFormat="true" ht="18" hidden="false" customHeight="true" outlineLevel="0" collapsed="false"/>
    <row r="174" s="44" customFormat="true" ht="18" hidden="false" customHeight="true" outlineLevel="0" collapsed="false"/>
    <row r="175" s="44" customFormat="true" ht="18" hidden="false" customHeight="true" outlineLevel="0" collapsed="false"/>
    <row r="176" s="44" customFormat="true" ht="18" hidden="false" customHeight="true" outlineLevel="0" collapsed="false"/>
    <row r="177" s="44" customFormat="true" ht="18" hidden="false" customHeight="true" outlineLevel="0" collapsed="false"/>
    <row r="178" s="44" customFormat="true" ht="18" hidden="false" customHeight="true" outlineLevel="0" collapsed="false"/>
    <row r="179" s="44" customFormat="true" ht="18" hidden="false" customHeight="true" outlineLevel="0" collapsed="false"/>
    <row r="180" s="44" customFormat="true" ht="18" hidden="false" customHeight="true" outlineLevel="0" collapsed="false"/>
    <row r="181" s="44" customFormat="true" ht="18" hidden="false" customHeight="true" outlineLevel="0" collapsed="false"/>
    <row r="182" s="44" customFormat="true" ht="18" hidden="false" customHeight="true" outlineLevel="0" collapsed="false"/>
    <row r="183" s="44" customFormat="true" ht="18" hidden="false" customHeight="true" outlineLevel="0" collapsed="false"/>
    <row r="184" s="44" customFormat="true" ht="18" hidden="false" customHeight="true" outlineLevel="0" collapsed="false"/>
    <row r="185" s="44" customFormat="true" ht="18" hidden="false" customHeight="true" outlineLevel="0" collapsed="false"/>
    <row r="186" s="44" customFormat="true" ht="18" hidden="false" customHeight="true" outlineLevel="0" collapsed="false"/>
    <row r="187" s="44" customFormat="true" ht="18" hidden="false" customHeight="true" outlineLevel="0" collapsed="false"/>
    <row r="188" s="44" customFormat="true" ht="18" hidden="false" customHeight="true" outlineLevel="0" collapsed="false"/>
    <row r="189" s="44" customFormat="true" ht="18" hidden="false" customHeight="true" outlineLevel="0" collapsed="false"/>
    <row r="190" s="44" customFormat="true" ht="18" hidden="false" customHeight="true" outlineLevel="0" collapsed="false"/>
    <row r="191" s="44" customFormat="true" ht="18" hidden="false" customHeight="true" outlineLevel="0" collapsed="false"/>
    <row r="192" s="44" customFormat="true" ht="18" hidden="false" customHeight="true" outlineLevel="0" collapsed="false"/>
    <row r="193" s="44" customFormat="true" ht="18" hidden="false" customHeight="true" outlineLevel="0" collapsed="false"/>
    <row r="194" s="44" customFormat="true" ht="18" hidden="false" customHeight="true" outlineLevel="0" collapsed="false"/>
    <row r="195" s="44" customFormat="true" ht="18" hidden="false" customHeight="true" outlineLevel="0" collapsed="false"/>
    <row r="196" s="44" customFormat="true" ht="18" hidden="false" customHeight="true" outlineLevel="0" collapsed="false"/>
    <row r="197" s="44" customFormat="true" ht="18" hidden="false" customHeight="true" outlineLevel="0" collapsed="false"/>
    <row r="198" s="44" customFormat="true" ht="18" hidden="false" customHeight="true" outlineLevel="0" collapsed="false"/>
    <row r="199" s="44" customFormat="true" ht="18" hidden="false" customHeight="true" outlineLevel="0" collapsed="false"/>
    <row r="200" s="44" customFormat="true" ht="18" hidden="false" customHeight="true" outlineLevel="0" collapsed="false"/>
    <row r="201" s="44" customFormat="true" ht="18" hidden="false" customHeight="true" outlineLevel="0" collapsed="false"/>
    <row r="202" s="44" customFormat="true" ht="18" hidden="false" customHeight="true" outlineLevel="0" collapsed="false"/>
    <row r="203" s="44" customFormat="true" ht="18" hidden="false" customHeight="true" outlineLevel="0" collapsed="false"/>
    <row r="204" s="44" customFormat="true" ht="18" hidden="false" customHeight="true" outlineLevel="0" collapsed="false"/>
    <row r="205" s="44" customFormat="true" ht="18" hidden="false" customHeight="true" outlineLevel="0" collapsed="false"/>
    <row r="206" s="44" customFormat="true" ht="18" hidden="false" customHeight="true" outlineLevel="0" collapsed="false"/>
    <row r="207" s="44" customFormat="true" ht="18" hidden="false" customHeight="true" outlineLevel="0" collapsed="false"/>
    <row r="208" s="44" customFormat="true" ht="18" hidden="false" customHeight="true" outlineLevel="0" collapsed="false"/>
    <row r="209" s="44" customFormat="true" ht="18" hidden="false" customHeight="true" outlineLevel="0" collapsed="false"/>
    <row r="210" s="44" customFormat="true" ht="18" hidden="false" customHeight="true" outlineLevel="0" collapsed="false"/>
    <row r="211" s="44" customFormat="true" ht="18" hidden="false" customHeight="true" outlineLevel="0" collapsed="false"/>
    <row r="212" s="44" customFormat="true" ht="18" hidden="false" customHeight="true" outlineLevel="0" collapsed="false"/>
    <row r="213" s="44" customFormat="true" ht="18" hidden="false" customHeight="true" outlineLevel="0" collapsed="false"/>
    <row r="214" s="44" customFormat="true" ht="18" hidden="false" customHeight="true" outlineLevel="0" collapsed="false"/>
    <row r="215" s="44" customFormat="true" ht="18" hidden="false" customHeight="true" outlineLevel="0" collapsed="false"/>
    <row r="216" s="44" customFormat="true" ht="18" hidden="false" customHeight="true" outlineLevel="0" collapsed="false"/>
    <row r="217" s="44" customFormat="true" ht="18" hidden="false" customHeight="true" outlineLevel="0" collapsed="false"/>
    <row r="218" s="44" customFormat="true" ht="18" hidden="false" customHeight="true" outlineLevel="0" collapsed="false"/>
    <row r="219" s="44" customFormat="true" ht="18" hidden="false" customHeight="true" outlineLevel="0" collapsed="false"/>
    <row r="220" s="44" customFormat="true" ht="18" hidden="false" customHeight="true" outlineLevel="0" collapsed="false"/>
    <row r="221" s="44" customFormat="true" ht="18" hidden="false" customHeight="true" outlineLevel="0" collapsed="false"/>
    <row r="222" s="44" customFormat="true" ht="18" hidden="false" customHeight="true" outlineLevel="0" collapsed="false"/>
    <row r="223" s="44" customFormat="true" ht="18" hidden="false" customHeight="true" outlineLevel="0" collapsed="false"/>
    <row r="224" s="44" customFormat="true" ht="18" hidden="false" customHeight="true" outlineLevel="0" collapsed="false"/>
    <row r="225" s="44" customFormat="true" ht="18" hidden="false" customHeight="true" outlineLevel="0" collapsed="false"/>
    <row r="226" s="44" customFormat="true" ht="18" hidden="false" customHeight="true" outlineLevel="0" collapsed="false"/>
  </sheetData>
  <mergeCells count="7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8:B58"/>
    <mergeCell ref="V58:W58"/>
    <mergeCell ref="A72:B72"/>
    <mergeCell ref="V72:W72"/>
    <mergeCell ref="A86:B86"/>
    <mergeCell ref="V86:W86"/>
    <mergeCell ref="A100:B100"/>
    <mergeCell ref="V100:W100"/>
    <mergeCell ref="A120:B120"/>
    <mergeCell ref="V120:W120"/>
    <mergeCell ref="A121:B121"/>
    <mergeCell ref="V121:W121"/>
    <mergeCell ref="A122:B122"/>
    <mergeCell ref="V122:W122"/>
    <mergeCell ref="A123:B123"/>
    <mergeCell ref="V123:W123"/>
    <mergeCell ref="A124:B124"/>
    <mergeCell ref="V124:W124"/>
    <mergeCell ref="A125:B125"/>
    <mergeCell ref="V125:W125"/>
    <mergeCell ref="A126:B126"/>
    <mergeCell ref="V126:W126"/>
    <mergeCell ref="A127:B127"/>
    <mergeCell ref="V127:W127"/>
    <mergeCell ref="A128:B128"/>
    <mergeCell ref="V128:W128"/>
    <mergeCell ref="A129:B129"/>
    <mergeCell ref="V129:W129"/>
    <mergeCell ref="A130:B130"/>
    <mergeCell ref="V130:W130"/>
    <mergeCell ref="A132:B132"/>
    <mergeCell ref="V132:W132"/>
    <mergeCell ref="A146:B146"/>
    <mergeCell ref="V146:W146"/>
    <mergeCell ref="A165:L165"/>
    <mergeCell ref="M165:W16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5.75" zeroHeight="false" outlineLevelRow="0" outlineLevelCol="0"/>
  <cols>
    <col collapsed="false" customWidth="true" hidden="false" outlineLevel="0" max="1" min="1" style="87" width="5.85"/>
    <col collapsed="false" customWidth="true" hidden="false" outlineLevel="0" max="2" min="2" style="87" width="5.71"/>
    <col collapsed="false" customWidth="true" hidden="false" outlineLevel="0" max="3" min="3" style="87" width="12.7"/>
    <col collapsed="false" customWidth="true" hidden="false" outlineLevel="0" max="4" min="4" style="87" width="14.7"/>
    <col collapsed="false" customWidth="true" hidden="false" outlineLevel="0" max="8" min="5" style="87" width="12.99"/>
    <col collapsed="false" customWidth="false" hidden="false" outlineLevel="0" max="257" min="9" style="87" width="11.42"/>
  </cols>
  <sheetData>
    <row r="1" customFormat="false" ht="9.95" hidden="false" customHeight="true" outlineLevel="0" collapsed="false">
      <c r="A1" s="61"/>
      <c r="B1" s="468"/>
      <c r="C1" s="469"/>
      <c r="D1" s="469"/>
      <c r="E1" s="469"/>
      <c r="F1" s="469"/>
      <c r="G1" s="469"/>
      <c r="H1" s="91" t="s">
        <v>654</v>
      </c>
    </row>
    <row r="2" customFormat="false" ht="4.5" hidden="false" customHeight="true" outlineLevel="0" collapsed="false">
      <c r="A2" s="435"/>
      <c r="B2" s="468"/>
      <c r="C2" s="469"/>
      <c r="D2" s="469"/>
      <c r="E2" s="469"/>
      <c r="F2" s="469"/>
      <c r="G2" s="469"/>
      <c r="H2" s="470"/>
    </row>
    <row r="3" customFormat="false" ht="15" hidden="false" customHeight="true" outlineLevel="0" collapsed="false">
      <c r="A3" s="17" t="s">
        <v>317</v>
      </c>
      <c r="B3" s="17"/>
      <c r="C3" s="17"/>
      <c r="D3" s="17"/>
      <c r="E3" s="17"/>
      <c r="F3" s="17"/>
      <c r="G3" s="17"/>
      <c r="H3" s="17"/>
    </row>
    <row r="4" customFormat="false" ht="15" hidden="false" customHeight="true" outlineLevel="0" collapsed="false">
      <c r="A4" s="17" t="s">
        <v>655</v>
      </c>
      <c r="B4" s="17"/>
      <c r="C4" s="17"/>
      <c r="D4" s="17"/>
      <c r="E4" s="17"/>
      <c r="F4" s="17"/>
      <c r="G4" s="17"/>
      <c r="H4" s="17"/>
    </row>
    <row r="5" customFormat="false" ht="15" hidden="false" customHeight="true" outlineLevel="0" collapsed="false">
      <c r="A5" s="324" t="s">
        <v>656</v>
      </c>
      <c r="B5" s="324"/>
      <c r="C5" s="324"/>
      <c r="D5" s="324"/>
      <c r="E5" s="324"/>
      <c r="F5" s="324"/>
      <c r="G5" s="324"/>
      <c r="H5" s="324"/>
    </row>
    <row r="6" customFormat="false" ht="3.75" hidden="false" customHeight="true" outlineLevel="0" collapsed="false">
      <c r="A6" s="16"/>
      <c r="B6" s="149"/>
      <c r="C6" s="148"/>
      <c r="D6" s="148"/>
      <c r="E6" s="148"/>
      <c r="F6" s="148"/>
      <c r="G6" s="148"/>
      <c r="H6" s="150"/>
    </row>
    <row r="7" customFormat="false" ht="9.95" hidden="false" customHeight="true" outlineLevel="0" collapsed="false">
      <c r="A7" s="112" t="s">
        <v>657</v>
      </c>
      <c r="B7" s="112"/>
      <c r="C7" s="112"/>
      <c r="D7" s="112"/>
      <c r="E7" s="112"/>
      <c r="F7" s="112"/>
      <c r="G7" s="112"/>
      <c r="H7" s="112"/>
    </row>
    <row r="8" customFormat="false" ht="6.75" hidden="false" customHeight="true" outlineLevel="0" collapsed="false">
      <c r="B8" s="151"/>
      <c r="H8" s="151"/>
    </row>
    <row r="9" s="44" customFormat="true" ht="12" hidden="false" customHeight="true" outlineLevel="0" collapsed="false">
      <c r="A9" s="471"/>
      <c r="B9" s="38"/>
      <c r="C9" s="472"/>
      <c r="D9" s="47" t="s">
        <v>321</v>
      </c>
      <c r="E9" s="47"/>
      <c r="F9" s="47"/>
      <c r="G9" s="47"/>
      <c r="H9" s="47"/>
    </row>
    <row r="10" s="44" customFormat="true" ht="9.95" hidden="false" customHeight="true" outlineLevel="0" collapsed="false">
      <c r="A10" s="194" t="s">
        <v>322</v>
      </c>
      <c r="B10" s="194"/>
      <c r="C10" s="420"/>
      <c r="D10" s="203" t="s">
        <v>323</v>
      </c>
      <c r="E10" s="203"/>
      <c r="F10" s="203"/>
      <c r="G10" s="203"/>
      <c r="H10" s="203"/>
    </row>
    <row r="11" s="44" customFormat="true" ht="12" hidden="false" customHeight="true" outlineLevel="0" collapsed="false">
      <c r="A11" s="163" t="s">
        <v>324</v>
      </c>
      <c r="B11" s="163"/>
      <c r="C11" s="195" t="s">
        <v>325</v>
      </c>
      <c r="D11" s="47" t="s">
        <v>326</v>
      </c>
      <c r="E11" s="47" t="s">
        <v>327</v>
      </c>
      <c r="F11" s="47"/>
      <c r="G11" s="47"/>
      <c r="H11" s="47" t="s">
        <v>658</v>
      </c>
    </row>
    <row r="12" s="44" customFormat="true" ht="9.95" hidden="false" customHeight="true" outlineLevel="0" collapsed="false">
      <c r="A12" s="74"/>
      <c r="B12" s="74"/>
      <c r="C12" s="195"/>
      <c r="D12" s="195" t="s">
        <v>2</v>
      </c>
      <c r="E12" s="209" t="s">
        <v>329</v>
      </c>
      <c r="F12" s="209"/>
      <c r="G12" s="209"/>
      <c r="H12" s="195" t="s">
        <v>328</v>
      </c>
    </row>
    <row r="13" s="44" customFormat="true" ht="12" hidden="false" customHeight="true" outlineLevel="0" collapsed="false">
      <c r="A13" s="194" t="s">
        <v>331</v>
      </c>
      <c r="B13" s="194"/>
      <c r="C13" s="195"/>
      <c r="D13" s="195" t="s">
        <v>659</v>
      </c>
      <c r="E13" s="195" t="s">
        <v>332</v>
      </c>
      <c r="F13" s="47" t="s">
        <v>333</v>
      </c>
      <c r="G13" s="47" t="s">
        <v>334</v>
      </c>
      <c r="H13" s="195" t="s">
        <v>330</v>
      </c>
    </row>
    <row r="14" s="44" customFormat="true" ht="9.95" hidden="false" customHeight="true" outlineLevel="0" collapsed="false">
      <c r="A14" s="198" t="s">
        <v>335</v>
      </c>
      <c r="B14" s="198"/>
      <c r="C14" s="203" t="s">
        <v>336</v>
      </c>
      <c r="D14" s="203" t="s">
        <v>660</v>
      </c>
      <c r="E14" s="195"/>
      <c r="F14" s="195"/>
      <c r="G14" s="195"/>
      <c r="H14" s="195"/>
    </row>
    <row r="15" s="44" customFormat="true" ht="9.95" hidden="false" customHeight="true" outlineLevel="0" collapsed="false">
      <c r="A15" s="374"/>
      <c r="B15" s="453"/>
      <c r="C15" s="454"/>
      <c r="D15" s="209" t="s">
        <v>661</v>
      </c>
      <c r="E15" s="209" t="s">
        <v>340</v>
      </c>
      <c r="F15" s="209" t="s">
        <v>341</v>
      </c>
      <c r="G15" s="209" t="s">
        <v>342</v>
      </c>
      <c r="H15" s="209" t="s">
        <v>662</v>
      </c>
    </row>
    <row r="16" s="44" customFormat="true" ht="6" hidden="false" customHeight="true" outlineLevel="0" collapsed="false">
      <c r="A16" s="381"/>
      <c r="B16" s="381"/>
      <c r="C16" s="381"/>
      <c r="D16" s="74"/>
      <c r="E16" s="74"/>
      <c r="F16" s="74"/>
      <c r="G16" s="74"/>
      <c r="H16" s="381"/>
    </row>
    <row r="17" s="44" customFormat="true" ht="9.95" hidden="false" customHeight="true" outlineLevel="0" collapsed="false">
      <c r="A17" s="381"/>
      <c r="B17" s="381"/>
      <c r="C17" s="74" t="s">
        <v>461</v>
      </c>
      <c r="D17" s="74"/>
      <c r="E17" s="74"/>
      <c r="F17" s="74"/>
      <c r="G17" s="74"/>
      <c r="H17" s="74"/>
    </row>
    <row r="18" s="44" customFormat="true" ht="6" hidden="false" customHeight="true" outlineLevel="0" collapsed="false">
      <c r="B18" s="381"/>
      <c r="C18" s="381"/>
      <c r="D18" s="473"/>
      <c r="E18" s="74"/>
      <c r="F18" s="74"/>
      <c r="G18" s="74"/>
      <c r="H18" s="381"/>
    </row>
    <row r="19" s="44" customFormat="true" ht="9.95" hidden="true" customHeight="true" outlineLevel="0" collapsed="false">
      <c r="A19" s="74" t="n">
        <v>1993</v>
      </c>
      <c r="B19" s="74"/>
      <c r="C19" s="417" t="n">
        <v>1470542</v>
      </c>
      <c r="D19" s="61" t="n">
        <v>72704</v>
      </c>
      <c r="E19" s="61" t="n">
        <v>1355614</v>
      </c>
      <c r="F19" s="61" t="n">
        <v>683366</v>
      </c>
      <c r="G19" s="61" t="n">
        <v>672248</v>
      </c>
      <c r="H19" s="61" t="n">
        <v>42224</v>
      </c>
    </row>
    <row r="20" s="44" customFormat="true" ht="9.95" hidden="true" customHeight="true" outlineLevel="0" collapsed="false">
      <c r="A20" s="74" t="n">
        <v>1994</v>
      </c>
      <c r="B20" s="74"/>
      <c r="C20" s="417" t="n">
        <v>1665989</v>
      </c>
      <c r="D20" s="61" t="n">
        <v>70588</v>
      </c>
      <c r="E20" s="61" t="n">
        <v>1547016</v>
      </c>
      <c r="F20" s="61" t="n">
        <v>813155</v>
      </c>
      <c r="G20" s="61" t="n">
        <v>733861</v>
      </c>
      <c r="H20" s="61" t="n">
        <v>48385</v>
      </c>
    </row>
    <row r="21" s="44" customFormat="true" ht="9.95" hidden="true" customHeight="true" outlineLevel="0" collapsed="false">
      <c r="A21" s="74" t="n">
        <v>1995</v>
      </c>
      <c r="B21" s="74"/>
      <c r="C21" s="417" t="n">
        <v>1773230</v>
      </c>
      <c r="D21" s="61" t="n">
        <v>81970</v>
      </c>
      <c r="E21" s="61" t="n">
        <v>1648178</v>
      </c>
      <c r="F21" s="61" t="n">
        <v>860118</v>
      </c>
      <c r="G21" s="61" t="n">
        <v>788060</v>
      </c>
      <c r="H21" s="61" t="n">
        <v>43082</v>
      </c>
    </row>
    <row r="22" s="44" customFormat="true" ht="9.95" hidden="true" customHeight="true" outlineLevel="0" collapsed="false">
      <c r="A22" s="74" t="n">
        <v>1996</v>
      </c>
      <c r="B22" s="74"/>
      <c r="C22" s="417" t="n">
        <v>1858531</v>
      </c>
      <c r="D22" s="61" t="n">
        <v>96485</v>
      </c>
      <c r="E22" s="61" t="n">
        <v>1719754</v>
      </c>
      <c r="F22" s="61" t="n">
        <v>903487</v>
      </c>
      <c r="G22" s="61" t="n">
        <v>816266</v>
      </c>
      <c r="H22" s="61" t="n">
        <v>42293</v>
      </c>
    </row>
    <row r="23" s="44" customFormat="true" ht="9.95" hidden="false" customHeight="true" outlineLevel="0" collapsed="false">
      <c r="A23" s="74" t="n">
        <v>1997</v>
      </c>
      <c r="B23" s="74"/>
      <c r="C23" s="417" t="n">
        <v>2003539</v>
      </c>
      <c r="D23" s="61" t="n">
        <v>94086</v>
      </c>
      <c r="E23" s="61" t="n">
        <v>1868168</v>
      </c>
      <c r="F23" s="61" t="n">
        <v>991885</v>
      </c>
      <c r="G23" s="61" t="n">
        <v>876283</v>
      </c>
      <c r="H23" s="61" t="n">
        <v>41285</v>
      </c>
    </row>
    <row r="24" s="44" customFormat="true" ht="9.95" hidden="false" customHeight="true" outlineLevel="0" collapsed="false">
      <c r="A24" s="74" t="n">
        <v>1998</v>
      </c>
      <c r="B24" s="74"/>
      <c r="C24" s="417" t="n">
        <v>1926686</v>
      </c>
      <c r="D24" s="61" t="n">
        <v>80295</v>
      </c>
      <c r="E24" s="61" t="n">
        <v>1810057</v>
      </c>
      <c r="F24" s="61" t="n">
        <v>946165</v>
      </c>
      <c r="G24" s="61" t="n">
        <v>863892</v>
      </c>
      <c r="H24" s="61" t="n">
        <v>36390</v>
      </c>
    </row>
    <row r="25" s="44" customFormat="true" ht="9.75" hidden="false" customHeight="true" outlineLevel="0" collapsed="false">
      <c r="A25" s="74" t="n">
        <v>1999</v>
      </c>
      <c r="B25" s="74"/>
      <c r="C25" s="417" t="n">
        <v>2022968</v>
      </c>
      <c r="D25" s="61" t="n">
        <v>86098</v>
      </c>
      <c r="E25" s="61" t="n">
        <v>1906148</v>
      </c>
      <c r="F25" s="61" t="n">
        <v>996874</v>
      </c>
      <c r="G25" s="61" t="n">
        <v>909274</v>
      </c>
      <c r="H25" s="61" t="n">
        <v>30722</v>
      </c>
    </row>
    <row r="26" s="44" customFormat="true" ht="9.75" hidden="false" customHeight="true" outlineLevel="0" collapsed="false">
      <c r="A26" s="74" t="n">
        <v>2000</v>
      </c>
      <c r="B26" s="74"/>
      <c r="C26" s="417" t="n">
        <v>2220062</v>
      </c>
      <c r="D26" s="61" t="n">
        <v>91619</v>
      </c>
      <c r="E26" s="61" t="n">
        <v>2104916</v>
      </c>
      <c r="F26" s="61" t="n">
        <v>1114171</v>
      </c>
      <c r="G26" s="61" t="n">
        <v>990745</v>
      </c>
      <c r="H26" s="61" t="n">
        <v>23527</v>
      </c>
    </row>
    <row r="27" s="44" customFormat="true" ht="9.75" hidden="false" customHeight="true" outlineLevel="0" collapsed="false">
      <c r="A27" s="74" t="n">
        <v>2001</v>
      </c>
      <c r="B27" s="74"/>
      <c r="C27" s="417" t="n">
        <v>2127790</v>
      </c>
      <c r="D27" s="61" t="n">
        <v>81435</v>
      </c>
      <c r="E27" s="61" t="n">
        <v>2022287</v>
      </c>
      <c r="F27" s="61" t="n">
        <v>1080237</v>
      </c>
      <c r="G27" s="61" t="n">
        <v>942050</v>
      </c>
      <c r="H27" s="61" t="n">
        <v>24068</v>
      </c>
    </row>
    <row r="28" s="44" customFormat="true" ht="9.75" hidden="false" customHeight="true" outlineLevel="0" collapsed="false">
      <c r="A28" s="194" t="n">
        <v>2002</v>
      </c>
      <c r="B28" s="194"/>
      <c r="C28" s="61" t="n">
        <v>2236963</v>
      </c>
      <c r="D28" s="61" t="n">
        <v>77312</v>
      </c>
      <c r="E28" s="61" t="n">
        <f aca="false">SUM(F28:G28)</f>
        <v>2120133</v>
      </c>
      <c r="F28" s="61" t="n">
        <v>1121855</v>
      </c>
      <c r="G28" s="61" t="n">
        <v>998278</v>
      </c>
      <c r="H28" s="61" t="n">
        <v>39518</v>
      </c>
    </row>
    <row r="29" s="44" customFormat="true" ht="12" hidden="false" customHeight="true" outlineLevel="0" collapsed="false">
      <c r="A29" s="194" t="s">
        <v>463</v>
      </c>
      <c r="B29" s="194"/>
      <c r="C29" s="417" t="n">
        <v>2333078</v>
      </c>
      <c r="D29" s="61" t="n">
        <v>63981</v>
      </c>
      <c r="E29" s="61" t="n">
        <f aca="false">SUM(F29:G29)</f>
        <v>2231428</v>
      </c>
      <c r="F29" s="61" t="n">
        <v>1155191</v>
      </c>
      <c r="G29" s="61" t="n">
        <v>1076237</v>
      </c>
      <c r="H29" s="61" t="n">
        <v>37669</v>
      </c>
    </row>
    <row r="30" s="44" customFormat="true" ht="12" hidden="false" customHeight="true" outlineLevel="0" collapsed="false">
      <c r="A30" s="194" t="s">
        <v>464</v>
      </c>
      <c r="B30" s="194"/>
      <c r="C30" s="61" t="n">
        <v>2676506</v>
      </c>
      <c r="D30" s="61" t="n">
        <v>64743</v>
      </c>
      <c r="E30" s="61" t="n">
        <v>2582800</v>
      </c>
      <c r="F30" s="61" t="n">
        <v>1318917</v>
      </c>
      <c r="G30" s="61" t="n">
        <v>1263883</v>
      </c>
      <c r="H30" s="61" t="n">
        <v>28963</v>
      </c>
    </row>
    <row r="31" s="44" customFormat="true" ht="12" hidden="false" customHeight="true" outlineLevel="0" collapsed="false">
      <c r="A31" s="194" t="s">
        <v>663</v>
      </c>
      <c r="B31" s="194"/>
      <c r="C31" s="417" t="n">
        <v>2914552</v>
      </c>
      <c r="D31" s="61" t="n">
        <v>65336</v>
      </c>
      <c r="E31" s="61" t="n">
        <f aca="false">SUM(F31:G31)</f>
        <v>2819188</v>
      </c>
      <c r="F31" s="61" t="n">
        <v>1412371</v>
      </c>
      <c r="G31" s="61" t="n">
        <v>1406817</v>
      </c>
      <c r="H31" s="61" t="n">
        <v>30028</v>
      </c>
    </row>
    <row r="32" s="44" customFormat="true" ht="6" hidden="false" customHeight="true" outlineLevel="0" collapsed="false">
      <c r="B32" s="135"/>
      <c r="C32" s="61"/>
      <c r="D32" s="61"/>
      <c r="E32" s="61"/>
      <c r="F32" s="61"/>
      <c r="G32" s="61"/>
      <c r="H32" s="61"/>
      <c r="I32" s="381"/>
    </row>
    <row r="33" s="44" customFormat="true" ht="12" hidden="true" customHeight="true" outlineLevel="0" collapsed="false">
      <c r="A33" s="44" t="s">
        <v>464</v>
      </c>
      <c r="B33" s="135"/>
      <c r="C33" s="61"/>
      <c r="D33" s="61"/>
      <c r="E33" s="61"/>
      <c r="F33" s="61"/>
      <c r="G33" s="61"/>
      <c r="H33" s="61"/>
      <c r="I33" s="381"/>
    </row>
    <row r="34" s="44" customFormat="true" ht="9.95" hidden="true" customHeight="true" outlineLevel="0" collapsed="false">
      <c r="B34" s="135" t="s">
        <v>345</v>
      </c>
      <c r="C34" s="56" t="n">
        <v>176813</v>
      </c>
      <c r="D34" s="56" t="n">
        <v>4855</v>
      </c>
      <c r="E34" s="56" t="n">
        <f aca="false">SUM(F34:G34)</f>
        <v>169493</v>
      </c>
      <c r="F34" s="56" t="n">
        <v>84743</v>
      </c>
      <c r="G34" s="56" t="n">
        <v>84750</v>
      </c>
      <c r="H34" s="56" t="n">
        <v>2465</v>
      </c>
      <c r="I34" s="381"/>
    </row>
    <row r="35" s="44" customFormat="true" ht="9.95" hidden="true" customHeight="true" outlineLevel="0" collapsed="false">
      <c r="B35" s="135" t="s">
        <v>346</v>
      </c>
      <c r="C35" s="56" t="n">
        <v>205898</v>
      </c>
      <c r="D35" s="56" t="n">
        <v>5059</v>
      </c>
      <c r="E35" s="56" t="n">
        <f aca="false">SUM(F35:G35)</f>
        <v>198354</v>
      </c>
      <c r="F35" s="56" t="n">
        <v>103275</v>
      </c>
      <c r="G35" s="56" t="n">
        <v>95079</v>
      </c>
      <c r="H35" s="56" t="n">
        <v>2485</v>
      </c>
      <c r="I35" s="381"/>
    </row>
    <row r="36" s="44" customFormat="true" ht="9.95" hidden="true" customHeight="true" outlineLevel="0" collapsed="false">
      <c r="B36" s="135" t="s">
        <v>347</v>
      </c>
      <c r="C36" s="56" t="n">
        <v>233243</v>
      </c>
      <c r="D36" s="56" t="n">
        <v>5809</v>
      </c>
      <c r="E36" s="56" t="n">
        <f aca="false">SUM(F36:G36)</f>
        <v>224833</v>
      </c>
      <c r="F36" s="56" t="n">
        <v>112530</v>
      </c>
      <c r="G36" s="56" t="n">
        <v>112303</v>
      </c>
      <c r="H36" s="56" t="n">
        <v>2601</v>
      </c>
      <c r="I36" s="381"/>
    </row>
    <row r="37" s="44" customFormat="true" ht="9.95" hidden="true" customHeight="true" outlineLevel="0" collapsed="false">
      <c r="B37" s="135" t="s">
        <v>348</v>
      </c>
      <c r="C37" s="56" t="n">
        <v>214163</v>
      </c>
      <c r="D37" s="56" t="n">
        <v>5368</v>
      </c>
      <c r="E37" s="56" t="n">
        <f aca="false">SUM(F37:G37)</f>
        <v>206913</v>
      </c>
      <c r="F37" s="56" t="n">
        <v>102951</v>
      </c>
      <c r="G37" s="56" t="n">
        <v>103962</v>
      </c>
      <c r="H37" s="56" t="n">
        <v>1882</v>
      </c>
      <c r="I37" s="381"/>
    </row>
    <row r="38" s="44" customFormat="true" ht="9.95" hidden="true" customHeight="true" outlineLevel="0" collapsed="false">
      <c r="B38" s="135" t="s">
        <v>258</v>
      </c>
      <c r="C38" s="56" t="n">
        <v>219952</v>
      </c>
      <c r="D38" s="56" t="n">
        <v>4762</v>
      </c>
      <c r="E38" s="56" t="n">
        <f aca="false">SUM(F38:G38)</f>
        <v>212789</v>
      </c>
      <c r="F38" s="56" t="n">
        <v>109614</v>
      </c>
      <c r="G38" s="56" t="n">
        <v>103175</v>
      </c>
      <c r="H38" s="56" t="n">
        <v>2401</v>
      </c>
      <c r="I38" s="381"/>
    </row>
    <row r="39" s="44" customFormat="true" ht="9.95" hidden="true" customHeight="true" outlineLevel="0" collapsed="false">
      <c r="B39" s="135" t="s">
        <v>349</v>
      </c>
      <c r="C39" s="56" t="n">
        <v>219153</v>
      </c>
      <c r="D39" s="56" t="n">
        <v>5407</v>
      </c>
      <c r="E39" s="56" t="n">
        <f aca="false">SUM(F39:G39)</f>
        <v>211317</v>
      </c>
      <c r="F39" s="56" t="n">
        <v>109842</v>
      </c>
      <c r="G39" s="56" t="n">
        <v>101475</v>
      </c>
      <c r="H39" s="56" t="n">
        <v>2429</v>
      </c>
      <c r="I39" s="381"/>
    </row>
    <row r="40" s="44" customFormat="true" ht="9.95" hidden="true" customHeight="true" outlineLevel="0" collapsed="false">
      <c r="B40" s="135" t="s">
        <v>350</v>
      </c>
      <c r="C40" s="61" t="n">
        <v>226636</v>
      </c>
      <c r="D40" s="61" t="n">
        <v>5528</v>
      </c>
      <c r="E40" s="61" t="n">
        <v>218838</v>
      </c>
      <c r="F40" s="61" t="n">
        <v>115448</v>
      </c>
      <c r="G40" s="61" t="n">
        <v>103390</v>
      </c>
      <c r="H40" s="61" t="n">
        <v>2270</v>
      </c>
      <c r="I40" s="381"/>
    </row>
    <row r="41" s="44" customFormat="true" ht="9.95" hidden="true" customHeight="true" outlineLevel="0" collapsed="false">
      <c r="B41" s="135" t="s">
        <v>351</v>
      </c>
      <c r="C41" s="61" t="n">
        <v>215329</v>
      </c>
      <c r="D41" s="61" t="n">
        <v>5015</v>
      </c>
      <c r="E41" s="61" t="n">
        <v>207627</v>
      </c>
      <c r="F41" s="61" t="n">
        <v>107421</v>
      </c>
      <c r="G41" s="61" t="n">
        <v>100206</v>
      </c>
      <c r="H41" s="61" t="n">
        <v>2687</v>
      </c>
      <c r="I41" s="381"/>
    </row>
    <row r="42" s="44" customFormat="true" ht="9.95" hidden="true" customHeight="true" outlineLevel="0" collapsed="false">
      <c r="B42" s="135" t="s">
        <v>530</v>
      </c>
      <c r="C42" s="56" t="n">
        <v>232498</v>
      </c>
      <c r="D42" s="56" t="n">
        <v>5646</v>
      </c>
      <c r="E42" s="56" t="n">
        <f aca="false">SUM(F42:G42)</f>
        <v>224234</v>
      </c>
      <c r="F42" s="56" t="n">
        <v>114077</v>
      </c>
      <c r="G42" s="56" t="n">
        <v>110157</v>
      </c>
      <c r="H42" s="56" t="n">
        <v>2618</v>
      </c>
      <c r="I42" s="381"/>
    </row>
    <row r="43" s="44" customFormat="true" ht="9.95" hidden="true" customHeight="true" outlineLevel="0" collapsed="false">
      <c r="B43" s="135" t="s">
        <v>353</v>
      </c>
      <c r="C43" s="61" t="n">
        <v>250223</v>
      </c>
      <c r="D43" s="61" t="n">
        <v>5795</v>
      </c>
      <c r="E43" s="61" t="n">
        <v>241788</v>
      </c>
      <c r="F43" s="61" t="n">
        <v>123502</v>
      </c>
      <c r="G43" s="61" t="n">
        <v>118286</v>
      </c>
      <c r="H43" s="61" t="n">
        <v>2640</v>
      </c>
      <c r="I43" s="381"/>
    </row>
    <row r="44" s="44" customFormat="true" ht="9.95" hidden="true" customHeight="true" outlineLevel="0" collapsed="false">
      <c r="B44" s="135" t="s">
        <v>354</v>
      </c>
      <c r="C44" s="56" t="n">
        <v>243045</v>
      </c>
      <c r="D44" s="56" t="n">
        <v>5854</v>
      </c>
      <c r="E44" s="56" t="n">
        <f aca="false">SUM(F44:G44)</f>
        <v>234749</v>
      </c>
      <c r="F44" s="56" t="n">
        <v>117932</v>
      </c>
      <c r="G44" s="56" t="n">
        <v>116817</v>
      </c>
      <c r="H44" s="56" t="n">
        <v>2442</v>
      </c>
      <c r="I44" s="381"/>
    </row>
    <row r="45" s="44" customFormat="true" ht="9.95" hidden="true" customHeight="true" outlineLevel="0" collapsed="false">
      <c r="B45" s="135" t="s">
        <v>355</v>
      </c>
      <c r="C45" s="61" t="n">
        <v>239548</v>
      </c>
      <c r="D45" s="61" t="n">
        <v>5643</v>
      </c>
      <c r="E45" s="61" t="n">
        <v>231862</v>
      </c>
      <c r="F45" s="61" t="n">
        <v>117580</v>
      </c>
      <c r="G45" s="61" t="n">
        <v>114282</v>
      </c>
      <c r="H45" s="61" t="n">
        <v>2043</v>
      </c>
      <c r="I45" s="381"/>
    </row>
    <row r="46" s="44" customFormat="true" ht="8.1" hidden="true" customHeight="true" outlineLevel="0" collapsed="false">
      <c r="B46" s="135"/>
      <c r="C46" s="61"/>
      <c r="D46" s="61"/>
      <c r="E46" s="61"/>
      <c r="F46" s="61"/>
      <c r="G46" s="61"/>
      <c r="H46" s="61"/>
      <c r="I46" s="381"/>
    </row>
    <row r="47" s="44" customFormat="true" ht="12" hidden="false" customHeight="true" outlineLevel="0" collapsed="false">
      <c r="A47" s="474" t="s">
        <v>663</v>
      </c>
      <c r="B47" s="135"/>
      <c r="C47" s="61"/>
      <c r="D47" s="61"/>
      <c r="E47" s="61"/>
      <c r="F47" s="61"/>
      <c r="G47" s="61"/>
      <c r="H47" s="61"/>
      <c r="I47" s="381"/>
    </row>
    <row r="48" s="44" customFormat="true" ht="9.95" hidden="true" customHeight="true" outlineLevel="0" collapsed="false">
      <c r="B48" s="135" t="s">
        <v>345</v>
      </c>
      <c r="C48" s="56" t="n">
        <v>206582</v>
      </c>
      <c r="D48" s="56" t="n">
        <v>4479</v>
      </c>
      <c r="E48" s="56" t="n">
        <f aca="false">SUM(F48:G48)</f>
        <v>200066</v>
      </c>
      <c r="F48" s="56" t="n">
        <v>99349</v>
      </c>
      <c r="G48" s="56" t="n">
        <v>100717</v>
      </c>
      <c r="H48" s="56" t="n">
        <v>2037</v>
      </c>
      <c r="I48" s="381"/>
    </row>
    <row r="49" s="44" customFormat="true" ht="9.95" hidden="true" customHeight="true" outlineLevel="0" collapsed="false">
      <c r="B49" s="135" t="s">
        <v>346</v>
      </c>
      <c r="C49" s="56" t="n">
        <v>213438</v>
      </c>
      <c r="D49" s="56" t="n">
        <v>4886</v>
      </c>
      <c r="E49" s="56" t="n">
        <f aca="false">SUM(F49:G49)</f>
        <v>206385</v>
      </c>
      <c r="F49" s="56" t="n">
        <v>103989</v>
      </c>
      <c r="G49" s="56" t="n">
        <v>102396</v>
      </c>
      <c r="H49" s="56" t="n">
        <v>2167</v>
      </c>
      <c r="I49" s="381"/>
    </row>
    <row r="50" s="44" customFormat="true" ht="9.95" hidden="true" customHeight="true" outlineLevel="0" collapsed="false">
      <c r="B50" s="135" t="s">
        <v>347</v>
      </c>
      <c r="C50" s="56" t="n">
        <v>247601</v>
      </c>
      <c r="D50" s="56" t="n">
        <v>5504</v>
      </c>
      <c r="E50" s="56" t="n">
        <f aca="false">SUM(F50:G50)</f>
        <v>239298</v>
      </c>
      <c r="F50" s="56" t="n">
        <v>118407</v>
      </c>
      <c r="G50" s="56" t="n">
        <v>120891</v>
      </c>
      <c r="H50" s="56" t="n">
        <v>2799</v>
      </c>
      <c r="I50" s="381"/>
    </row>
    <row r="51" s="44" customFormat="true" ht="9.95" hidden="true" customHeight="true" outlineLevel="0" collapsed="false">
      <c r="B51" s="135" t="s">
        <v>348</v>
      </c>
      <c r="C51" s="56" t="n">
        <v>241087</v>
      </c>
      <c r="D51" s="56" t="n">
        <v>5376</v>
      </c>
      <c r="E51" s="56" t="n">
        <f aca="false">SUM(F51:G51)</f>
        <v>233113</v>
      </c>
      <c r="F51" s="56" t="n">
        <v>117102</v>
      </c>
      <c r="G51" s="56" t="n">
        <v>116011</v>
      </c>
      <c r="H51" s="56" t="n">
        <v>2598</v>
      </c>
      <c r="I51" s="381"/>
    </row>
    <row r="52" s="44" customFormat="true" ht="9.95" hidden="true" customHeight="true" outlineLevel="0" collapsed="false">
      <c r="B52" s="135" t="s">
        <v>258</v>
      </c>
      <c r="C52" s="56" t="n">
        <v>232999</v>
      </c>
      <c r="D52" s="56" t="n">
        <v>5061</v>
      </c>
      <c r="E52" s="56" t="n">
        <f aca="false">SUM(F52:G52)</f>
        <v>225430</v>
      </c>
      <c r="F52" s="56" t="n">
        <v>112812</v>
      </c>
      <c r="G52" s="56" t="n">
        <v>112618</v>
      </c>
      <c r="H52" s="56" t="n">
        <v>2508</v>
      </c>
      <c r="I52" s="381"/>
    </row>
    <row r="53" s="44" customFormat="true" ht="9.95" hidden="true" customHeight="true" outlineLevel="0" collapsed="false">
      <c r="B53" s="135" t="s">
        <v>349</v>
      </c>
      <c r="C53" s="56" t="n">
        <v>242050</v>
      </c>
      <c r="D53" s="56" t="n">
        <v>5729</v>
      </c>
      <c r="E53" s="56" t="n">
        <f aca="false">SUM(F53:G53)</f>
        <v>233521</v>
      </c>
      <c r="F53" s="56" t="n">
        <v>120453</v>
      </c>
      <c r="G53" s="56" t="n">
        <v>113068</v>
      </c>
      <c r="H53" s="56" t="n">
        <v>2800</v>
      </c>
      <c r="I53" s="381"/>
    </row>
    <row r="54" s="44" customFormat="true" ht="9.95" hidden="true" customHeight="true" outlineLevel="0" collapsed="false">
      <c r="B54" s="135" t="s">
        <v>350</v>
      </c>
      <c r="C54" s="56" t="n">
        <v>245424</v>
      </c>
      <c r="D54" s="56" t="n">
        <v>5250</v>
      </c>
      <c r="E54" s="56" t="n">
        <f aca="false">SUM(F54:G54)</f>
        <v>237610</v>
      </c>
      <c r="F54" s="56" t="n">
        <v>121239</v>
      </c>
      <c r="G54" s="56" t="n">
        <v>116371</v>
      </c>
      <c r="H54" s="56" t="n">
        <v>2564</v>
      </c>
      <c r="I54" s="381"/>
    </row>
    <row r="55" s="44" customFormat="true" ht="9.95" hidden="true" customHeight="true" outlineLevel="0" collapsed="false">
      <c r="B55" s="135" t="s">
        <v>351</v>
      </c>
      <c r="C55" s="56" t="n">
        <v>228121</v>
      </c>
      <c r="D55" s="56" t="n">
        <v>4757</v>
      </c>
      <c r="E55" s="56" t="n">
        <f aca="false">SUM(F55:G55)</f>
        <v>221085</v>
      </c>
      <c r="F55" s="56" t="n">
        <v>110613</v>
      </c>
      <c r="G55" s="56" t="n">
        <v>110472</v>
      </c>
      <c r="H55" s="56" t="n">
        <v>2279</v>
      </c>
      <c r="I55" s="381"/>
    </row>
    <row r="56" s="44" customFormat="true" ht="9.95" hidden="true" customHeight="true" outlineLevel="0" collapsed="false">
      <c r="B56" s="135" t="s">
        <v>530</v>
      </c>
      <c r="C56" s="61" t="n">
        <v>252234</v>
      </c>
      <c r="D56" s="61" t="n">
        <v>5614</v>
      </c>
      <c r="E56" s="61" t="n">
        <v>244344</v>
      </c>
      <c r="F56" s="61" t="n">
        <v>121416</v>
      </c>
      <c r="G56" s="61" t="n">
        <v>122928</v>
      </c>
      <c r="H56" s="61" t="n">
        <v>2276</v>
      </c>
      <c r="I56" s="381"/>
    </row>
    <row r="57" s="44" customFormat="true" ht="9.95" hidden="false" customHeight="true" outlineLevel="0" collapsed="false">
      <c r="B57" s="135" t="s">
        <v>353</v>
      </c>
      <c r="C57" s="56" t="n">
        <v>273914</v>
      </c>
      <c r="D57" s="56" t="n">
        <v>5826</v>
      </c>
      <c r="E57" s="56" t="n">
        <f aca="false">SUM(F57:G57)</f>
        <v>265150</v>
      </c>
      <c r="F57" s="56" t="n">
        <v>131843</v>
      </c>
      <c r="G57" s="56" t="n">
        <v>133307</v>
      </c>
      <c r="H57" s="56" t="n">
        <v>2938</v>
      </c>
      <c r="I57" s="381"/>
    </row>
    <row r="58" s="44" customFormat="true" ht="9.95" hidden="false" customHeight="true" outlineLevel="0" collapsed="false">
      <c r="B58" s="135" t="s">
        <v>354</v>
      </c>
      <c r="C58" s="56" t="n">
        <v>268207</v>
      </c>
      <c r="D58" s="56" t="n">
        <v>6606</v>
      </c>
      <c r="E58" s="56" t="n">
        <f aca="false">SUM(F58:G58)</f>
        <v>259084</v>
      </c>
      <c r="F58" s="56" t="n">
        <v>128176</v>
      </c>
      <c r="G58" s="56" t="n">
        <v>130908</v>
      </c>
      <c r="H58" s="56" t="n">
        <v>2517</v>
      </c>
      <c r="I58" s="381"/>
    </row>
    <row r="59" s="44" customFormat="true" ht="9.95" hidden="false" customHeight="true" outlineLevel="0" collapsed="false">
      <c r="B59" s="135" t="s">
        <v>355</v>
      </c>
      <c r="C59" s="56" t="n">
        <v>262897</v>
      </c>
      <c r="D59" s="56" t="n">
        <v>6250</v>
      </c>
      <c r="E59" s="56" t="n">
        <f aca="false">SUM(F59:G59)</f>
        <v>254102</v>
      </c>
      <c r="F59" s="56" t="n">
        <v>126971</v>
      </c>
      <c r="G59" s="56" t="n">
        <v>127131</v>
      </c>
      <c r="H59" s="56" t="n">
        <v>2545</v>
      </c>
      <c r="I59" s="381"/>
    </row>
    <row r="60" s="44" customFormat="true" ht="6" hidden="false" customHeight="true" outlineLevel="0" collapsed="false">
      <c r="B60" s="135"/>
      <c r="C60" s="61"/>
      <c r="D60" s="61"/>
      <c r="E60" s="61"/>
      <c r="F60" s="61"/>
      <c r="G60" s="61"/>
      <c r="H60" s="61"/>
      <c r="I60" s="381"/>
    </row>
    <row r="61" s="44" customFormat="true" ht="12" hidden="false" customHeight="true" outlineLevel="0" collapsed="false">
      <c r="A61" s="474" t="s">
        <v>664</v>
      </c>
      <c r="B61" s="135"/>
      <c r="C61" s="61"/>
      <c r="D61" s="61"/>
      <c r="E61" s="61"/>
      <c r="F61" s="61"/>
      <c r="G61" s="61"/>
      <c r="H61" s="61"/>
      <c r="I61" s="381"/>
    </row>
    <row r="62" s="44" customFormat="true" ht="9.95" hidden="false" customHeight="true" outlineLevel="0" collapsed="false">
      <c r="B62" s="135" t="s">
        <v>345</v>
      </c>
      <c r="C62" s="56" t="n">
        <v>226136</v>
      </c>
      <c r="D62" s="56" t="n">
        <v>5508</v>
      </c>
      <c r="E62" s="56" t="n">
        <f aca="false">SUM(F62:G62)</f>
        <v>218325</v>
      </c>
      <c r="F62" s="56" t="n">
        <v>105904</v>
      </c>
      <c r="G62" s="56" t="n">
        <v>112421</v>
      </c>
      <c r="H62" s="56" t="n">
        <v>2303</v>
      </c>
      <c r="I62" s="381"/>
    </row>
    <row r="63" s="44" customFormat="true" ht="9.95" hidden="false" customHeight="true" outlineLevel="0" collapsed="false">
      <c r="B63" s="135" t="s">
        <v>346</v>
      </c>
      <c r="C63" s="56" t="n">
        <v>233507</v>
      </c>
      <c r="D63" s="56" t="n">
        <v>5750</v>
      </c>
      <c r="E63" s="56" t="n">
        <f aca="false">SUM(F63:G63)</f>
        <v>225157</v>
      </c>
      <c r="F63" s="56" t="n">
        <v>115827</v>
      </c>
      <c r="G63" s="56" t="n">
        <v>109330</v>
      </c>
      <c r="H63" s="56" t="n">
        <v>2600</v>
      </c>
      <c r="I63" s="381"/>
    </row>
    <row r="64" s="44" customFormat="true" ht="9.95" hidden="false" customHeight="true" outlineLevel="0" collapsed="false">
      <c r="B64" s="135" t="s">
        <v>347</v>
      </c>
      <c r="C64" s="56" t="n">
        <v>284763</v>
      </c>
      <c r="D64" s="56" t="n">
        <v>6890</v>
      </c>
      <c r="E64" s="56" t="n">
        <f aca="false">SUM(F64:G64)</f>
        <v>274794</v>
      </c>
      <c r="F64" s="56" t="n">
        <v>135712</v>
      </c>
      <c r="G64" s="56" t="n">
        <v>139082</v>
      </c>
      <c r="H64" s="56" t="n">
        <v>3079</v>
      </c>
      <c r="I64" s="381"/>
    </row>
    <row r="65" s="44" customFormat="true" ht="9.95" hidden="false" customHeight="true" outlineLevel="0" collapsed="false">
      <c r="B65" s="135" t="s">
        <v>348</v>
      </c>
      <c r="C65" s="56" t="n">
        <v>262633</v>
      </c>
      <c r="D65" s="56" t="n">
        <v>5938</v>
      </c>
      <c r="E65" s="56" t="n">
        <f aca="false">SUM(F65:G65)</f>
        <v>254404</v>
      </c>
      <c r="F65" s="56" t="n">
        <v>124653</v>
      </c>
      <c r="G65" s="56" t="n">
        <v>129751</v>
      </c>
      <c r="H65" s="56" t="n">
        <v>2291</v>
      </c>
      <c r="I65" s="381"/>
    </row>
    <row r="66" s="44" customFormat="true" ht="9.95" hidden="false" customHeight="true" outlineLevel="0" collapsed="false">
      <c r="B66" s="135" t="s">
        <v>258</v>
      </c>
      <c r="C66" s="56" t="n">
        <v>260490</v>
      </c>
      <c r="D66" s="56" t="n">
        <v>6461</v>
      </c>
      <c r="E66" s="56" t="n">
        <f aca="false">SUM(F66:G66)</f>
        <v>251453</v>
      </c>
      <c r="F66" s="56" t="n">
        <v>128309</v>
      </c>
      <c r="G66" s="56" t="n">
        <v>123144</v>
      </c>
      <c r="H66" s="56" t="n">
        <v>2576</v>
      </c>
      <c r="I66" s="381"/>
    </row>
    <row r="67" s="44" customFormat="true" ht="9.95" hidden="false" customHeight="true" outlineLevel="0" collapsed="false">
      <c r="B67" s="135" t="s">
        <v>349</v>
      </c>
      <c r="C67" s="56" t="n">
        <v>254407</v>
      </c>
      <c r="D67" s="56" t="n">
        <v>6158</v>
      </c>
      <c r="E67" s="56" t="n">
        <f aca="false">SUM(F67:G67)</f>
        <v>245989</v>
      </c>
      <c r="F67" s="56" t="n">
        <v>126263</v>
      </c>
      <c r="G67" s="56" t="n">
        <v>119726</v>
      </c>
      <c r="H67" s="56" t="n">
        <v>2260</v>
      </c>
      <c r="I67" s="381"/>
    </row>
    <row r="68" s="44" customFormat="true" ht="9.95" hidden="false" customHeight="true" outlineLevel="0" collapsed="false">
      <c r="B68" s="135" t="s">
        <v>350</v>
      </c>
      <c r="C68" s="56" t="n">
        <v>275817</v>
      </c>
      <c r="D68" s="56" t="n">
        <v>5872</v>
      </c>
      <c r="E68" s="56" t="n">
        <f aca="false">SUM(F68:G68)</f>
        <v>267495</v>
      </c>
      <c r="F68" s="56" t="n">
        <v>140102</v>
      </c>
      <c r="G68" s="56" t="n">
        <v>127393</v>
      </c>
      <c r="H68" s="56" t="n">
        <v>2450</v>
      </c>
      <c r="I68" s="381"/>
    </row>
    <row r="69" s="44" customFormat="true" ht="9.95" hidden="false" customHeight="true" outlineLevel="0" collapsed="false">
      <c r="B69" s="135" t="s">
        <v>351</v>
      </c>
      <c r="C69" s="61" t="n">
        <v>257807</v>
      </c>
      <c r="D69" s="61" t="n">
        <v>5642</v>
      </c>
      <c r="E69" s="61" t="n">
        <v>249910</v>
      </c>
      <c r="F69" s="61" t="n">
        <v>128240</v>
      </c>
      <c r="G69" s="61" t="n">
        <v>121670</v>
      </c>
      <c r="H69" s="61" t="n">
        <v>2255</v>
      </c>
      <c r="I69" s="381"/>
    </row>
    <row r="70" s="44" customFormat="true" ht="9.95" hidden="false" customHeight="true" outlineLevel="0" collapsed="false">
      <c r="B70" s="135" t="s">
        <v>530</v>
      </c>
      <c r="C70" s="61" t="n">
        <v>276692</v>
      </c>
      <c r="D70" s="61" t="n">
        <v>6428</v>
      </c>
      <c r="E70" s="61" t="n">
        <v>267767</v>
      </c>
      <c r="F70" s="61" t="n">
        <v>134876</v>
      </c>
      <c r="G70" s="61" t="n">
        <v>132891</v>
      </c>
      <c r="H70" s="61" t="n">
        <v>2497</v>
      </c>
      <c r="I70" s="381"/>
    </row>
    <row r="71" s="44" customFormat="true" ht="9.95" hidden="false" customHeight="true" outlineLevel="0" collapsed="false">
      <c r="B71" s="135" t="s">
        <v>353</v>
      </c>
      <c r="C71" s="56" t="n">
        <v>281012</v>
      </c>
      <c r="D71" s="56" t="n">
        <v>6314</v>
      </c>
      <c r="E71" s="56" t="n">
        <f aca="false">SUM(F71:G71)</f>
        <v>272120</v>
      </c>
      <c r="F71" s="56" t="n">
        <v>137331</v>
      </c>
      <c r="G71" s="56" t="n">
        <v>134789</v>
      </c>
      <c r="H71" s="56" t="n">
        <v>2578</v>
      </c>
      <c r="I71" s="381"/>
    </row>
    <row r="72" s="44" customFormat="true" ht="9.95" hidden="true" customHeight="true" outlineLevel="0" collapsed="false">
      <c r="B72" s="135" t="s">
        <v>354</v>
      </c>
      <c r="C72" s="61"/>
      <c r="D72" s="61"/>
      <c r="E72" s="61"/>
      <c r="F72" s="61"/>
      <c r="G72" s="61"/>
      <c r="H72" s="61"/>
      <c r="I72" s="381"/>
    </row>
    <row r="73" s="44" customFormat="true" ht="9.95" hidden="true" customHeight="true" outlineLevel="0" collapsed="false">
      <c r="B73" s="135" t="s">
        <v>355</v>
      </c>
      <c r="C73" s="61"/>
      <c r="D73" s="61"/>
      <c r="E73" s="61"/>
      <c r="F73" s="61"/>
      <c r="G73" s="61"/>
      <c r="H73" s="61"/>
      <c r="I73" s="381"/>
    </row>
    <row r="74" s="44" customFormat="true" ht="6" hidden="false" customHeight="true" outlineLevel="0" collapsed="false">
      <c r="B74" s="135"/>
      <c r="C74" s="61"/>
      <c r="D74" s="61"/>
      <c r="E74" s="61"/>
      <c r="F74" s="61"/>
      <c r="G74" s="61"/>
      <c r="H74" s="61"/>
      <c r="I74" s="381"/>
    </row>
    <row r="75" s="44" customFormat="true" ht="9.95" hidden="false" customHeight="true" outlineLevel="0" collapsed="false">
      <c r="A75" s="44" t="str">
        <f aca="false">IF(C73&gt;0,"Jan. - Dez.",IF(C72&gt;0,"Jan. - Nov.",IF(C71&gt;0,"Jan. - Okt.",IF(C70&gt;0,"Jan. - Sep.",IF(C69,"Jan. - Aug.",IF(C68&gt;0,"Jan. - Jul.",IF(C67&gt;0,"Jan. - Jun.",A76)))))))</f>
        <v>Jan. - Okt.</v>
      </c>
      <c r="B75" s="135"/>
      <c r="C75" s="61" t="n">
        <f aca="false">SUM(C62:C73)</f>
        <v>2613264</v>
      </c>
      <c r="D75" s="61" t="n">
        <f aca="false">SUM(D62:D73)</f>
        <v>60961</v>
      </c>
      <c r="E75" s="61" t="n">
        <f aca="false">SUM(E62:E73)</f>
        <v>2527414</v>
      </c>
      <c r="F75" s="61" t="n">
        <f aca="false">SUM(F62:F73)</f>
        <v>1277217</v>
      </c>
      <c r="G75" s="61" t="n">
        <f aca="false">SUM(G62:G73)</f>
        <v>1250197</v>
      </c>
      <c r="H75" s="61" t="n">
        <f aca="false">SUM(H62:H73)</f>
        <v>24889</v>
      </c>
      <c r="I75" s="381"/>
    </row>
    <row r="76" s="44" customFormat="true" ht="9.95" hidden="true" customHeight="true" outlineLevel="0" collapsed="false">
      <c r="A76" s="44" t="str">
        <f aca="false">IF(C66&gt;0,"Jan. - Mai",IF(C65&gt;0,"Jan. - Apr.",IF(C64&gt;0,"Jan. - Mär.",IF(C63&gt;0,"Jan. - Feb.","Jan. - Jan."))))</f>
        <v>Jan. - Mai</v>
      </c>
      <c r="B76" s="136"/>
      <c r="C76" s="61"/>
      <c r="D76" s="61"/>
      <c r="E76" s="61"/>
      <c r="F76" s="61"/>
      <c r="G76" s="61"/>
      <c r="H76" s="61"/>
      <c r="I76" s="381"/>
    </row>
    <row r="77" s="44" customFormat="true" ht="6" hidden="false" customHeight="true" outlineLevel="0" collapsed="false">
      <c r="B77" s="136"/>
      <c r="C77" s="61"/>
      <c r="D77" s="61"/>
      <c r="E77" s="61"/>
      <c r="F77" s="61"/>
      <c r="G77" s="61"/>
      <c r="H77" s="61"/>
      <c r="I77" s="381"/>
    </row>
    <row r="78" s="44" customFormat="true" ht="9.95" hidden="false" customHeight="true" outlineLevel="0" collapsed="false">
      <c r="B78" s="139"/>
      <c r="C78" s="74" t="s">
        <v>356</v>
      </c>
      <c r="D78" s="74"/>
      <c r="E78" s="74"/>
      <c r="F78" s="74"/>
      <c r="G78" s="74"/>
      <c r="H78" s="74"/>
    </row>
    <row r="79" s="44" customFormat="true" ht="9.95" hidden="false" customHeight="true" outlineLevel="0" collapsed="false">
      <c r="A79" s="55"/>
      <c r="B79" s="201"/>
      <c r="C79" s="163" t="s">
        <v>357</v>
      </c>
      <c r="D79" s="163"/>
      <c r="E79" s="163"/>
      <c r="F79" s="163"/>
      <c r="G79" s="163"/>
      <c r="H79" s="163"/>
    </row>
    <row r="80" s="44" customFormat="true" ht="6" hidden="false" customHeight="true" outlineLevel="0" collapsed="false">
      <c r="B80" s="139"/>
      <c r="C80" s="51"/>
      <c r="D80" s="51"/>
      <c r="E80" s="51"/>
      <c r="F80" s="51"/>
      <c r="G80" s="51"/>
      <c r="H80" s="74"/>
    </row>
    <row r="81" s="44" customFormat="true" ht="9.95" hidden="true" customHeight="true" outlineLevel="0" collapsed="false">
      <c r="A81" s="74" t="n">
        <v>1995</v>
      </c>
      <c r="B81" s="74"/>
      <c r="C81" s="421" t="n">
        <f aca="false">C21/C20*100-100</f>
        <v>6.43707731563654</v>
      </c>
      <c r="D81" s="404" t="n">
        <f aca="false">D21/D20*100-100</f>
        <v>16.1245537485125</v>
      </c>
      <c r="E81" s="404" t="n">
        <f aca="false">E21/E20*100-100</f>
        <v>6.53916960134866</v>
      </c>
      <c r="F81" s="404" t="n">
        <f aca="false">F21/F20*100-100</f>
        <v>5.77540567296518</v>
      </c>
      <c r="G81" s="404" t="n">
        <f aca="false">G21/G20*100-100</f>
        <v>7.38545855414037</v>
      </c>
      <c r="H81" s="404" t="n">
        <f aca="false">H21/H20*100-100</f>
        <v>-10.9600082670249</v>
      </c>
    </row>
    <row r="82" s="44" customFormat="true" ht="9.95" hidden="true" customHeight="true" outlineLevel="0" collapsed="false">
      <c r="A82" s="74" t="n">
        <v>1996</v>
      </c>
      <c r="B82" s="74"/>
      <c r="C82" s="421" t="n">
        <f aca="false">C22/C21*100-100</f>
        <v>4.81048707725451</v>
      </c>
      <c r="D82" s="404" t="n">
        <f aca="false">D22/D21*100-100</f>
        <v>17.7076979382701</v>
      </c>
      <c r="E82" s="404" t="n">
        <f aca="false">E22/E21*100-100</f>
        <v>4.34273482597148</v>
      </c>
      <c r="F82" s="404" t="n">
        <f aca="false">F22/F21*100-100</f>
        <v>5.04221513792294</v>
      </c>
      <c r="G82" s="404" t="n">
        <f aca="false">G22/G21*100-100</f>
        <v>3.57916909879958</v>
      </c>
      <c r="H82" s="404" t="n">
        <f aca="false">H22/H21*100-100</f>
        <v>-1.83139130031104</v>
      </c>
    </row>
    <row r="83" s="44" customFormat="true" ht="9.95" hidden="true" customHeight="true" outlineLevel="0" collapsed="false">
      <c r="A83" s="74" t="n">
        <v>1997</v>
      </c>
      <c r="B83" s="74"/>
      <c r="C83" s="421" t="n">
        <f aca="false">C23/C22*100-100</f>
        <v>7.80229116436584</v>
      </c>
      <c r="D83" s="404" t="n">
        <f aca="false">D23/D22*100-100</f>
        <v>-2.48639684925118</v>
      </c>
      <c r="E83" s="404" t="n">
        <f aca="false">E23/E22*100-100</f>
        <v>8.62995521452487</v>
      </c>
      <c r="F83" s="404" t="n">
        <f aca="false">F23/F22*100-100</f>
        <v>9.78409207880135</v>
      </c>
      <c r="G83" s="404" t="n">
        <f aca="false">G23/G22*100-100</f>
        <v>7.35262769734375</v>
      </c>
      <c r="H83" s="404" t="n">
        <f aca="false">H23/H22*100-100</f>
        <v>-2.38337313503416</v>
      </c>
    </row>
    <row r="84" s="44" customFormat="true" ht="9.95" hidden="false" customHeight="true" outlineLevel="0" collapsed="false">
      <c r="A84" s="74" t="n">
        <v>1998</v>
      </c>
      <c r="B84" s="74"/>
      <c r="C84" s="421" t="n">
        <f aca="false">C24/C23*100-100</f>
        <v>-3.83586244140992</v>
      </c>
      <c r="D84" s="404" t="n">
        <f aca="false">D24/D23*100-100</f>
        <v>-14.6578662075123</v>
      </c>
      <c r="E84" s="404" t="n">
        <f aca="false">E24/E23*100-100</f>
        <v>-3.11058748463735</v>
      </c>
      <c r="F84" s="404" t="n">
        <f aca="false">F24/F23*100-100</f>
        <v>-4.60940532420592</v>
      </c>
      <c r="G84" s="404" t="n">
        <f aca="false">G24/G23*100-100</f>
        <v>-1.4140408977465</v>
      </c>
      <c r="H84" s="404" t="n">
        <f aca="false">H24/H23*100-100</f>
        <v>-11.8566065156837</v>
      </c>
    </row>
    <row r="85" s="44" customFormat="true" ht="9.95" hidden="false" customHeight="true" outlineLevel="0" collapsed="false">
      <c r="A85" s="194" t="n">
        <v>1999</v>
      </c>
      <c r="B85" s="194"/>
      <c r="C85" s="404" t="n">
        <f aca="false">C25/C24*100-100</f>
        <v>4.99728549436702</v>
      </c>
      <c r="D85" s="404" t="n">
        <f aca="false">D25/D24*100-100</f>
        <v>7.22710006849741</v>
      </c>
      <c r="E85" s="404" t="n">
        <f aca="false">E25/E24*100-100</f>
        <v>5.30872784669212</v>
      </c>
      <c r="F85" s="404" t="n">
        <f aca="false">F25/F24*100-100</f>
        <v>5.35942462466905</v>
      </c>
      <c r="G85" s="404" t="n">
        <f aca="false">G25/G24*100-100</f>
        <v>5.25320294666463</v>
      </c>
      <c r="H85" s="404" t="n">
        <f aca="false">H25/H24*100-100</f>
        <v>-15.5757076119813</v>
      </c>
    </row>
    <row r="86" s="44" customFormat="true" ht="9.95" hidden="false" customHeight="true" outlineLevel="0" collapsed="false">
      <c r="A86" s="194" t="n">
        <v>2000</v>
      </c>
      <c r="B86" s="194"/>
      <c r="C86" s="404" t="n">
        <f aca="false">C26/C25*100-100</f>
        <v>9.74281352942805</v>
      </c>
      <c r="D86" s="404" t="n">
        <f aca="false">D26/D25*100-100</f>
        <v>6.41246021974959</v>
      </c>
      <c r="E86" s="404" t="n">
        <f aca="false">E26/E25*100-100</f>
        <v>10.4277317396131</v>
      </c>
      <c r="F86" s="404" t="n">
        <f aca="false">F26/F25*100-100</f>
        <v>11.7664820228033</v>
      </c>
      <c r="G86" s="404" t="n">
        <f aca="false">G26/G25*100-100</f>
        <v>8.96000545490139</v>
      </c>
      <c r="H86" s="404" t="n">
        <f aca="false">H26/H25*100-100</f>
        <v>-23.4196992383308</v>
      </c>
    </row>
    <row r="87" s="44" customFormat="true" ht="9.95" hidden="false" customHeight="true" outlineLevel="0" collapsed="false">
      <c r="A87" s="194" t="n">
        <v>2001</v>
      </c>
      <c r="B87" s="194"/>
      <c r="C87" s="404" t="n">
        <f aca="false">C27/C26*100-100</f>
        <v>-4.15628032009917</v>
      </c>
      <c r="D87" s="404" t="n">
        <f aca="false">D27/D26*100-100</f>
        <v>-11.1155982929305</v>
      </c>
      <c r="E87" s="404" t="n">
        <f aca="false">E27/E26*100-100</f>
        <v>-3.92552481904266</v>
      </c>
      <c r="F87" s="404" t="n">
        <f aca="false">F27/F26*100-100</f>
        <v>-3.04567252244044</v>
      </c>
      <c r="G87" s="404" t="n">
        <f aca="false">G27/G26*100-100</f>
        <v>-4.91498821593851</v>
      </c>
      <c r="H87" s="404" t="n">
        <f aca="false">H27/H26*100-100</f>
        <v>2.29948569728397</v>
      </c>
    </row>
    <row r="88" s="44" customFormat="true" ht="12" hidden="false" customHeight="true" outlineLevel="0" collapsed="false">
      <c r="A88" s="194" t="s">
        <v>463</v>
      </c>
      <c r="B88" s="194"/>
      <c r="C88" s="404" t="n">
        <v>2.66589121053858</v>
      </c>
      <c r="D88" s="404" t="n">
        <v>-17.2573468543046</v>
      </c>
      <c r="E88" s="404" t="n">
        <v>3.5293068878226</v>
      </c>
      <c r="F88" s="404" t="n">
        <v>1.32824652027223</v>
      </c>
      <c r="G88" s="404" t="n">
        <v>6.00283688511618</v>
      </c>
      <c r="H88" s="404" t="n">
        <v>-4.67888051014728</v>
      </c>
    </row>
    <row r="89" s="44" customFormat="true" ht="12" hidden="false" customHeight="true" outlineLevel="0" collapsed="false">
      <c r="A89" s="194" t="s">
        <v>463</v>
      </c>
      <c r="B89" s="194"/>
      <c r="C89" s="404" t="n">
        <v>2.66589121053858</v>
      </c>
      <c r="D89" s="404" t="n">
        <v>-17.2573468543046</v>
      </c>
      <c r="E89" s="404" t="n">
        <v>3.5293068878226</v>
      </c>
      <c r="F89" s="404" t="n">
        <v>1.32824652027223</v>
      </c>
      <c r="G89" s="404" t="n">
        <v>6.00283688511618</v>
      </c>
      <c r="H89" s="404" t="n">
        <v>-4.67888051014728</v>
      </c>
    </row>
    <row r="90" s="44" customFormat="true" ht="12" hidden="false" customHeight="true" outlineLevel="0" collapsed="false">
      <c r="A90" s="194" t="s">
        <v>464</v>
      </c>
      <c r="B90" s="194"/>
      <c r="C90" s="404" t="n">
        <v>14.7123242343376</v>
      </c>
      <c r="D90" s="404" t="n">
        <v>1.17066003969927</v>
      </c>
      <c r="E90" s="404" t="n">
        <v>15.7391141457398</v>
      </c>
      <c r="F90" s="404" t="n">
        <v>14.1606020130004</v>
      </c>
      <c r="G90" s="404" t="n">
        <v>17.433427767304</v>
      </c>
      <c r="H90" s="404" t="n">
        <v>-23.1118426292177</v>
      </c>
    </row>
    <row r="91" s="44" customFormat="true" ht="12" hidden="false" customHeight="true" outlineLevel="0" collapsed="false">
      <c r="A91" s="194" t="s">
        <v>663</v>
      </c>
      <c r="B91" s="194"/>
      <c r="C91" s="404" t="n">
        <v>8.89383397608674</v>
      </c>
      <c r="D91" s="404" t="n">
        <v>0.915929135196095</v>
      </c>
      <c r="E91" s="404" t="n">
        <v>9.15231531671054</v>
      </c>
      <c r="F91" s="404" t="n">
        <v>7.08551030883673</v>
      </c>
      <c r="G91" s="404" t="n">
        <v>11.3091164292897</v>
      </c>
      <c r="H91" s="404" t="n">
        <v>3.67710527224389</v>
      </c>
    </row>
    <row r="92" s="44" customFormat="true" ht="6" hidden="false" customHeight="true" outlineLevel="0" collapsed="false">
      <c r="B92" s="135"/>
      <c r="C92" s="141"/>
      <c r="D92" s="141"/>
      <c r="E92" s="141"/>
      <c r="F92" s="141"/>
      <c r="G92" s="141"/>
      <c r="H92" s="141"/>
    </row>
    <row r="93" s="44" customFormat="true" ht="12" hidden="false" customHeight="true" outlineLevel="0" collapsed="false">
      <c r="A93" s="474" t="s">
        <v>663</v>
      </c>
      <c r="B93" s="135"/>
      <c r="C93" s="404"/>
      <c r="D93" s="404"/>
      <c r="E93" s="404"/>
      <c r="F93" s="404"/>
      <c r="G93" s="404"/>
      <c r="H93" s="85"/>
    </row>
    <row r="94" s="44" customFormat="true" ht="9.95" hidden="true" customHeight="true" outlineLevel="0" collapsed="false">
      <c r="B94" s="475" t="s">
        <v>345</v>
      </c>
      <c r="C94" s="404" t="n">
        <f aca="false">C48/C34*100-100</f>
        <v>16.836431710338</v>
      </c>
      <c r="D94" s="404" t="n">
        <f aca="false">D48/D34*100-100</f>
        <v>-7.74459320288362</v>
      </c>
      <c r="E94" s="404" t="n">
        <f aca="false">E48/E34*100-100</f>
        <v>18.0379130701563</v>
      </c>
      <c r="F94" s="404" t="n">
        <f aca="false">F48/F34*100-100</f>
        <v>17.2356418819253</v>
      </c>
      <c r="G94" s="404" t="n">
        <f aca="false">G48/G34*100-100</f>
        <v>18.8401179941003</v>
      </c>
      <c r="H94" s="404" t="n">
        <f aca="false">H48/H34*100-100</f>
        <v>-17.3630831643002</v>
      </c>
    </row>
    <row r="95" s="44" customFormat="true" ht="9.95" hidden="true" customHeight="true" outlineLevel="0" collapsed="false">
      <c r="B95" s="475" t="s">
        <v>346</v>
      </c>
      <c r="C95" s="404" t="n">
        <f aca="false">C49/C35*100-100</f>
        <v>3.66200740172317</v>
      </c>
      <c r="D95" s="404" t="n">
        <f aca="false">D49/D35*100-100</f>
        <v>-3.41964815180866</v>
      </c>
      <c r="E95" s="404" t="n">
        <f aca="false">E49/E35*100-100</f>
        <v>4.04882180344232</v>
      </c>
      <c r="F95" s="404" t="n">
        <f aca="false">F49/F35*100-100</f>
        <v>0.691358024691354</v>
      </c>
      <c r="G95" s="404" t="n">
        <f aca="false">G49/G35*100-100</f>
        <v>7.69570567633231</v>
      </c>
      <c r="H95" s="404" t="n">
        <f aca="false">H49/H35*100-100</f>
        <v>-12.7967806841046</v>
      </c>
    </row>
    <row r="96" s="44" customFormat="true" ht="9.95" hidden="true" customHeight="true" outlineLevel="0" collapsed="false">
      <c r="B96" s="475" t="s">
        <v>347</v>
      </c>
      <c r="C96" s="404" t="n">
        <f aca="false">C50/C36*100-100</f>
        <v>6.1558117499775</v>
      </c>
      <c r="D96" s="404" t="n">
        <f aca="false">D50/D36*100-100</f>
        <v>-5.25047340333965</v>
      </c>
      <c r="E96" s="404" t="n">
        <f aca="false">E50/E36*100-100</f>
        <v>6.43366409735226</v>
      </c>
      <c r="F96" s="404" t="n">
        <f aca="false">F50/F36*100-100</f>
        <v>5.22260730471875</v>
      </c>
      <c r="G96" s="404" t="n">
        <f aca="false">G50/G36*100-100</f>
        <v>7.64716882006712</v>
      </c>
      <c r="H96" s="404" t="n">
        <f aca="false">H50/H36*100-100</f>
        <v>7.61245674740485</v>
      </c>
    </row>
    <row r="97" s="44" customFormat="true" ht="9.95" hidden="true" customHeight="true" outlineLevel="0" collapsed="false">
      <c r="B97" s="475" t="s">
        <v>495</v>
      </c>
      <c r="C97" s="404" t="n">
        <f aca="false">C51/C37*100-100</f>
        <v>12.571732745619</v>
      </c>
      <c r="D97" s="404" t="n">
        <f aca="false">D51/D37*100-100</f>
        <v>0.149031296572289</v>
      </c>
      <c r="E97" s="404" t="n">
        <f aca="false">E51/E37*100-100</f>
        <v>12.6623266783624</v>
      </c>
      <c r="F97" s="404" t="n">
        <f aca="false">F51/F37*100-100</f>
        <v>13.7453740128799</v>
      </c>
      <c r="G97" s="404" t="n">
        <f aca="false">G51/G37*100-100</f>
        <v>11.5898116619534</v>
      </c>
      <c r="H97" s="404" t="n">
        <f aca="false">H51/H37*100-100</f>
        <v>38.0446333687567</v>
      </c>
    </row>
    <row r="98" s="44" customFormat="true" ht="9.95" hidden="true" customHeight="true" outlineLevel="0" collapsed="false">
      <c r="B98" s="475" t="s">
        <v>571</v>
      </c>
      <c r="C98" s="404" t="n">
        <f aca="false">C52/C38*100-100</f>
        <v>5.93174874518077</v>
      </c>
      <c r="D98" s="404" t="n">
        <f aca="false">D52/D38*100-100</f>
        <v>6.27887442251156</v>
      </c>
      <c r="E98" s="404" t="n">
        <f aca="false">E52/E38*100-100</f>
        <v>5.94062663013595</v>
      </c>
      <c r="F98" s="404" t="n">
        <f aca="false">F52/F38*100-100</f>
        <v>2.9175105369752</v>
      </c>
      <c r="G98" s="404" t="n">
        <f aca="false">G52/G38*100-100</f>
        <v>9.15241095226558</v>
      </c>
      <c r="H98" s="404" t="n">
        <f aca="false">H52/H38*100-100</f>
        <v>4.45647646813828</v>
      </c>
    </row>
    <row r="99" s="44" customFormat="true" ht="9.95" hidden="true" customHeight="true" outlineLevel="0" collapsed="false">
      <c r="B99" s="475" t="s">
        <v>349</v>
      </c>
      <c r="C99" s="404" t="n">
        <f aca="false">C53/C39*100-100</f>
        <v>10.4479518874941</v>
      </c>
      <c r="D99" s="404" t="n">
        <f aca="false">D53/D39*100-100</f>
        <v>5.95524320325505</v>
      </c>
      <c r="E99" s="404" t="n">
        <f aca="false">E53/E39*100-100</f>
        <v>10.5074366946341</v>
      </c>
      <c r="F99" s="404" t="n">
        <f aca="false">F53/F39*100-100</f>
        <v>9.66023925274486</v>
      </c>
      <c r="G99" s="404" t="n">
        <f aca="false">G53/G39*100-100</f>
        <v>11.4244887903425</v>
      </c>
      <c r="H99" s="404" t="n">
        <f aca="false">H53/H39*100-100</f>
        <v>15.2737752161383</v>
      </c>
    </row>
    <row r="100" s="44" customFormat="true" ht="9.95" hidden="true" customHeight="true" outlineLevel="0" collapsed="false">
      <c r="B100" s="475" t="s">
        <v>350</v>
      </c>
      <c r="C100" s="404" t="n">
        <f aca="false">C54/C40*100-100</f>
        <v>8.28994511022079</v>
      </c>
      <c r="D100" s="404" t="n">
        <f aca="false">D54/D40*100-100</f>
        <v>-5.02894356005788</v>
      </c>
      <c r="E100" s="404" t="n">
        <f aca="false">E54/E40*100-100</f>
        <v>8.57803489339146</v>
      </c>
      <c r="F100" s="404" t="n">
        <f aca="false">F54/F40*100-100</f>
        <v>5.01611114960848</v>
      </c>
      <c r="G100" s="404" t="n">
        <f aca="false">G54/G40*100-100</f>
        <v>12.5553728600445</v>
      </c>
      <c r="H100" s="404" t="n">
        <f aca="false">H54/H40*100-100</f>
        <v>12.9515418502203</v>
      </c>
    </row>
    <row r="101" s="44" customFormat="true" ht="9.95" hidden="true" customHeight="true" outlineLevel="0" collapsed="false">
      <c r="B101" s="476" t="s">
        <v>351</v>
      </c>
      <c r="C101" s="404" t="n">
        <f aca="false">C55/C41*100-100</f>
        <v>5.94067682476582</v>
      </c>
      <c r="D101" s="404" t="n">
        <f aca="false">D55/D41*100-100</f>
        <v>-5.1445663010967</v>
      </c>
      <c r="E101" s="404" t="n">
        <f aca="false">E55/E41*100-100</f>
        <v>6.48181594879279</v>
      </c>
      <c r="F101" s="404" t="n">
        <f aca="false">F55/F41*100-100</f>
        <v>2.97148602228614</v>
      </c>
      <c r="G101" s="404" t="n">
        <f aca="false">G55/G41*100-100</f>
        <v>10.2448955152386</v>
      </c>
      <c r="H101" s="404" t="n">
        <f aca="false">H55/H41*100-100</f>
        <v>-15.1842203200596</v>
      </c>
    </row>
    <row r="102" s="44" customFormat="true" ht="9.95" hidden="true" customHeight="true" outlineLevel="0" collapsed="false">
      <c r="B102" s="475" t="s">
        <v>530</v>
      </c>
      <c r="C102" s="404" t="n">
        <f aca="false">C56/C42*100-100</f>
        <v>8.48867517139934</v>
      </c>
      <c r="D102" s="404" t="n">
        <f aca="false">D56/D42*100-100</f>
        <v>-0.566772936592273</v>
      </c>
      <c r="E102" s="404" t="n">
        <f aca="false">E56/E42*100-100</f>
        <v>8.96830989056075</v>
      </c>
      <c r="F102" s="404" t="n">
        <f aca="false">F56/F42*100-100</f>
        <v>6.43337394917467</v>
      </c>
      <c r="G102" s="404" t="n">
        <f aca="false">G56/G42*100-100</f>
        <v>11.5934529807457</v>
      </c>
      <c r="H102" s="404" t="n">
        <f aca="false">H56/H42*100-100</f>
        <v>-13.0634071810542</v>
      </c>
    </row>
    <row r="103" s="44" customFormat="true" ht="9.95" hidden="false" customHeight="true" outlineLevel="0" collapsed="false">
      <c r="B103" s="475" t="s">
        <v>651</v>
      </c>
      <c r="C103" s="404" t="n">
        <f aca="false">C57/C43*100-100</f>
        <v>9.46795458451062</v>
      </c>
      <c r="D103" s="404" t="n">
        <f aca="false">D57/D43*100-100</f>
        <v>0.534943917169969</v>
      </c>
      <c r="E103" s="404" t="n">
        <f aca="false">E57/E43*100-100</f>
        <v>9.66218340033419</v>
      </c>
      <c r="F103" s="404" t="n">
        <f aca="false">F57/F43*100-100</f>
        <v>6.75373678159059</v>
      </c>
      <c r="G103" s="404" t="n">
        <f aca="false">G57/G43*100-100</f>
        <v>12.6988823698494</v>
      </c>
      <c r="H103" s="404" t="n">
        <f aca="false">H57/H43*100-100</f>
        <v>11.2878787878788</v>
      </c>
    </row>
    <row r="104" s="44" customFormat="true" ht="9.95" hidden="false" customHeight="true" outlineLevel="0" collapsed="false">
      <c r="B104" s="135" t="s">
        <v>354</v>
      </c>
      <c r="C104" s="404" t="n">
        <f aca="false">C58/C44*100-100</f>
        <v>10.3528153222654</v>
      </c>
      <c r="D104" s="404" t="n">
        <f aca="false">D58/D44*100-100</f>
        <v>12.8459173214896</v>
      </c>
      <c r="E104" s="404" t="n">
        <f aca="false">E58/E44*100-100</f>
        <v>10.3663913371303</v>
      </c>
      <c r="F104" s="404" t="n">
        <f aca="false">F58/F44*100-100</f>
        <v>8.68636163212699</v>
      </c>
      <c r="G104" s="404" t="n">
        <f aca="false">G58/G44*100-100</f>
        <v>12.0624566629857</v>
      </c>
      <c r="H104" s="404" t="n">
        <f aca="false">H58/H44*100-100</f>
        <v>3.07125307125307</v>
      </c>
    </row>
    <row r="105" s="44" customFormat="true" ht="9.95" hidden="false" customHeight="true" outlineLevel="0" collapsed="false">
      <c r="B105" s="135" t="s">
        <v>355</v>
      </c>
      <c r="C105" s="404" t="n">
        <f aca="false">C59/C45*100-100</f>
        <v>9.74710705161388</v>
      </c>
      <c r="D105" s="404" t="n">
        <f aca="false">D59/D45*100-100</f>
        <v>10.7566897040581</v>
      </c>
      <c r="E105" s="404" t="n">
        <f aca="false">E59/E45*100-100</f>
        <v>9.59191243066996</v>
      </c>
      <c r="F105" s="404" t="n">
        <f aca="false">F59/F45*100-100</f>
        <v>7.98690253444462</v>
      </c>
      <c r="G105" s="404" t="n">
        <f aca="false">G59/G45*100-100</f>
        <v>11.2432404053132</v>
      </c>
      <c r="H105" s="404" t="n">
        <f aca="false">H59/H45*100-100</f>
        <v>24.5717082721488</v>
      </c>
    </row>
    <row r="106" s="44" customFormat="true" ht="6" hidden="false" customHeight="true" outlineLevel="0" collapsed="false">
      <c r="B106" s="135"/>
      <c r="C106" s="404"/>
      <c r="D106" s="404"/>
      <c r="E106" s="404"/>
      <c r="F106" s="404"/>
      <c r="G106" s="404"/>
      <c r="H106" s="404"/>
    </row>
    <row r="107" s="44" customFormat="true" ht="12" hidden="false" customHeight="true" outlineLevel="0" collapsed="false">
      <c r="A107" s="474" t="s">
        <v>664</v>
      </c>
      <c r="B107" s="135"/>
      <c r="C107" s="404"/>
      <c r="D107" s="404"/>
      <c r="E107" s="404"/>
      <c r="F107" s="404"/>
      <c r="G107" s="404"/>
      <c r="H107" s="404"/>
    </row>
    <row r="108" s="44" customFormat="true" ht="9.95" hidden="false" customHeight="true" outlineLevel="0" collapsed="false">
      <c r="B108" s="475" t="s">
        <v>345</v>
      </c>
      <c r="C108" s="404" t="n">
        <f aca="false">C62/C48*100-100</f>
        <v>9.46549070102914</v>
      </c>
      <c r="D108" s="404" t="n">
        <f aca="false">D62/D48*100-100</f>
        <v>22.9738780977897</v>
      </c>
      <c r="E108" s="404" t="n">
        <f aca="false">E62/E48*100-100</f>
        <v>9.12648825887456</v>
      </c>
      <c r="F108" s="404" t="n">
        <f aca="false">F62/F48*100-100</f>
        <v>6.59795267189402</v>
      </c>
      <c r="G108" s="404" t="n">
        <f aca="false">G62/G48*100-100</f>
        <v>11.620679726362</v>
      </c>
      <c r="H108" s="404" t="n">
        <f aca="false">H62/H48*100-100</f>
        <v>13.0584192439863</v>
      </c>
    </row>
    <row r="109" s="44" customFormat="true" ht="9.95" hidden="false" customHeight="true" outlineLevel="0" collapsed="false">
      <c r="B109" s="475" t="s">
        <v>346</v>
      </c>
      <c r="C109" s="404" t="n">
        <f aca="false">C63/C49*100-100</f>
        <v>9.40273053533109</v>
      </c>
      <c r="D109" s="404" t="n">
        <f aca="false">D63/D49*100-100</f>
        <v>17.6831764224314</v>
      </c>
      <c r="E109" s="404" t="n">
        <f aca="false">E63/E49*100-100</f>
        <v>9.09562225936962</v>
      </c>
      <c r="F109" s="404" t="n">
        <f aca="false">F63/F49*100-100</f>
        <v>11.3838963736549</v>
      </c>
      <c r="G109" s="404" t="n">
        <f aca="false">G63/G49*100-100</f>
        <v>6.77174889644128</v>
      </c>
      <c r="H109" s="404" t="n">
        <f aca="false">H63/H49*100-100</f>
        <v>19.9815413013382</v>
      </c>
    </row>
    <row r="110" s="44" customFormat="true" ht="9.95" hidden="false" customHeight="true" outlineLevel="0" collapsed="false">
      <c r="B110" s="475" t="s">
        <v>347</v>
      </c>
      <c r="C110" s="404" t="n">
        <f aca="false">C64/C50*100-100</f>
        <v>15.0088246816451</v>
      </c>
      <c r="D110" s="404" t="n">
        <f aca="false">D64/D50*100-100</f>
        <v>25.1816860465116</v>
      </c>
      <c r="E110" s="404" t="n">
        <f aca="false">E64/E50*100-100</f>
        <v>14.8333876589023</v>
      </c>
      <c r="F110" s="404" t="n">
        <f aca="false">F64/F50*100-100</f>
        <v>14.6148454060993</v>
      </c>
      <c r="G110" s="404" t="n">
        <f aca="false">G64/G50*100-100</f>
        <v>15.047439428907</v>
      </c>
      <c r="H110" s="404" t="n">
        <f aca="false">H64/H50*100-100</f>
        <v>10.0035727045373</v>
      </c>
    </row>
    <row r="111" s="44" customFormat="true" ht="9.95" hidden="false" customHeight="true" outlineLevel="0" collapsed="false">
      <c r="B111" s="475" t="s">
        <v>495</v>
      </c>
      <c r="C111" s="404" t="n">
        <f aca="false">C65/C51*100-100</f>
        <v>8.93702273453152</v>
      </c>
      <c r="D111" s="404" t="n">
        <f aca="false">D65/D51*100-100</f>
        <v>10.4538690476191</v>
      </c>
      <c r="E111" s="404" t="n">
        <f aca="false">E65/E51*100-100</f>
        <v>9.13333876703572</v>
      </c>
      <c r="F111" s="404" t="n">
        <f aca="false">F65/F51*100-100</f>
        <v>6.44822462468618</v>
      </c>
      <c r="G111" s="404" t="n">
        <f aca="false">G65/G51*100-100</f>
        <v>11.8437044762997</v>
      </c>
      <c r="H111" s="404" t="n">
        <f aca="false">H65/H51*100-100</f>
        <v>-11.8167821401078</v>
      </c>
    </row>
    <row r="112" s="44" customFormat="true" ht="9.95" hidden="false" customHeight="true" outlineLevel="0" collapsed="false">
      <c r="B112" s="475" t="s">
        <v>571</v>
      </c>
      <c r="C112" s="404" t="n">
        <f aca="false">C66/C52*100-100</f>
        <v>11.7987630848201</v>
      </c>
      <c r="D112" s="404" t="n">
        <f aca="false">D66/D52*100-100</f>
        <v>27.6625172890733</v>
      </c>
      <c r="E112" s="404" t="n">
        <f aca="false">E66/E52*100-100</f>
        <v>11.5437164530009</v>
      </c>
      <c r="F112" s="404" t="n">
        <f aca="false">F66/F52*100-100</f>
        <v>13.7370137928589</v>
      </c>
      <c r="G112" s="404" t="n">
        <f aca="false">G66/G52*100-100</f>
        <v>9.3466408567014</v>
      </c>
      <c r="H112" s="404" t="n">
        <f aca="false">H66/H52*100-100</f>
        <v>2.71132376395535</v>
      </c>
    </row>
    <row r="113" s="44" customFormat="true" ht="9.95" hidden="false" customHeight="true" outlineLevel="0" collapsed="false">
      <c r="B113" s="475" t="s">
        <v>349</v>
      </c>
      <c r="C113" s="404" t="n">
        <f aca="false">C67/C53*100-100</f>
        <v>5.10514356537905</v>
      </c>
      <c r="D113" s="404" t="n">
        <f aca="false">D67/D53*100-100</f>
        <v>7.48821783906442</v>
      </c>
      <c r="E113" s="404" t="n">
        <f aca="false">E67/E53*100-100</f>
        <v>5.33913438191856</v>
      </c>
      <c r="F113" s="404" t="n">
        <f aca="false">F67/F53*100-100</f>
        <v>4.82345811229277</v>
      </c>
      <c r="G113" s="404" t="n">
        <f aca="false">G67/G53*100-100</f>
        <v>5.88849188099196</v>
      </c>
      <c r="H113" s="404" t="n">
        <f aca="false">H67/H53*100-100</f>
        <v>-19.2857142857143</v>
      </c>
    </row>
    <row r="114" s="44" customFormat="true" ht="9.95" hidden="false" customHeight="true" outlineLevel="0" collapsed="false">
      <c r="B114" s="475" t="s">
        <v>350</v>
      </c>
      <c r="C114" s="404" t="n">
        <v>12.3194960558055</v>
      </c>
      <c r="D114" s="404" t="n">
        <v>11.847619047619</v>
      </c>
      <c r="E114" s="404" t="n">
        <v>12.5108370859812</v>
      </c>
      <c r="F114" s="404" t="n">
        <v>15.5585248971041</v>
      </c>
      <c r="G114" s="404" t="n">
        <v>9.3356592278145</v>
      </c>
      <c r="H114" s="404" t="n">
        <v>-4.44617784711389</v>
      </c>
    </row>
    <row r="115" s="44" customFormat="true" ht="9.95" hidden="false" customHeight="true" outlineLevel="0" collapsed="false">
      <c r="B115" s="476" t="s">
        <v>351</v>
      </c>
      <c r="C115" s="404" t="n">
        <f aca="false">C69/C55*100-100</f>
        <v>13.0132692737626</v>
      </c>
      <c r="D115" s="404" t="n">
        <f aca="false">D69/D55*100-100</f>
        <v>18.6041622871558</v>
      </c>
      <c r="E115" s="404" t="n">
        <f aca="false">E69/E55*100-100</f>
        <v>13.0379718207929</v>
      </c>
      <c r="F115" s="404" t="n">
        <f aca="false">F69/F55*100-100</f>
        <v>15.9357399220707</v>
      </c>
      <c r="G115" s="404" t="n">
        <f aca="false">G69/G55*100-100</f>
        <v>10.1365051777826</v>
      </c>
      <c r="H115" s="404" t="n">
        <f aca="false">H69/H55*100-100</f>
        <v>-1.05309346204476</v>
      </c>
    </row>
    <row r="116" s="44" customFormat="true" ht="9.95" hidden="false" customHeight="true" outlineLevel="0" collapsed="false">
      <c r="B116" s="475" t="s">
        <v>530</v>
      </c>
      <c r="C116" s="404" t="n">
        <f aca="false">C70/C56*100-100</f>
        <v>9.69655161477041</v>
      </c>
      <c r="D116" s="404" t="n">
        <f aca="false">D70/D56*100-100</f>
        <v>14.4994656216601</v>
      </c>
      <c r="E116" s="404" t="n">
        <f aca="false">E70/E56*100-100</f>
        <v>9.58607536915169</v>
      </c>
      <c r="F116" s="404" t="n">
        <f aca="false">F70/F56*100-100</f>
        <v>11.0858535942545</v>
      </c>
      <c r="G116" s="404" t="n">
        <f aca="false">G70/G56*100-100</f>
        <v>8.10474424053105</v>
      </c>
      <c r="H116" s="404" t="n">
        <f aca="false">H70/H56*100-100</f>
        <v>9.71001757469246</v>
      </c>
    </row>
    <row r="117" s="44" customFormat="true" ht="9.95" hidden="false" customHeight="true" outlineLevel="0" collapsed="false">
      <c r="B117" s="475" t="s">
        <v>651</v>
      </c>
      <c r="C117" s="404" t="n">
        <f aca="false">C71/C57*100-100</f>
        <v>2.5913242842644</v>
      </c>
      <c r="D117" s="404" t="n">
        <f aca="false">D71/D57*100-100</f>
        <v>8.37624442155854</v>
      </c>
      <c r="E117" s="404" t="n">
        <f aca="false">E71/E57*100-100</f>
        <v>2.62870073543277</v>
      </c>
      <c r="F117" s="404" t="n">
        <f aca="false">F71/F57*100-100</f>
        <v>4.16252664153576</v>
      </c>
      <c r="G117" s="404" t="n">
        <f aca="false">G71/G57*100-100</f>
        <v>1.11171956461402</v>
      </c>
      <c r="H117" s="404" t="n">
        <f aca="false">H71/H57*100-100</f>
        <v>-12.2532334921715</v>
      </c>
    </row>
    <row r="118" s="44" customFormat="true" ht="9.95" hidden="true" customHeight="true" outlineLevel="0" collapsed="false">
      <c r="B118" s="135" t="s">
        <v>354</v>
      </c>
      <c r="C118" s="404" t="n">
        <f aca="false">C72/C58*100-100</f>
        <v>-100</v>
      </c>
      <c r="D118" s="404" t="n">
        <f aca="false">D72/D58*100-100</f>
        <v>-100</v>
      </c>
      <c r="E118" s="404" t="n">
        <f aca="false">E72/E58*100-100</f>
        <v>-100</v>
      </c>
      <c r="F118" s="404" t="n">
        <f aca="false">F72/F58*100-100</f>
        <v>-100</v>
      </c>
      <c r="G118" s="404" t="n">
        <f aca="false">G72/G58*100-100</f>
        <v>-100</v>
      </c>
      <c r="H118" s="404" t="n">
        <f aca="false">H72/H58*100-100</f>
        <v>-100</v>
      </c>
    </row>
    <row r="119" s="44" customFormat="true" ht="9.95" hidden="true" customHeight="true" outlineLevel="0" collapsed="false">
      <c r="B119" s="135" t="s">
        <v>355</v>
      </c>
      <c r="C119" s="404" t="n">
        <f aca="false">C73/C59*100-100</f>
        <v>-100</v>
      </c>
      <c r="D119" s="404" t="n">
        <f aca="false">D73/D59*100-100</f>
        <v>-100</v>
      </c>
      <c r="E119" s="404" t="n">
        <f aca="false">E73/E59*100-100</f>
        <v>-100</v>
      </c>
      <c r="F119" s="404" t="n">
        <f aca="false">F73/F59*100-100</f>
        <v>-100</v>
      </c>
      <c r="G119" s="404" t="n">
        <f aca="false">G73/G59*100-100</f>
        <v>-100</v>
      </c>
      <c r="H119" s="404" t="n">
        <f aca="false">H73/H59*100-100</f>
        <v>-100</v>
      </c>
    </row>
    <row r="120" s="44" customFormat="true" ht="6" hidden="false" customHeight="true" outlineLevel="0" collapsed="false">
      <c r="B120" s="135"/>
      <c r="C120" s="404"/>
      <c r="D120" s="404"/>
      <c r="E120" s="404"/>
      <c r="F120" s="404"/>
      <c r="G120" s="404"/>
      <c r="H120" s="404"/>
    </row>
    <row r="121" s="44" customFormat="true" ht="9.95" hidden="false" customHeight="true" outlineLevel="0" collapsed="false">
      <c r="A121" s="44" t="str">
        <f aca="false">A75</f>
        <v>Jan. - Okt.</v>
      </c>
      <c r="B121" s="135"/>
      <c r="C121" s="477" t="n">
        <v>9.63544441880468</v>
      </c>
      <c r="D121" s="477" t="n">
        <v>16.1541099805648</v>
      </c>
      <c r="E121" s="477" t="n">
        <v>9.59474449718604</v>
      </c>
      <c r="F121" s="477" t="n">
        <v>10.3692201071012</v>
      </c>
      <c r="G121" s="477" t="n">
        <v>8.81457617174408</v>
      </c>
      <c r="H121" s="477" t="n">
        <v>-0.308419450452618</v>
      </c>
    </row>
    <row r="122" s="44" customFormat="true" ht="5.25" hidden="false" customHeight="true" outlineLevel="0" collapsed="false">
      <c r="C122" s="404"/>
      <c r="D122" s="404"/>
      <c r="E122" s="404"/>
      <c r="F122" s="404"/>
      <c r="G122" s="404"/>
      <c r="H122" s="404"/>
    </row>
    <row r="123" s="44" customFormat="true" ht="26.1" hidden="false" customHeight="true" outlineLevel="0" collapsed="false">
      <c r="A123" s="478" t="s">
        <v>665</v>
      </c>
      <c r="B123" s="478"/>
      <c r="C123" s="478"/>
      <c r="D123" s="478"/>
      <c r="E123" s="478"/>
      <c r="F123" s="478"/>
      <c r="G123" s="478"/>
      <c r="H123" s="478"/>
    </row>
    <row r="124" s="44" customFormat="true" ht="26.1" hidden="false" customHeight="true" outlineLevel="0" collapsed="false">
      <c r="A124" s="478" t="s">
        <v>666</v>
      </c>
      <c r="B124" s="478"/>
      <c r="C124" s="478"/>
      <c r="D124" s="478"/>
      <c r="E124" s="478"/>
      <c r="F124" s="478"/>
      <c r="G124" s="478"/>
      <c r="H124" s="478"/>
      <c r="I124" s="479"/>
    </row>
    <row r="125" s="44" customFormat="true" ht="9.95" hidden="false" customHeight="true" outlineLevel="0" collapsed="false">
      <c r="A125" s="74" t="s">
        <v>667</v>
      </c>
      <c r="B125" s="74"/>
      <c r="C125" s="74"/>
      <c r="D125" s="74"/>
      <c r="E125" s="74"/>
      <c r="F125" s="74"/>
      <c r="G125" s="74"/>
      <c r="H125" s="74"/>
    </row>
    <row r="126" s="44" customFormat="true" ht="9.95" hidden="false" customHeight="true" outlineLevel="0" collapsed="false">
      <c r="H126" s="91" t="s">
        <v>315</v>
      </c>
    </row>
    <row r="127" s="44" customFormat="true" ht="12" hidden="false" customHeight="false" outlineLevel="0" collapsed="false"/>
    <row r="128" s="44" customFormat="true" ht="12" hidden="false" customHeight="false" outlineLevel="0" collapsed="false"/>
    <row r="129" s="44" customFormat="true" ht="12" hidden="false" customHeight="fals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s="44" customFormat="true" ht="12" hidden="false" customHeight="false" outlineLevel="0" collapsed="false"/>
    <row r="136" s="44" customFormat="true" ht="12" hidden="false" customHeight="false" outlineLevel="0" collapsed="false"/>
    <row r="137" s="44" customFormat="true" ht="12" hidden="false" customHeight="false" outlineLevel="0" collapsed="false"/>
    <row r="138" s="44" customFormat="true" ht="12" hidden="false" customHeight="false" outlineLevel="0" collapsed="false"/>
    <row r="139" s="44" customFormat="true" ht="12" hidden="false" customHeight="false" outlineLevel="0" collapsed="false"/>
    <row r="140" s="44" customFormat="true" ht="12" hidden="false" customHeight="false" outlineLevel="0" collapsed="false"/>
    <row r="141" s="44" customFormat="true" ht="12" hidden="false" customHeight="false" outlineLevel="0" collapsed="false"/>
    <row r="142" s="44" customFormat="true" ht="12" hidden="false" customHeight="false" outlineLevel="0" collapsed="false"/>
    <row r="143" s="44" customFormat="true" ht="12" hidden="false" customHeight="false" outlineLevel="0" collapsed="false"/>
    <row r="144" s="44" customFormat="true" ht="12" hidden="false" customHeight="false" outlineLevel="0" collapsed="false"/>
    <row r="145" s="44" customFormat="true" ht="12" hidden="false" customHeight="false" outlineLevel="0" collapsed="false"/>
    <row r="146" s="44" customFormat="true" ht="12" hidden="false" customHeight="false" outlineLevel="0" collapsed="false"/>
    <row r="147" s="44" customFormat="true" ht="12" hidden="false" customHeight="false" outlineLevel="0" collapsed="false"/>
    <row r="148" s="44" customFormat="true" ht="12" hidden="false" customHeight="false" outlineLevel="0" collapsed="false"/>
    <row r="149" s="44" customFormat="true" ht="12" hidden="false" customHeight="false" outlineLevel="0" collapsed="false"/>
    <row r="150" s="44" customFormat="true" ht="12" hidden="false" customHeight="false" outlineLevel="0" collapsed="false"/>
    <row r="151" s="44" customFormat="true" ht="12" hidden="false" customHeight="false" outlineLevel="0" collapsed="false"/>
    <row r="152" s="44" customFormat="true" ht="12" hidden="false" customHeight="false" outlineLevel="0" collapsed="false"/>
    <row r="153" s="44" customFormat="true" ht="12" hidden="false" customHeight="false" outlineLevel="0" collapsed="false"/>
    <row r="154" s="44" customFormat="true" ht="12" hidden="false" customHeight="false" outlineLevel="0" collapsed="false"/>
    <row r="155" s="44" customFormat="true" ht="12" hidden="false" customHeight="false" outlineLevel="0" collapsed="false"/>
    <row r="156" s="44" customFormat="true" ht="12" hidden="false" customHeight="false" outlineLevel="0" collapsed="false"/>
    <row r="157" s="44" customFormat="true" ht="12" hidden="false" customHeight="false" outlineLevel="0" collapsed="false"/>
    <row r="158" s="44" customFormat="true" ht="12" hidden="false" customHeight="false" outlineLevel="0" collapsed="false"/>
    <row r="159" s="44" customFormat="true" ht="12" hidden="false" customHeight="false" outlineLevel="0" collapsed="false"/>
    <row r="160" s="44" customFormat="true" ht="12" hidden="false" customHeight="false" outlineLevel="0" collapsed="false"/>
    <row r="161" s="44" customFormat="true" ht="12" hidden="false" customHeight="false" outlineLevel="0" collapsed="false"/>
    <row r="162" s="44" customFormat="true" ht="12" hidden="false" customHeight="false" outlineLevel="0" collapsed="false"/>
    <row r="163" s="44" customFormat="true" ht="12" hidden="false" customHeight="false" outlineLevel="0" collapsed="false"/>
    <row r="164" s="44" customFormat="true" ht="12" hidden="false" customHeight="false" outlineLevel="0" collapsed="false"/>
    <row r="165" s="44" customFormat="true" ht="12" hidden="false" customHeight="false" outlineLevel="0" collapsed="false"/>
    <row r="166" s="44" customFormat="true" ht="12" hidden="false" customHeight="false" outlineLevel="0" collapsed="false"/>
    <row r="167" s="44" customFormat="true" ht="12" hidden="false" customHeight="false" outlineLevel="0" collapsed="false"/>
    <row r="168" s="44" customFormat="true" ht="12" hidden="false" customHeight="false" outlineLevel="0" collapsed="false"/>
    <row r="169" s="44" customFormat="true" ht="12" hidden="false" customHeight="false" outlineLevel="0" collapsed="false"/>
    <row r="170" s="44" customFormat="true" ht="12" hidden="false" customHeight="false" outlineLevel="0" collapsed="false"/>
    <row r="171" s="44" customFormat="true" ht="12" hidden="false" customHeight="false" outlineLevel="0" collapsed="false"/>
    <row r="172" s="44" customFormat="true" ht="12" hidden="false" customHeight="false" outlineLevel="0" collapsed="false"/>
    <row r="173" s="44" customFormat="true" ht="12" hidden="false" customHeight="false" outlineLevel="0" collapsed="false"/>
    <row r="174" s="44" customFormat="true" ht="12" hidden="false" customHeight="false" outlineLevel="0" collapsed="false"/>
    <row r="175" s="44" customFormat="true" ht="12" hidden="false" customHeight="false" outlineLevel="0" collapsed="false"/>
    <row r="176" s="44" customFormat="true" ht="12" hidden="false" customHeight="false" outlineLevel="0" collapsed="false"/>
    <row r="177" s="44" customFormat="true" ht="12" hidden="false" customHeight="false" outlineLevel="0" collapsed="false"/>
    <row r="178" s="44" customFormat="true" ht="12" hidden="false" customHeight="false" outlineLevel="0" collapsed="false"/>
    <row r="179" s="44" customFormat="true" ht="12" hidden="false" customHeight="false" outlineLevel="0" collapsed="false"/>
    <row r="180" s="44" customFormat="true" ht="12" hidden="false" customHeight="false" outlineLevel="0" collapsed="false"/>
    <row r="181" s="44" customFormat="true" ht="12" hidden="false" customHeight="false" outlineLevel="0" collapsed="false"/>
    <row r="182" s="44" customFormat="true" ht="12" hidden="false" customHeight="false" outlineLevel="0" collapsed="false"/>
    <row r="183" s="44" customFormat="true" ht="12" hidden="false" customHeight="false" outlineLevel="0" collapsed="false"/>
    <row r="184" s="44" customFormat="true" ht="12" hidden="false" customHeight="false" outlineLevel="0" collapsed="false"/>
    <row r="185" s="44" customFormat="true" ht="12" hidden="false" customHeight="false" outlineLevel="0" collapsed="false"/>
    <row r="186" s="44" customFormat="true" ht="12" hidden="false" customHeight="false" outlineLevel="0" collapsed="false"/>
    <row r="187" s="44" customFormat="true" ht="12" hidden="false" customHeight="false" outlineLevel="0" collapsed="false"/>
    <row r="188" s="44" customFormat="true" ht="12" hidden="false" customHeight="false" outlineLevel="0" collapsed="false"/>
    <row r="189" s="44" customFormat="true" ht="12" hidden="false" customHeight="false" outlineLevel="0" collapsed="false"/>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78:H78"/>
    <mergeCell ref="C79:H79"/>
    <mergeCell ref="A81:B81"/>
    <mergeCell ref="A82:B82"/>
    <mergeCell ref="A83:B83"/>
    <mergeCell ref="A84:B84"/>
    <mergeCell ref="A85:B85"/>
    <mergeCell ref="A86:B86"/>
    <mergeCell ref="A87:B87"/>
    <mergeCell ref="A88:B88"/>
    <mergeCell ref="A89:B89"/>
    <mergeCell ref="A90:B90"/>
    <mergeCell ref="A91:B91"/>
    <mergeCell ref="A123:H123"/>
    <mergeCell ref="A124:H124"/>
    <mergeCell ref="A125:H125"/>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2.7"/>
    <col collapsed="false" customWidth="true" hidden="false" outlineLevel="0" max="4" min="4" style="87" width="14.7"/>
    <col collapsed="false" customWidth="true" hidden="false" outlineLevel="0" max="8" min="5" style="87" width="12.99"/>
    <col collapsed="false" customWidth="false" hidden="false" outlineLevel="0" max="257" min="9" style="87" width="11.42"/>
  </cols>
  <sheetData>
    <row r="1" customFormat="false" ht="9.95" hidden="false" customHeight="true" outlineLevel="0" collapsed="false">
      <c r="H1" s="91" t="s">
        <v>654</v>
      </c>
    </row>
    <row r="2" customFormat="false" ht="4.5" hidden="false" customHeight="true" outlineLevel="0" collapsed="false">
      <c r="A2" s="435"/>
      <c r="B2" s="149"/>
      <c r="C2" s="148"/>
      <c r="D2" s="148"/>
      <c r="E2" s="148"/>
      <c r="F2" s="148"/>
      <c r="G2" s="148"/>
      <c r="H2" s="150"/>
    </row>
    <row r="3" customFormat="false" ht="15" hidden="false" customHeight="true" outlineLevel="0" collapsed="false">
      <c r="A3" s="17" t="s">
        <v>317</v>
      </c>
      <c r="B3" s="17"/>
      <c r="C3" s="17"/>
      <c r="D3" s="17"/>
      <c r="E3" s="17"/>
      <c r="F3" s="17"/>
      <c r="G3" s="17"/>
      <c r="H3" s="17"/>
    </row>
    <row r="4" customFormat="false" ht="15" hidden="false" customHeight="true" outlineLevel="0" collapsed="false">
      <c r="A4" s="17" t="s">
        <v>655</v>
      </c>
      <c r="B4" s="17"/>
      <c r="C4" s="17"/>
      <c r="D4" s="17"/>
      <c r="E4" s="17"/>
      <c r="F4" s="17"/>
      <c r="G4" s="17"/>
      <c r="H4" s="17"/>
    </row>
    <row r="5" customFormat="false" ht="15" hidden="false" customHeight="true" outlineLevel="0" collapsed="false">
      <c r="A5" s="324" t="s">
        <v>668</v>
      </c>
      <c r="B5" s="324"/>
      <c r="C5" s="324"/>
      <c r="D5" s="324"/>
      <c r="E5" s="324"/>
      <c r="F5" s="324"/>
      <c r="G5" s="324"/>
      <c r="H5" s="324"/>
    </row>
    <row r="6" customFormat="false" ht="6" hidden="false" customHeight="true" outlineLevel="0" collapsed="false">
      <c r="A6" s="44"/>
      <c r="B6" s="149"/>
      <c r="C6" s="148"/>
      <c r="D6" s="148"/>
      <c r="E6" s="148"/>
      <c r="F6" s="148"/>
      <c r="G6" s="148"/>
      <c r="H6" s="150"/>
    </row>
    <row r="7" customFormat="false" ht="12" hidden="false" customHeight="true" outlineLevel="0" collapsed="false">
      <c r="A7" s="428" t="s">
        <v>669</v>
      </c>
      <c r="B7" s="428"/>
      <c r="C7" s="428"/>
      <c r="D7" s="428"/>
      <c r="E7" s="428"/>
      <c r="F7" s="428"/>
      <c r="G7" s="428"/>
      <c r="H7" s="428"/>
    </row>
    <row r="8" customFormat="false" ht="9.95" hidden="false" customHeight="true" outlineLevel="0" collapsed="false">
      <c r="B8" s="151"/>
      <c r="H8" s="151"/>
    </row>
    <row r="9" s="44" customFormat="true" ht="12" hidden="false" customHeight="true" outlineLevel="0" collapsed="false">
      <c r="A9" s="471"/>
      <c r="B9" s="38"/>
      <c r="C9" s="472"/>
      <c r="D9" s="47" t="s">
        <v>321</v>
      </c>
      <c r="E9" s="47"/>
      <c r="F9" s="47"/>
      <c r="G9" s="47"/>
      <c r="H9" s="47"/>
    </row>
    <row r="10" s="44" customFormat="true" ht="9.95" hidden="false" customHeight="true" outlineLevel="0" collapsed="false">
      <c r="A10" s="194" t="s">
        <v>322</v>
      </c>
      <c r="B10" s="194"/>
      <c r="C10" s="420"/>
      <c r="D10" s="203" t="s">
        <v>323</v>
      </c>
      <c r="E10" s="203"/>
      <c r="F10" s="203"/>
      <c r="G10" s="203"/>
      <c r="H10" s="203"/>
    </row>
    <row r="11" s="44" customFormat="true" ht="12" hidden="false" customHeight="true" outlineLevel="0" collapsed="false">
      <c r="A11" s="163" t="s">
        <v>324</v>
      </c>
      <c r="B11" s="163"/>
      <c r="C11" s="195" t="s">
        <v>325</v>
      </c>
      <c r="D11" s="47" t="s">
        <v>326</v>
      </c>
      <c r="E11" s="47" t="s">
        <v>327</v>
      </c>
      <c r="F11" s="47"/>
      <c r="G11" s="47"/>
      <c r="H11" s="47" t="s">
        <v>658</v>
      </c>
    </row>
    <row r="12" s="44" customFormat="true" ht="9.95" hidden="false" customHeight="true" outlineLevel="0" collapsed="false">
      <c r="A12" s="74"/>
      <c r="B12" s="74"/>
      <c r="C12" s="195"/>
      <c r="D12" s="195" t="s">
        <v>2</v>
      </c>
      <c r="E12" s="209" t="s">
        <v>329</v>
      </c>
      <c r="F12" s="209"/>
      <c r="G12" s="209"/>
      <c r="H12" s="195" t="s">
        <v>328</v>
      </c>
    </row>
    <row r="13" s="44" customFormat="true" ht="12" hidden="false" customHeight="true" outlineLevel="0" collapsed="false">
      <c r="A13" s="194" t="s">
        <v>331</v>
      </c>
      <c r="B13" s="194"/>
      <c r="C13" s="195"/>
      <c r="D13" s="195" t="s">
        <v>659</v>
      </c>
      <c r="E13" s="195" t="s">
        <v>332</v>
      </c>
      <c r="F13" s="47" t="s">
        <v>333</v>
      </c>
      <c r="G13" s="47" t="s">
        <v>334</v>
      </c>
      <c r="H13" s="195" t="s">
        <v>330</v>
      </c>
    </row>
    <row r="14" s="44" customFormat="true" ht="9.95" hidden="false" customHeight="true" outlineLevel="0" collapsed="false">
      <c r="A14" s="198" t="s">
        <v>335</v>
      </c>
      <c r="B14" s="198"/>
      <c r="C14" s="203" t="s">
        <v>336</v>
      </c>
      <c r="D14" s="203" t="s">
        <v>660</v>
      </c>
      <c r="E14" s="203"/>
      <c r="F14" s="203"/>
      <c r="G14" s="203"/>
      <c r="H14" s="203"/>
    </row>
    <row r="15" s="44" customFormat="true" ht="9.95" hidden="false" customHeight="true" outlineLevel="0" collapsed="false">
      <c r="A15" s="374"/>
      <c r="B15" s="453"/>
      <c r="C15" s="454"/>
      <c r="D15" s="209" t="s">
        <v>661</v>
      </c>
      <c r="E15" s="209" t="s">
        <v>340</v>
      </c>
      <c r="F15" s="209" t="s">
        <v>341</v>
      </c>
      <c r="G15" s="209" t="s">
        <v>342</v>
      </c>
      <c r="H15" s="209" t="s">
        <v>662</v>
      </c>
    </row>
    <row r="16" s="44" customFormat="true" ht="6" hidden="false" customHeight="true" outlineLevel="0" collapsed="false">
      <c r="A16" s="381"/>
      <c r="B16" s="381"/>
      <c r="C16" s="381"/>
      <c r="D16" s="74"/>
      <c r="E16" s="74"/>
      <c r="F16" s="74"/>
      <c r="G16" s="74"/>
      <c r="H16" s="381"/>
    </row>
    <row r="17" s="44" customFormat="true" ht="9.95" hidden="false" customHeight="true" outlineLevel="0" collapsed="false">
      <c r="A17" s="381"/>
      <c r="B17" s="381"/>
      <c r="C17" s="74" t="s">
        <v>461</v>
      </c>
      <c r="D17" s="74"/>
      <c r="E17" s="74"/>
      <c r="F17" s="74"/>
      <c r="G17" s="74"/>
      <c r="H17" s="74"/>
    </row>
    <row r="18" s="44" customFormat="true" ht="6" hidden="false" customHeight="true" outlineLevel="0" collapsed="false">
      <c r="B18" s="381"/>
      <c r="C18" s="381"/>
      <c r="D18" s="473"/>
      <c r="E18" s="74"/>
      <c r="F18" s="74"/>
      <c r="G18" s="74"/>
      <c r="H18" s="381"/>
    </row>
    <row r="19" s="44" customFormat="true" ht="9.95" hidden="true" customHeight="true" outlineLevel="0" collapsed="false">
      <c r="A19" s="74" t="n">
        <v>1994</v>
      </c>
      <c r="B19" s="74"/>
      <c r="C19" s="417" t="n">
        <v>211974</v>
      </c>
      <c r="D19" s="61" t="n">
        <v>134969</v>
      </c>
      <c r="E19" s="61" t="n">
        <v>75852</v>
      </c>
      <c r="F19" s="61" t="n">
        <v>38977</v>
      </c>
      <c r="G19" s="61" t="n">
        <v>36875</v>
      </c>
      <c r="H19" s="61" t="n">
        <v>1153</v>
      </c>
    </row>
    <row r="20" s="44" customFormat="true" ht="9.95" hidden="true" customHeight="true" outlineLevel="0" collapsed="false">
      <c r="A20" s="74" t="n">
        <v>1995</v>
      </c>
      <c r="B20" s="74"/>
      <c r="C20" s="417" t="n">
        <v>218560</v>
      </c>
      <c r="D20" s="61" t="n">
        <v>146394</v>
      </c>
      <c r="E20" s="61" t="n">
        <v>71072</v>
      </c>
      <c r="F20" s="61" t="n">
        <v>35810</v>
      </c>
      <c r="G20" s="61" t="n">
        <v>35262</v>
      </c>
      <c r="H20" s="61" t="n">
        <v>1094</v>
      </c>
    </row>
    <row r="21" s="44" customFormat="true" ht="9.95" hidden="true" customHeight="true" outlineLevel="0" collapsed="false">
      <c r="A21" s="74" t="n">
        <v>1996</v>
      </c>
      <c r="B21" s="74"/>
      <c r="C21" s="417" t="n">
        <v>207776</v>
      </c>
      <c r="D21" s="61" t="n">
        <v>136146</v>
      </c>
      <c r="E21" s="61" t="n">
        <v>70790</v>
      </c>
      <c r="F21" s="61" t="n">
        <v>35199</v>
      </c>
      <c r="G21" s="61" t="n">
        <v>35591</v>
      </c>
      <c r="H21" s="61" t="n">
        <v>840</v>
      </c>
    </row>
    <row r="22" s="44" customFormat="true" ht="9.95" hidden="false" customHeight="true" outlineLevel="0" collapsed="false">
      <c r="A22" s="194" t="n">
        <v>1997</v>
      </c>
      <c r="B22" s="194"/>
      <c r="C22" s="417" t="n">
        <v>180081</v>
      </c>
      <c r="D22" s="61" t="n">
        <v>112288</v>
      </c>
      <c r="E22" s="61" t="n">
        <v>66902</v>
      </c>
      <c r="F22" s="61" t="n">
        <v>35115</v>
      </c>
      <c r="G22" s="61" t="n">
        <v>31787</v>
      </c>
      <c r="H22" s="61" t="n">
        <v>891</v>
      </c>
    </row>
    <row r="23" s="44" customFormat="true" ht="9.95" hidden="false" customHeight="true" outlineLevel="0" collapsed="false">
      <c r="A23" s="194" t="n">
        <v>1998</v>
      </c>
      <c r="B23" s="194"/>
      <c r="C23" s="417" t="n">
        <v>161391</v>
      </c>
      <c r="D23" s="61" t="n">
        <v>97420</v>
      </c>
      <c r="E23" s="61" t="n">
        <v>63200</v>
      </c>
      <c r="F23" s="61" t="n">
        <v>33212</v>
      </c>
      <c r="G23" s="61" t="n">
        <v>29988</v>
      </c>
      <c r="H23" s="61" t="n">
        <v>771</v>
      </c>
    </row>
    <row r="24" s="44" customFormat="true" ht="10.5" hidden="false" customHeight="true" outlineLevel="0" collapsed="false">
      <c r="A24" s="74" t="n">
        <v>1999</v>
      </c>
      <c r="B24" s="74"/>
      <c r="C24" s="417" t="n">
        <v>164804</v>
      </c>
      <c r="D24" s="61" t="n">
        <v>97878</v>
      </c>
      <c r="E24" s="61" t="n">
        <v>66300</v>
      </c>
      <c r="F24" s="61" t="n">
        <v>32805</v>
      </c>
      <c r="G24" s="61" t="n">
        <v>33495</v>
      </c>
      <c r="H24" s="61" t="n">
        <v>626</v>
      </c>
    </row>
    <row r="25" s="44" customFormat="true" ht="10.5" hidden="false" customHeight="true" outlineLevel="0" collapsed="false">
      <c r="A25" s="74" t="n">
        <v>2000</v>
      </c>
      <c r="B25" s="74"/>
      <c r="C25" s="417" t="n">
        <v>166743</v>
      </c>
      <c r="D25" s="61" t="n">
        <v>95117</v>
      </c>
      <c r="E25" s="61" t="n">
        <v>71054</v>
      </c>
      <c r="F25" s="61" t="n">
        <v>35946</v>
      </c>
      <c r="G25" s="61" t="n">
        <v>35108</v>
      </c>
      <c r="H25" s="61" t="n">
        <v>572</v>
      </c>
    </row>
    <row r="26" s="44" customFormat="true" ht="10.5" hidden="false" customHeight="true" outlineLevel="0" collapsed="false">
      <c r="A26" s="74" t="n">
        <v>2001</v>
      </c>
      <c r="B26" s="74"/>
      <c r="C26" s="126" t="n">
        <v>164581</v>
      </c>
      <c r="D26" s="56" t="n">
        <v>89202</v>
      </c>
      <c r="E26" s="56" t="n">
        <v>74963</v>
      </c>
      <c r="F26" s="56" t="n">
        <v>39274</v>
      </c>
      <c r="G26" s="56" t="n">
        <v>35689</v>
      </c>
      <c r="H26" s="56" t="n">
        <v>416</v>
      </c>
    </row>
    <row r="27" s="44" customFormat="true" ht="10.5" hidden="false" customHeight="true" outlineLevel="0" collapsed="false">
      <c r="A27" s="194" t="n">
        <v>2002</v>
      </c>
      <c r="B27" s="194"/>
      <c r="C27" s="126" t="n">
        <v>164052</v>
      </c>
      <c r="D27" s="56" t="n">
        <v>83948</v>
      </c>
      <c r="E27" s="56" t="n">
        <f aca="false">SUM(F27:G27)</f>
        <v>79634</v>
      </c>
      <c r="F27" s="56" t="n">
        <v>41743</v>
      </c>
      <c r="G27" s="56" t="n">
        <v>37891</v>
      </c>
      <c r="H27" s="56" t="n">
        <v>470</v>
      </c>
    </row>
    <row r="28" s="44" customFormat="true" ht="12" hidden="false" customHeight="true" outlineLevel="0" collapsed="false">
      <c r="A28" s="480" t="s">
        <v>463</v>
      </c>
      <c r="B28" s="480"/>
      <c r="C28" s="56" t="n">
        <v>148161</v>
      </c>
      <c r="D28" s="56" t="n">
        <v>70265</v>
      </c>
      <c r="E28" s="56" t="n">
        <v>77430</v>
      </c>
      <c r="F28" s="56" t="n">
        <v>38663</v>
      </c>
      <c r="G28" s="56" t="n">
        <v>38767</v>
      </c>
      <c r="H28" s="56" t="n">
        <v>466</v>
      </c>
    </row>
    <row r="29" s="44" customFormat="true" ht="12" hidden="false" customHeight="true" outlineLevel="0" collapsed="false">
      <c r="A29" s="194" t="s">
        <v>464</v>
      </c>
      <c r="B29" s="194"/>
      <c r="C29" s="56" t="n">
        <v>137932</v>
      </c>
      <c r="D29" s="56" t="n">
        <v>57327</v>
      </c>
      <c r="E29" s="56" t="n">
        <v>80188</v>
      </c>
      <c r="F29" s="56" t="n">
        <v>37952</v>
      </c>
      <c r="G29" s="56" t="n">
        <v>42236</v>
      </c>
      <c r="H29" s="56" t="n">
        <v>417</v>
      </c>
    </row>
    <row r="30" s="44" customFormat="true" ht="12" hidden="false" customHeight="true" outlineLevel="0" collapsed="false">
      <c r="A30" s="194" t="s">
        <v>663</v>
      </c>
      <c r="B30" s="194"/>
      <c r="C30" s="126" t="n">
        <v>121658</v>
      </c>
      <c r="D30" s="56" t="n">
        <v>38358</v>
      </c>
      <c r="E30" s="56" t="n">
        <f aca="false">SUM(F30:G30)</f>
        <v>82898</v>
      </c>
      <c r="F30" s="56" t="n">
        <v>42506</v>
      </c>
      <c r="G30" s="56" t="n">
        <v>40392</v>
      </c>
      <c r="H30" s="56" t="n">
        <v>402</v>
      </c>
    </row>
    <row r="31" s="44" customFormat="true" ht="8.1" hidden="false" customHeight="true" outlineLevel="0" collapsed="false">
      <c r="B31" s="135"/>
      <c r="C31" s="61"/>
      <c r="D31" s="61"/>
      <c r="E31" s="61"/>
      <c r="F31" s="61"/>
      <c r="G31" s="61"/>
      <c r="H31" s="61"/>
      <c r="I31" s="381"/>
    </row>
    <row r="32" s="44" customFormat="true" ht="12" hidden="true" customHeight="true" outlineLevel="0" collapsed="false">
      <c r="A32" s="474" t="s">
        <v>463</v>
      </c>
      <c r="B32" s="135"/>
      <c r="C32" s="61"/>
      <c r="D32" s="61"/>
      <c r="E32" s="61"/>
      <c r="F32" s="61"/>
      <c r="G32" s="61"/>
      <c r="H32" s="61"/>
      <c r="I32" s="381"/>
    </row>
    <row r="33" s="44" customFormat="true" ht="9.95" hidden="true" customHeight="true" outlineLevel="0" collapsed="false">
      <c r="B33" s="135" t="s">
        <v>355</v>
      </c>
      <c r="C33" s="56" t="n">
        <v>14573</v>
      </c>
      <c r="D33" s="56" t="n">
        <v>5447</v>
      </c>
      <c r="E33" s="56" t="n">
        <f aca="false">SUM(F33:G33)</f>
        <v>9095</v>
      </c>
      <c r="F33" s="56" t="n">
        <v>4386</v>
      </c>
      <c r="G33" s="56" t="n">
        <v>4709</v>
      </c>
      <c r="H33" s="56" t="n">
        <v>31</v>
      </c>
      <c r="I33" s="381"/>
    </row>
    <row r="34" s="44" customFormat="true" ht="8.1" hidden="true" customHeight="true" outlineLevel="0" collapsed="false">
      <c r="B34" s="135"/>
      <c r="C34" s="61"/>
      <c r="D34" s="61"/>
      <c r="E34" s="61"/>
      <c r="F34" s="61"/>
      <c r="G34" s="61"/>
      <c r="H34" s="61"/>
      <c r="I34" s="381"/>
    </row>
    <row r="35" s="44" customFormat="true" ht="12" hidden="true" customHeight="true" outlineLevel="0" collapsed="false">
      <c r="A35" s="474" t="s">
        <v>464</v>
      </c>
      <c r="B35" s="135"/>
      <c r="C35" s="61"/>
      <c r="D35" s="61"/>
      <c r="E35" s="61"/>
      <c r="F35" s="61"/>
      <c r="G35" s="61"/>
      <c r="H35" s="61"/>
      <c r="I35" s="381"/>
    </row>
    <row r="36" s="44" customFormat="true" ht="9.95" hidden="true" customHeight="true" outlineLevel="0" collapsed="false">
      <c r="A36" s="124"/>
      <c r="B36" s="128" t="s">
        <v>345</v>
      </c>
      <c r="C36" s="56" t="n">
        <v>12377</v>
      </c>
      <c r="D36" s="56" t="n">
        <v>5846</v>
      </c>
      <c r="E36" s="56" t="n">
        <f aca="false">SUM(F36:G36)</f>
        <v>6502</v>
      </c>
      <c r="F36" s="56" t="n">
        <v>3076</v>
      </c>
      <c r="G36" s="56" t="n">
        <v>3426</v>
      </c>
      <c r="H36" s="56" t="n">
        <v>29</v>
      </c>
      <c r="I36" s="381"/>
    </row>
    <row r="37" s="44" customFormat="true" ht="9.95" hidden="true" customHeight="true" outlineLevel="0" collapsed="false">
      <c r="A37" s="124"/>
      <c r="B37" s="128" t="s">
        <v>346</v>
      </c>
      <c r="C37" s="56" t="n">
        <v>11697</v>
      </c>
      <c r="D37" s="56" t="n">
        <v>5512</v>
      </c>
      <c r="E37" s="56" t="n">
        <f aca="false">SUM(F37:G37)</f>
        <v>6154</v>
      </c>
      <c r="F37" s="56" t="n">
        <v>2889</v>
      </c>
      <c r="G37" s="56" t="n">
        <v>3265</v>
      </c>
      <c r="H37" s="56" t="n">
        <v>31</v>
      </c>
      <c r="I37" s="381"/>
    </row>
    <row r="38" s="44" customFormat="true" ht="9.95" hidden="true" customHeight="true" outlineLevel="0" collapsed="false">
      <c r="A38" s="124"/>
      <c r="B38" s="128" t="s">
        <v>347</v>
      </c>
      <c r="C38" s="56" t="n">
        <v>12560</v>
      </c>
      <c r="D38" s="56" t="n">
        <v>5930</v>
      </c>
      <c r="E38" s="56" t="n">
        <f aca="false">SUM(F38:G38)</f>
        <v>6593</v>
      </c>
      <c r="F38" s="56" t="n">
        <v>3133</v>
      </c>
      <c r="G38" s="56" t="n">
        <v>3460</v>
      </c>
      <c r="H38" s="56" t="n">
        <v>37</v>
      </c>
      <c r="I38" s="381"/>
    </row>
    <row r="39" s="44" customFormat="true" ht="9.95" hidden="true" customHeight="true" outlineLevel="0" collapsed="false">
      <c r="A39" s="124"/>
      <c r="B39" s="128" t="s">
        <v>348</v>
      </c>
      <c r="C39" s="56" t="n">
        <v>10436</v>
      </c>
      <c r="D39" s="56" t="n">
        <v>4277</v>
      </c>
      <c r="E39" s="56" t="n">
        <f aca="false">SUM(F39:G39)</f>
        <v>6125</v>
      </c>
      <c r="F39" s="56" t="n">
        <v>2846</v>
      </c>
      <c r="G39" s="56" t="n">
        <v>3279</v>
      </c>
      <c r="H39" s="56" t="n">
        <v>34</v>
      </c>
      <c r="I39" s="381"/>
    </row>
    <row r="40" s="44" customFormat="true" ht="9.95" hidden="true" customHeight="true" outlineLevel="0" collapsed="false">
      <c r="A40" s="124"/>
      <c r="B40" s="128" t="s">
        <v>258</v>
      </c>
      <c r="C40" s="56" t="n">
        <v>10158</v>
      </c>
      <c r="D40" s="56" t="n">
        <v>3987</v>
      </c>
      <c r="E40" s="56" t="n">
        <f aca="false">SUM(F40:G40)</f>
        <v>6142</v>
      </c>
      <c r="F40" s="56" t="n">
        <v>2903</v>
      </c>
      <c r="G40" s="56" t="n">
        <v>3239</v>
      </c>
      <c r="H40" s="56" t="n">
        <v>29</v>
      </c>
      <c r="I40" s="381"/>
    </row>
    <row r="41" s="44" customFormat="true" ht="9.95" hidden="true" customHeight="true" outlineLevel="0" collapsed="false">
      <c r="A41" s="124"/>
      <c r="B41" s="128" t="s">
        <v>349</v>
      </c>
      <c r="C41" s="56" t="n">
        <v>10604</v>
      </c>
      <c r="D41" s="56" t="n">
        <v>4621</v>
      </c>
      <c r="E41" s="56" t="n">
        <f aca="false">SUM(F41:G41)</f>
        <v>5955</v>
      </c>
      <c r="F41" s="56" t="n">
        <v>2885</v>
      </c>
      <c r="G41" s="56" t="n">
        <v>3070</v>
      </c>
      <c r="H41" s="56" t="n">
        <v>28</v>
      </c>
      <c r="I41" s="381"/>
    </row>
    <row r="42" s="44" customFormat="true" ht="9.95" hidden="true" customHeight="true" outlineLevel="0" collapsed="false">
      <c r="A42" s="124"/>
      <c r="B42" s="128" t="s">
        <v>350</v>
      </c>
      <c r="C42" s="61" t="n">
        <v>11067</v>
      </c>
      <c r="D42" s="61" t="n">
        <v>4761</v>
      </c>
      <c r="E42" s="61" t="n">
        <v>6280</v>
      </c>
      <c r="F42" s="61" t="n">
        <v>2992</v>
      </c>
      <c r="G42" s="61" t="n">
        <v>3288</v>
      </c>
      <c r="H42" s="61" t="n">
        <v>26</v>
      </c>
      <c r="I42" s="381"/>
    </row>
    <row r="43" s="44" customFormat="true" ht="9.95" hidden="true" customHeight="true" outlineLevel="0" collapsed="false">
      <c r="A43" s="124"/>
      <c r="B43" s="481" t="s">
        <v>351</v>
      </c>
      <c r="C43" s="61" t="n">
        <v>10167</v>
      </c>
      <c r="D43" s="61" t="n">
        <v>4202</v>
      </c>
      <c r="E43" s="61" t="n">
        <v>5938</v>
      </c>
      <c r="F43" s="61" t="n">
        <v>2785</v>
      </c>
      <c r="G43" s="61" t="n">
        <v>3153</v>
      </c>
      <c r="H43" s="61" t="n">
        <v>27</v>
      </c>
      <c r="I43" s="381"/>
    </row>
    <row r="44" s="44" customFormat="true" ht="9.95" hidden="true" customHeight="true" outlineLevel="0" collapsed="false">
      <c r="A44" s="124"/>
      <c r="B44" s="128" t="s">
        <v>530</v>
      </c>
      <c r="C44" s="61" t="n">
        <v>11015</v>
      </c>
      <c r="D44" s="61" t="n">
        <v>4685</v>
      </c>
      <c r="E44" s="61" t="n">
        <v>6301</v>
      </c>
      <c r="F44" s="61" t="n">
        <v>2946</v>
      </c>
      <c r="G44" s="61" t="n">
        <v>3355</v>
      </c>
      <c r="H44" s="61" t="n">
        <v>29</v>
      </c>
      <c r="I44" s="381"/>
    </row>
    <row r="45" s="44" customFormat="true" ht="9.95" hidden="true" customHeight="true" outlineLevel="0" collapsed="false">
      <c r="A45" s="124"/>
      <c r="B45" s="128" t="s">
        <v>353</v>
      </c>
      <c r="C45" s="61" t="n">
        <v>11687</v>
      </c>
      <c r="D45" s="61" t="n">
        <v>4584</v>
      </c>
      <c r="E45" s="61" t="n">
        <v>7066</v>
      </c>
      <c r="F45" s="61" t="n">
        <v>3300</v>
      </c>
      <c r="G45" s="61" t="n">
        <v>3766</v>
      </c>
      <c r="H45" s="61" t="n">
        <v>37</v>
      </c>
      <c r="I45" s="381"/>
    </row>
    <row r="46" s="44" customFormat="true" ht="9.95" hidden="true" customHeight="true" outlineLevel="0" collapsed="false">
      <c r="B46" s="135" t="s">
        <v>354</v>
      </c>
      <c r="C46" s="56" t="n">
        <v>11717</v>
      </c>
      <c r="D46" s="56" t="n">
        <v>4420</v>
      </c>
      <c r="E46" s="56" t="n">
        <f aca="false">SUM(F46:G46)</f>
        <v>7248</v>
      </c>
      <c r="F46" s="56" t="n">
        <v>3565</v>
      </c>
      <c r="G46" s="56" t="n">
        <v>3683</v>
      </c>
      <c r="H46" s="56" t="n">
        <v>49</v>
      </c>
      <c r="I46" s="381"/>
    </row>
    <row r="47" s="44" customFormat="true" ht="9.95" hidden="true" customHeight="true" outlineLevel="0" collapsed="false">
      <c r="B47" s="135" t="s">
        <v>355</v>
      </c>
      <c r="C47" s="56" t="n">
        <v>14446</v>
      </c>
      <c r="D47" s="56" t="n">
        <v>4502</v>
      </c>
      <c r="E47" s="56" t="n">
        <f aca="false">SUM(F47:G47)</f>
        <v>9883</v>
      </c>
      <c r="F47" s="56" t="n">
        <v>4631</v>
      </c>
      <c r="G47" s="56" t="n">
        <v>5252</v>
      </c>
      <c r="H47" s="56" t="n">
        <v>61</v>
      </c>
      <c r="I47" s="381"/>
    </row>
    <row r="48" s="44" customFormat="true" ht="8.1" hidden="true" customHeight="true" outlineLevel="0" collapsed="false">
      <c r="B48" s="135"/>
      <c r="C48" s="61"/>
      <c r="D48" s="61"/>
      <c r="E48" s="61"/>
      <c r="F48" s="61"/>
      <c r="G48" s="61"/>
      <c r="H48" s="61"/>
      <c r="I48" s="381"/>
    </row>
    <row r="49" s="44" customFormat="true" ht="12" hidden="false" customHeight="true" outlineLevel="0" collapsed="false">
      <c r="A49" s="474" t="s">
        <v>663</v>
      </c>
      <c r="B49" s="135"/>
      <c r="C49" s="61"/>
      <c r="D49" s="61"/>
      <c r="E49" s="61"/>
      <c r="F49" s="61"/>
      <c r="G49" s="61"/>
      <c r="H49" s="61"/>
      <c r="I49" s="381"/>
    </row>
    <row r="50" s="44" customFormat="true" ht="9.95" hidden="true" customHeight="true" outlineLevel="0" collapsed="false">
      <c r="B50" s="135" t="s">
        <v>345</v>
      </c>
      <c r="C50" s="56" t="n">
        <v>10945</v>
      </c>
      <c r="D50" s="56" t="n">
        <v>4450</v>
      </c>
      <c r="E50" s="56" t="n">
        <f aca="false">SUM(F50:G50)</f>
        <v>6447</v>
      </c>
      <c r="F50" s="56" t="n">
        <v>3161</v>
      </c>
      <c r="G50" s="56" t="n">
        <v>3286</v>
      </c>
      <c r="H50" s="56" t="n">
        <v>48</v>
      </c>
      <c r="I50" s="381"/>
    </row>
    <row r="51" s="44" customFormat="true" ht="9.95" hidden="true" customHeight="true" outlineLevel="0" collapsed="false">
      <c r="B51" s="135" t="s">
        <v>346</v>
      </c>
      <c r="C51" s="56" t="n">
        <v>10411</v>
      </c>
      <c r="D51" s="56" t="n">
        <v>4183</v>
      </c>
      <c r="E51" s="56" t="n">
        <f aca="false">SUM(F51:G51)</f>
        <v>6193</v>
      </c>
      <c r="F51" s="56" t="n">
        <v>2990</v>
      </c>
      <c r="G51" s="56" t="n">
        <v>3203</v>
      </c>
      <c r="H51" s="56" t="n">
        <v>35</v>
      </c>
      <c r="I51" s="381"/>
    </row>
    <row r="52" s="44" customFormat="true" ht="9.95" hidden="true" customHeight="true" outlineLevel="0" collapsed="false">
      <c r="B52" s="135" t="s">
        <v>347</v>
      </c>
      <c r="C52" s="61" t="n">
        <v>10487</v>
      </c>
      <c r="D52" s="61" t="n">
        <v>3690</v>
      </c>
      <c r="E52" s="61" t="n">
        <v>6755</v>
      </c>
      <c r="F52" s="61" t="n">
        <v>3398</v>
      </c>
      <c r="G52" s="61" t="n">
        <v>3357</v>
      </c>
      <c r="H52" s="61" t="n">
        <v>42</v>
      </c>
      <c r="I52" s="381"/>
    </row>
    <row r="53" s="44" customFormat="true" ht="9.95" hidden="true" customHeight="true" outlineLevel="0" collapsed="false">
      <c r="B53" s="135" t="s">
        <v>348</v>
      </c>
      <c r="C53" s="56" t="n">
        <v>9626</v>
      </c>
      <c r="D53" s="56" t="n">
        <v>3050</v>
      </c>
      <c r="E53" s="56" t="n">
        <f aca="false">SUM(F53:G53)</f>
        <v>6534</v>
      </c>
      <c r="F53" s="56" t="n">
        <v>3387</v>
      </c>
      <c r="G53" s="56" t="n">
        <v>3147</v>
      </c>
      <c r="H53" s="56" t="n">
        <v>42</v>
      </c>
      <c r="I53" s="381"/>
    </row>
    <row r="54" s="44" customFormat="true" ht="9.95" hidden="true" customHeight="true" outlineLevel="0" collapsed="false">
      <c r="B54" s="135" t="s">
        <v>258</v>
      </c>
      <c r="C54" s="56" t="n">
        <v>8592</v>
      </c>
      <c r="D54" s="56" t="n">
        <v>2377</v>
      </c>
      <c r="E54" s="56" t="n">
        <f aca="false">SUM(F54:G54)</f>
        <v>6184</v>
      </c>
      <c r="F54" s="56" t="n">
        <v>3156</v>
      </c>
      <c r="G54" s="56" t="n">
        <v>3028</v>
      </c>
      <c r="H54" s="56" t="n">
        <v>31</v>
      </c>
      <c r="I54" s="381"/>
    </row>
    <row r="55" s="44" customFormat="true" ht="9.95" hidden="true" customHeight="true" outlineLevel="0" collapsed="false">
      <c r="B55" s="135" t="s">
        <v>349</v>
      </c>
      <c r="C55" s="56" t="n">
        <v>9187</v>
      </c>
      <c r="D55" s="56" t="n">
        <v>2860</v>
      </c>
      <c r="E55" s="56" t="n">
        <f aca="false">SUM(F55:G55)</f>
        <v>6296</v>
      </c>
      <c r="F55" s="56" t="n">
        <v>3296</v>
      </c>
      <c r="G55" s="56" t="n">
        <v>3000</v>
      </c>
      <c r="H55" s="56" t="n">
        <v>31</v>
      </c>
      <c r="I55" s="381"/>
    </row>
    <row r="56" s="44" customFormat="true" ht="9.95" hidden="true" customHeight="true" outlineLevel="0" collapsed="false">
      <c r="B56" s="135" t="s">
        <v>350</v>
      </c>
      <c r="C56" s="56" t="n">
        <v>9157</v>
      </c>
      <c r="D56" s="56" t="n">
        <v>2890</v>
      </c>
      <c r="E56" s="56" t="n">
        <f aca="false">SUM(F56:G56)</f>
        <v>6230</v>
      </c>
      <c r="F56" s="56" t="n">
        <v>3228</v>
      </c>
      <c r="G56" s="56" t="n">
        <v>3002</v>
      </c>
      <c r="H56" s="56" t="n">
        <v>37</v>
      </c>
      <c r="I56" s="381"/>
    </row>
    <row r="57" s="44" customFormat="true" ht="9.95" hidden="true" customHeight="true" outlineLevel="0" collapsed="false">
      <c r="B57" s="135" t="s">
        <v>351</v>
      </c>
      <c r="C57" s="56" t="n">
        <v>8987</v>
      </c>
      <c r="D57" s="56" t="n">
        <v>2782</v>
      </c>
      <c r="E57" s="56" t="n">
        <f aca="false">SUM(F57:G57)</f>
        <v>6164</v>
      </c>
      <c r="F57" s="56" t="n">
        <v>3129</v>
      </c>
      <c r="G57" s="56" t="n">
        <v>3035</v>
      </c>
      <c r="H57" s="56" t="n">
        <v>41</v>
      </c>
      <c r="I57" s="381"/>
    </row>
    <row r="58" s="44" customFormat="true" ht="9.95" hidden="true" customHeight="true" outlineLevel="0" collapsed="false">
      <c r="B58" s="135" t="s">
        <v>530</v>
      </c>
      <c r="C58" s="61" t="n">
        <v>9501</v>
      </c>
      <c r="D58" s="61" t="n">
        <v>2882</v>
      </c>
      <c r="E58" s="61" t="n">
        <v>6592</v>
      </c>
      <c r="F58" s="61" t="n">
        <v>3441</v>
      </c>
      <c r="G58" s="61" t="n">
        <v>3151</v>
      </c>
      <c r="H58" s="61" t="n">
        <v>27</v>
      </c>
      <c r="I58" s="381"/>
    </row>
    <row r="59" s="44" customFormat="true" ht="9.95" hidden="false" customHeight="true" outlineLevel="0" collapsed="false">
      <c r="B59" s="135" t="s">
        <v>353</v>
      </c>
      <c r="C59" s="56" t="n">
        <v>9901</v>
      </c>
      <c r="D59" s="56" t="n">
        <v>2830</v>
      </c>
      <c r="E59" s="56" t="n">
        <f aca="false">SUM(F59:G59)</f>
        <v>7049</v>
      </c>
      <c r="F59" s="56" t="n">
        <v>3646</v>
      </c>
      <c r="G59" s="56" t="n">
        <v>3403</v>
      </c>
      <c r="H59" s="56" t="n">
        <v>22</v>
      </c>
      <c r="I59" s="381"/>
    </row>
    <row r="60" s="44" customFormat="true" ht="9.95" hidden="false" customHeight="true" outlineLevel="0" collapsed="false">
      <c r="B60" s="135" t="s">
        <v>354</v>
      </c>
      <c r="C60" s="56" t="n">
        <v>10887</v>
      </c>
      <c r="D60" s="56" t="n">
        <v>3052</v>
      </c>
      <c r="E60" s="56" t="n">
        <f aca="false">SUM(F60:G60)</f>
        <v>7821</v>
      </c>
      <c r="F60" s="56" t="n">
        <v>4150</v>
      </c>
      <c r="G60" s="56" t="n">
        <v>3671</v>
      </c>
      <c r="H60" s="56" t="n">
        <v>14</v>
      </c>
      <c r="I60" s="381"/>
    </row>
    <row r="61" s="44" customFormat="true" ht="9.95" hidden="false" customHeight="true" outlineLevel="0" collapsed="false">
      <c r="B61" s="135" t="s">
        <v>355</v>
      </c>
      <c r="C61" s="56" t="n">
        <v>13906</v>
      </c>
      <c r="D61" s="56" t="n">
        <v>3311</v>
      </c>
      <c r="E61" s="56" t="n">
        <f aca="false">SUM(F61:G61)</f>
        <v>10563</v>
      </c>
      <c r="F61" s="56" t="n">
        <v>5454</v>
      </c>
      <c r="G61" s="56" t="n">
        <v>5109</v>
      </c>
      <c r="H61" s="56" t="n">
        <v>32</v>
      </c>
      <c r="I61" s="381"/>
    </row>
    <row r="62" s="44" customFormat="true" ht="6" hidden="false" customHeight="true" outlineLevel="0" collapsed="false">
      <c r="B62" s="135"/>
      <c r="C62" s="61"/>
      <c r="D62" s="61"/>
      <c r="E62" s="61"/>
      <c r="F62" s="61"/>
      <c r="G62" s="61"/>
      <c r="H62" s="61"/>
      <c r="I62" s="381"/>
    </row>
    <row r="63" s="44" customFormat="true" ht="12" hidden="false" customHeight="true" outlineLevel="0" collapsed="false">
      <c r="A63" s="474" t="s">
        <v>664</v>
      </c>
      <c r="B63" s="135"/>
      <c r="C63" s="61"/>
      <c r="D63" s="61"/>
      <c r="E63" s="61"/>
      <c r="F63" s="61"/>
      <c r="G63" s="61"/>
      <c r="H63" s="61"/>
      <c r="I63" s="381"/>
    </row>
    <row r="64" s="44" customFormat="true" ht="9.95" hidden="false" customHeight="true" outlineLevel="0" collapsed="false">
      <c r="B64" s="135" t="s">
        <v>345</v>
      </c>
      <c r="C64" s="56" t="n">
        <v>10196</v>
      </c>
      <c r="D64" s="56" t="n">
        <v>2957</v>
      </c>
      <c r="E64" s="56" t="n">
        <f aca="false">SUM(F64:G64)</f>
        <v>7217</v>
      </c>
      <c r="F64" s="56" t="n">
        <v>3696</v>
      </c>
      <c r="G64" s="56" t="n">
        <v>3521</v>
      </c>
      <c r="H64" s="56" t="n">
        <v>22</v>
      </c>
      <c r="I64" s="381"/>
    </row>
    <row r="65" s="44" customFormat="true" ht="9.95" hidden="false" customHeight="true" outlineLevel="0" collapsed="false">
      <c r="B65" s="135" t="s">
        <v>346</v>
      </c>
      <c r="C65" s="56" t="n">
        <v>9396</v>
      </c>
      <c r="D65" s="56" t="n">
        <v>2760</v>
      </c>
      <c r="E65" s="56" t="n">
        <f aca="false">SUM(F65:G65)</f>
        <v>6611</v>
      </c>
      <c r="F65" s="56" t="n">
        <v>3355</v>
      </c>
      <c r="G65" s="56" t="n">
        <v>3256</v>
      </c>
      <c r="H65" s="56" t="n">
        <v>25</v>
      </c>
      <c r="I65" s="381"/>
    </row>
    <row r="66" s="44" customFormat="true" ht="9.95" hidden="false" customHeight="true" outlineLevel="0" collapsed="false">
      <c r="B66" s="135" t="s">
        <v>347</v>
      </c>
      <c r="C66" s="56" t="n">
        <v>10719</v>
      </c>
      <c r="D66" s="56" t="n">
        <v>3074</v>
      </c>
      <c r="E66" s="56" t="n">
        <f aca="false">SUM(F66:G66)</f>
        <v>7620</v>
      </c>
      <c r="F66" s="56" t="n">
        <v>3949</v>
      </c>
      <c r="G66" s="56" t="n">
        <v>3671</v>
      </c>
      <c r="H66" s="56" t="n">
        <v>25</v>
      </c>
      <c r="I66" s="381"/>
    </row>
    <row r="67" s="44" customFormat="true" ht="9.95" hidden="false" customHeight="true" outlineLevel="0" collapsed="false">
      <c r="B67" s="135" t="s">
        <v>348</v>
      </c>
      <c r="C67" s="61" t="n">
        <v>9451</v>
      </c>
      <c r="D67" s="61" t="n">
        <v>2327</v>
      </c>
      <c r="E67" s="61" t="n">
        <v>7107</v>
      </c>
      <c r="F67" s="61" t="n">
        <v>3779</v>
      </c>
      <c r="G67" s="61" t="n">
        <v>3328</v>
      </c>
      <c r="H67" s="61" t="n">
        <v>17</v>
      </c>
      <c r="I67" s="381"/>
    </row>
    <row r="68" s="44" customFormat="true" ht="9.95" hidden="false" customHeight="true" outlineLevel="0" collapsed="false">
      <c r="B68" s="135" t="s">
        <v>258</v>
      </c>
      <c r="C68" s="56" t="n">
        <v>9286</v>
      </c>
      <c r="D68" s="56" t="n">
        <v>2381</v>
      </c>
      <c r="E68" s="56" t="n">
        <f aca="false">SUM(F68:G68)</f>
        <v>6882</v>
      </c>
      <c r="F68" s="56" t="n">
        <v>3592</v>
      </c>
      <c r="G68" s="56" t="n">
        <v>3290</v>
      </c>
      <c r="H68" s="56" t="n">
        <v>23</v>
      </c>
      <c r="I68" s="381"/>
    </row>
    <row r="69" s="44" customFormat="true" ht="9.95" hidden="false" customHeight="true" outlineLevel="0" collapsed="false">
      <c r="B69" s="135" t="s">
        <v>349</v>
      </c>
      <c r="C69" s="56" t="n">
        <v>9081</v>
      </c>
      <c r="D69" s="56" t="n">
        <v>2440</v>
      </c>
      <c r="E69" s="56" t="n">
        <f aca="false">SUM(F69:G69)</f>
        <v>6621</v>
      </c>
      <c r="F69" s="56" t="n">
        <v>3569</v>
      </c>
      <c r="G69" s="56" t="n">
        <v>3052</v>
      </c>
      <c r="H69" s="56" t="n">
        <v>20</v>
      </c>
      <c r="I69" s="381"/>
    </row>
    <row r="70" s="44" customFormat="true" ht="9.95" hidden="false" customHeight="true" outlineLevel="0" collapsed="false">
      <c r="B70" s="135" t="s">
        <v>350</v>
      </c>
      <c r="C70" s="56" t="n">
        <v>9079</v>
      </c>
      <c r="D70" s="56" t="n">
        <v>2560</v>
      </c>
      <c r="E70" s="56" t="n">
        <f aca="false">SUM(F70:G70)</f>
        <v>6488</v>
      </c>
      <c r="F70" s="56" t="n">
        <v>3452</v>
      </c>
      <c r="G70" s="56" t="n">
        <v>3036</v>
      </c>
      <c r="H70" s="56" t="n">
        <v>31</v>
      </c>
      <c r="I70" s="381"/>
    </row>
    <row r="71" s="44" customFormat="true" ht="9.95" hidden="false" customHeight="true" outlineLevel="0" collapsed="false">
      <c r="B71" s="135" t="s">
        <v>351</v>
      </c>
      <c r="C71" s="61" t="n">
        <v>9433</v>
      </c>
      <c r="D71" s="61" t="n">
        <v>2858</v>
      </c>
      <c r="E71" s="61" t="n">
        <v>6540</v>
      </c>
      <c r="F71" s="61" t="n">
        <v>3313</v>
      </c>
      <c r="G71" s="61" t="n">
        <v>3227</v>
      </c>
      <c r="H71" s="61" t="n">
        <v>35</v>
      </c>
      <c r="I71" s="381"/>
    </row>
    <row r="72" s="44" customFormat="true" ht="9.95" hidden="false" customHeight="true" outlineLevel="0" collapsed="false">
      <c r="B72" s="135" t="s">
        <v>530</v>
      </c>
      <c r="C72" s="61" t="n">
        <v>9684</v>
      </c>
      <c r="D72" s="61" t="n">
        <v>2697</v>
      </c>
      <c r="E72" s="61" t="n">
        <v>6967</v>
      </c>
      <c r="F72" s="61" t="n">
        <v>3534</v>
      </c>
      <c r="G72" s="61" t="n">
        <v>3433</v>
      </c>
      <c r="H72" s="61" t="n">
        <v>20</v>
      </c>
      <c r="I72" s="381"/>
    </row>
    <row r="73" s="44" customFormat="true" ht="9.95" hidden="false" customHeight="true" outlineLevel="0" collapsed="false">
      <c r="B73" s="135" t="s">
        <v>353</v>
      </c>
      <c r="C73" s="56" t="n">
        <v>9984</v>
      </c>
      <c r="D73" s="56" t="n">
        <v>2491</v>
      </c>
      <c r="E73" s="56" t="n">
        <f aca="false">SUM(F73:G73)</f>
        <v>7467</v>
      </c>
      <c r="F73" s="56" t="n">
        <v>3811</v>
      </c>
      <c r="G73" s="56" t="n">
        <v>3656</v>
      </c>
      <c r="H73" s="56" t="n">
        <v>26</v>
      </c>
      <c r="I73" s="381"/>
    </row>
    <row r="74" s="44" customFormat="true" ht="9.95" hidden="true" customHeight="true" outlineLevel="0" collapsed="false">
      <c r="B74" s="135" t="s">
        <v>354</v>
      </c>
      <c r="C74" s="61"/>
      <c r="D74" s="61"/>
      <c r="E74" s="61"/>
      <c r="F74" s="61"/>
      <c r="G74" s="61"/>
      <c r="H74" s="61"/>
      <c r="I74" s="381"/>
    </row>
    <row r="75" s="44" customFormat="true" ht="9.95" hidden="true" customHeight="true" outlineLevel="0" collapsed="false">
      <c r="B75" s="135" t="s">
        <v>355</v>
      </c>
      <c r="C75" s="61"/>
      <c r="D75" s="61"/>
      <c r="E75" s="61"/>
      <c r="F75" s="61"/>
      <c r="G75" s="61"/>
      <c r="H75" s="61"/>
      <c r="I75" s="381"/>
    </row>
    <row r="76" s="44" customFormat="true" ht="6" hidden="false" customHeight="true" outlineLevel="0" collapsed="false">
      <c r="B76" s="135"/>
      <c r="C76" s="61"/>
      <c r="D76" s="61"/>
      <c r="E76" s="61"/>
      <c r="F76" s="61"/>
      <c r="G76" s="61"/>
      <c r="H76" s="61"/>
      <c r="I76" s="381"/>
    </row>
    <row r="77" s="44" customFormat="true" ht="9.95" hidden="false" customHeight="true" outlineLevel="0" collapsed="false">
      <c r="A77" s="44" t="str">
        <f aca="false">IF(C75&gt;0,"Jan. - Dez.",IF(C74&gt;0,"Jan. - Nov.",IF(C73&gt;0,"Jan. - Okt.",IF(C72&gt;0,"Jan. - Sep.",IF(C71,"Jan. - Aug.",IF(C70&gt;0,"Jan. - Jul.",IF(C69&gt;0,"Jan. - Jun.",A78)))))))</f>
        <v>Jan. - Okt.</v>
      </c>
      <c r="B77" s="135"/>
      <c r="C77" s="61" t="n">
        <f aca="false">SUM(C64:C75)</f>
        <v>96309</v>
      </c>
      <c r="D77" s="61" t="n">
        <f aca="false">SUM(D64:D75)</f>
        <v>26545</v>
      </c>
      <c r="E77" s="61" t="n">
        <f aca="false">SUM(E64:E75)</f>
        <v>69520</v>
      </c>
      <c r="F77" s="61" t="n">
        <f aca="false">SUM(F64:F75)</f>
        <v>36050</v>
      </c>
      <c r="G77" s="61" t="n">
        <f aca="false">SUM(G64:G75)</f>
        <v>33470</v>
      </c>
      <c r="H77" s="61" t="n">
        <f aca="false">SUM(H64:H75)</f>
        <v>244</v>
      </c>
      <c r="I77" s="381"/>
    </row>
    <row r="78" s="44" customFormat="true" ht="9.95" hidden="true" customHeight="true" outlineLevel="0" collapsed="false">
      <c r="A78" s="44" t="str">
        <f aca="false">IF(C68&gt;0,"Jan. - Mai",IF(C67&gt;0,"Jan. - Apr.",IF(C66&gt;0,"Jan. - Mär.",IF(C65&gt;0,"Jan. - Feb.","Jan. - Jan."))))</f>
        <v>Jan. - Mai</v>
      </c>
      <c r="B78" s="136"/>
      <c r="C78" s="61"/>
      <c r="D78" s="61"/>
      <c r="E78" s="61"/>
      <c r="F78" s="61"/>
      <c r="G78" s="61"/>
      <c r="H78" s="61"/>
      <c r="I78" s="381"/>
    </row>
    <row r="79" s="44" customFormat="true" ht="8.1" hidden="false" customHeight="true" outlineLevel="0" collapsed="false">
      <c r="B79" s="136"/>
      <c r="C79" s="61"/>
      <c r="D79" s="61"/>
      <c r="E79" s="61"/>
      <c r="F79" s="61"/>
      <c r="G79" s="61"/>
      <c r="H79" s="61"/>
      <c r="I79" s="381"/>
    </row>
    <row r="80" s="44" customFormat="true" ht="9.95" hidden="false" customHeight="true" outlineLevel="0" collapsed="false">
      <c r="B80" s="139"/>
      <c r="C80" s="74" t="s">
        <v>356</v>
      </c>
      <c r="D80" s="74"/>
      <c r="E80" s="74"/>
      <c r="F80" s="74"/>
      <c r="G80" s="74"/>
      <c r="H80" s="74"/>
    </row>
    <row r="81" s="44" customFormat="true" ht="9.95" hidden="false" customHeight="true" outlineLevel="0" collapsed="false">
      <c r="A81" s="55"/>
      <c r="B81" s="201"/>
      <c r="C81" s="163" t="s">
        <v>357</v>
      </c>
      <c r="D81" s="163"/>
      <c r="E81" s="163"/>
      <c r="F81" s="163"/>
      <c r="G81" s="163"/>
      <c r="H81" s="163"/>
    </row>
    <row r="82" s="44" customFormat="true" ht="8.1" hidden="false" customHeight="true" outlineLevel="0" collapsed="false">
      <c r="B82" s="139"/>
      <c r="C82" s="51"/>
      <c r="D82" s="51"/>
      <c r="E82" s="51"/>
      <c r="F82" s="51"/>
      <c r="G82" s="51"/>
      <c r="H82" s="74"/>
    </row>
    <row r="83" s="44" customFormat="true" ht="9.95" hidden="true" customHeight="true" outlineLevel="0" collapsed="false">
      <c r="A83" s="74" t="n">
        <v>1995</v>
      </c>
      <c r="B83" s="74"/>
      <c r="C83" s="421" t="n">
        <f aca="false">C20/C19*100-100</f>
        <v>3.10698481889288</v>
      </c>
      <c r="D83" s="404" t="n">
        <f aca="false">D20/D19*100-100</f>
        <v>8.46490675636629</v>
      </c>
      <c r="E83" s="404" t="n">
        <f aca="false">E20/E19*100-100</f>
        <v>-6.30174550440331</v>
      </c>
      <c r="F83" s="404" t="n">
        <f aca="false">F20/F19*100-100</f>
        <v>-8.12530466685482</v>
      </c>
      <c r="G83" s="404" t="n">
        <f aca="false">G20/G19*100-100</f>
        <v>-4.37423728813559</v>
      </c>
      <c r="H83" s="404" t="n">
        <f aca="false">H20/H19*100-100</f>
        <v>-5.11708586296618</v>
      </c>
    </row>
    <row r="84" s="44" customFormat="true" ht="9.95" hidden="true" customHeight="true" outlineLevel="0" collapsed="false">
      <c r="A84" s="74" t="n">
        <v>1996</v>
      </c>
      <c r="B84" s="74"/>
      <c r="C84" s="421" t="n">
        <f aca="false">C21/C20*100-100</f>
        <v>-4.93411420204978</v>
      </c>
      <c r="D84" s="404" t="n">
        <f aca="false">D21/D20*100-100</f>
        <v>-7.00028689700397</v>
      </c>
      <c r="E84" s="404" t="n">
        <f aca="false">E21/E20*100-100</f>
        <v>-0.396780729401172</v>
      </c>
      <c r="F84" s="404" t="n">
        <f aca="false">F21/F20*100-100</f>
        <v>-1.70622731080704</v>
      </c>
      <c r="G84" s="404" t="n">
        <f aca="false">G21/G20*100-100</f>
        <v>0.933015710963645</v>
      </c>
      <c r="H84" s="404" t="n">
        <f aca="false">H21/H20*100-100</f>
        <v>-23.217550274223</v>
      </c>
    </row>
    <row r="85" s="44" customFormat="true" ht="9.95" hidden="true" customHeight="true" outlineLevel="0" collapsed="false">
      <c r="A85" s="74" t="n">
        <v>1997</v>
      </c>
      <c r="B85" s="74"/>
      <c r="C85" s="421" t="n">
        <f aca="false">C22/C21*100-100</f>
        <v>-13.3292584321577</v>
      </c>
      <c r="D85" s="404" t="n">
        <f aca="false">D22/D21*100-100</f>
        <v>-17.5238347068588</v>
      </c>
      <c r="E85" s="404" t="n">
        <f aca="false">E22/E21*100-100</f>
        <v>-5.49230117248199</v>
      </c>
      <c r="F85" s="404" t="n">
        <f aca="false">F22/F21*100-100</f>
        <v>-0.238643143271105</v>
      </c>
      <c r="G85" s="404" t="n">
        <f aca="false">G22/G21*100-100</f>
        <v>-10.6880953049928</v>
      </c>
      <c r="H85" s="404" t="n">
        <f aca="false">H22/H21*100-100</f>
        <v>6.07142857142857</v>
      </c>
    </row>
    <row r="86" s="44" customFormat="true" ht="9.95" hidden="false" customHeight="true" outlineLevel="0" collapsed="false">
      <c r="A86" s="194" t="n">
        <v>1998</v>
      </c>
      <c r="B86" s="194"/>
      <c r="C86" s="421" t="n">
        <f aca="false">C23/C22*100-100</f>
        <v>-10.3786629350126</v>
      </c>
      <c r="D86" s="404" t="n">
        <f aca="false">D23/D22*100-100</f>
        <v>-13.2409518381305</v>
      </c>
      <c r="E86" s="404" t="n">
        <f aca="false">E23/E22*100-100</f>
        <v>-5.53346686197722</v>
      </c>
      <c r="F86" s="404" t="n">
        <f aca="false">F23/F22*100-100</f>
        <v>-5.41933646589776</v>
      </c>
      <c r="G86" s="404" t="n">
        <f aca="false">G23/G22*100-100</f>
        <v>-5.65954635542832</v>
      </c>
      <c r="H86" s="404" t="n">
        <f aca="false">H23/H22*100-100</f>
        <v>-13.4680134680135</v>
      </c>
    </row>
    <row r="87" s="44" customFormat="true" ht="9.95" hidden="false" customHeight="true" outlineLevel="0" collapsed="false">
      <c r="A87" s="194" t="n">
        <v>1999</v>
      </c>
      <c r="B87" s="194"/>
      <c r="C87" s="421" t="n">
        <f aca="false">C24/C23*100-100</f>
        <v>2.11473997930491</v>
      </c>
      <c r="D87" s="404" t="n">
        <f aca="false">D24/D23*100-100</f>
        <v>0.470129336891816</v>
      </c>
      <c r="E87" s="404" t="n">
        <f aca="false">E24/E23*100-100</f>
        <v>4.90506329113924</v>
      </c>
      <c r="F87" s="404" t="n">
        <f aca="false">F24/F23*100-100</f>
        <v>-1.22546067686379</v>
      </c>
      <c r="G87" s="404" t="n">
        <f aca="false">G24/G23*100-100</f>
        <v>11.6946778711485</v>
      </c>
      <c r="H87" s="404" t="n">
        <f aca="false">H24/H23*100-100</f>
        <v>-18.8067444876783</v>
      </c>
    </row>
    <row r="88" s="44" customFormat="true" ht="9.95" hidden="false" customHeight="true" outlineLevel="0" collapsed="false">
      <c r="A88" s="194" t="n">
        <v>2001</v>
      </c>
      <c r="B88" s="194"/>
      <c r="C88" s="421" t="n">
        <f aca="false">C25/C24*100-100</f>
        <v>1.17654911288561</v>
      </c>
      <c r="D88" s="404" t="n">
        <f aca="false">D25/D24*100-100</f>
        <v>-2.82085861991459</v>
      </c>
      <c r="E88" s="404" t="n">
        <f aca="false">E25/E24*100-100</f>
        <v>7.17043740573153</v>
      </c>
      <c r="F88" s="404" t="n">
        <f aca="false">F25/F24*100-100</f>
        <v>9.57475994513031</v>
      </c>
      <c r="G88" s="404" t="n">
        <f aca="false">G25/G24*100-100</f>
        <v>4.81564412598897</v>
      </c>
      <c r="H88" s="404" t="n">
        <f aca="false">H25/H24*100-100</f>
        <v>-8.6261980830671</v>
      </c>
    </row>
    <row r="89" s="44" customFormat="true" ht="9.95" hidden="false" customHeight="true" outlineLevel="0" collapsed="false">
      <c r="A89" s="194" t="n">
        <v>2001</v>
      </c>
      <c r="B89" s="194"/>
      <c r="C89" s="421" t="n">
        <f aca="false">C26/C25*100-100</f>
        <v>-1.29660615438129</v>
      </c>
      <c r="D89" s="404" t="n">
        <f aca="false">D26/D25*100-100</f>
        <v>-6.21865702240399</v>
      </c>
      <c r="E89" s="404" t="n">
        <f aca="false">E26/E25*100-100</f>
        <v>5.50144960171137</v>
      </c>
      <c r="F89" s="404" t="n">
        <f aca="false">F26/F25*100-100</f>
        <v>9.25833194235798</v>
      </c>
      <c r="G89" s="404" t="n">
        <f aca="false">G26/G25*100-100</f>
        <v>1.65489347157344</v>
      </c>
      <c r="H89" s="404" t="n">
        <f aca="false">H26/H25*100-100</f>
        <v>-27.2727272727273</v>
      </c>
    </row>
    <row r="90" s="44" customFormat="true" ht="9.95" hidden="false" customHeight="true" outlineLevel="0" collapsed="false">
      <c r="A90" s="194" t="n">
        <v>2002</v>
      </c>
      <c r="B90" s="194"/>
      <c r="C90" s="421" t="n">
        <f aca="false">C27/C26*100-100</f>
        <v>-0.321422278391793</v>
      </c>
      <c r="D90" s="404" t="n">
        <f aca="false">D27/D26*100-100</f>
        <v>-5.89000246631241</v>
      </c>
      <c r="E90" s="404" t="n">
        <f aca="false">E27/E26*100-100</f>
        <v>6.23107399650493</v>
      </c>
      <c r="F90" s="404" t="n">
        <f aca="false">F27/F26*100-100</f>
        <v>6.28660182308907</v>
      </c>
      <c r="G90" s="404" t="n">
        <f aca="false">G27/G26*100-100</f>
        <v>6.16996833758302</v>
      </c>
      <c r="H90" s="404" t="n">
        <f aca="false">H27/H26*100-100</f>
        <v>12.9807692307692</v>
      </c>
    </row>
    <row r="91" s="44" customFormat="true" ht="12" hidden="false" customHeight="true" outlineLevel="0" collapsed="false">
      <c r="A91" s="480" t="s">
        <v>463</v>
      </c>
      <c r="B91" s="480"/>
      <c r="C91" s="404" t="n">
        <v>-9.97854338868164</v>
      </c>
      <c r="D91" s="404" t="n">
        <v>-16.2993758040692</v>
      </c>
      <c r="E91" s="404" t="n">
        <v>-3.36916392495668</v>
      </c>
      <c r="F91" s="404" t="n">
        <v>-7.91509953764702</v>
      </c>
      <c r="G91" s="404" t="n">
        <v>1.63891161489535</v>
      </c>
      <c r="H91" s="404" t="n">
        <v>-0.851063829787236</v>
      </c>
    </row>
    <row r="92" s="44" customFormat="true" ht="12" hidden="false" customHeight="true" outlineLevel="0" collapsed="false">
      <c r="A92" s="480" t="s">
        <v>464</v>
      </c>
      <c r="B92" s="480"/>
      <c r="C92" s="421" t="n">
        <f aca="false">C29/C28*100-100</f>
        <v>-6.90397608007505</v>
      </c>
      <c r="D92" s="404" t="n">
        <f aca="false">D29/D28*100-100</f>
        <v>-18.4131502170355</v>
      </c>
      <c r="E92" s="404" t="n">
        <f aca="false">E29/E28*100-100</f>
        <v>3.56192690171768</v>
      </c>
      <c r="F92" s="404" t="n">
        <f aca="false">F29/F28*100-100</f>
        <v>-1.83896748829631</v>
      </c>
      <c r="G92" s="404" t="n">
        <f aca="false">G29/G28*100-100</f>
        <v>8.94833234451981</v>
      </c>
      <c r="H92" s="404" t="n">
        <f aca="false">H29/H28*100-100</f>
        <v>-10.5150214592275</v>
      </c>
    </row>
    <row r="93" s="44" customFormat="true" ht="12" hidden="false" customHeight="true" outlineLevel="0" collapsed="false">
      <c r="A93" s="480" t="s">
        <v>663</v>
      </c>
      <c r="B93" s="480"/>
      <c r="C93" s="421" t="n">
        <f aca="false">C30/C29*100-100</f>
        <v>-11.7985674100281</v>
      </c>
      <c r="D93" s="404" t="n">
        <f aca="false">D30/D29*100-100</f>
        <v>-33.0891203098017</v>
      </c>
      <c r="E93" s="404" t="n">
        <f aca="false">E30/E29*100-100</f>
        <v>3.37955803860928</v>
      </c>
      <c r="F93" s="404" t="n">
        <f aca="false">F30/F29*100-100</f>
        <v>11.9993676222597</v>
      </c>
      <c r="G93" s="404" t="n">
        <f aca="false">G30/G29*100-100</f>
        <v>-4.36594374467279</v>
      </c>
      <c r="H93" s="404" t="n">
        <f aca="false">H30/H29*100-100</f>
        <v>-3.59712230215827</v>
      </c>
    </row>
    <row r="94" s="44" customFormat="true" ht="8.1" hidden="false" customHeight="true" outlineLevel="0" collapsed="false">
      <c r="B94" s="135"/>
      <c r="C94" s="404"/>
      <c r="D94" s="404"/>
      <c r="E94" s="404"/>
      <c r="F94" s="404"/>
      <c r="G94" s="404"/>
      <c r="H94" s="404"/>
    </row>
    <row r="95" s="44" customFormat="true" ht="12" hidden="false" customHeight="true" outlineLevel="0" collapsed="false">
      <c r="A95" s="474" t="s">
        <v>663</v>
      </c>
      <c r="B95" s="135"/>
      <c r="C95" s="404"/>
      <c r="D95" s="404"/>
      <c r="E95" s="404"/>
      <c r="F95" s="404"/>
      <c r="G95" s="404"/>
      <c r="H95" s="85"/>
      <c r="I95" s="404"/>
    </row>
    <row r="96" s="44" customFormat="true" ht="9.95" hidden="true" customHeight="true" outlineLevel="0" collapsed="false">
      <c r="B96" s="475" t="s">
        <v>345</v>
      </c>
      <c r="C96" s="404" t="n">
        <f aca="false">C50/C36*100-100</f>
        <v>-11.5698472974065</v>
      </c>
      <c r="D96" s="404" t="n">
        <f aca="false">D50/D36*100-100</f>
        <v>-23.87957577831</v>
      </c>
      <c r="E96" s="404" t="n">
        <f aca="false">E50/E36*100-100</f>
        <v>-0.845893571208862</v>
      </c>
      <c r="F96" s="404" t="n">
        <f aca="false">F50/F36*100-100</f>
        <v>2.76332899869959</v>
      </c>
      <c r="G96" s="404" t="n">
        <f aca="false">G50/G36*100-100</f>
        <v>-4.08639813193229</v>
      </c>
      <c r="H96" s="404" t="n">
        <f aca="false">H50/H36*100-100</f>
        <v>65.5172413793104</v>
      </c>
      <c r="I96" s="404"/>
    </row>
    <row r="97" s="44" customFormat="true" ht="9.95" hidden="true" customHeight="true" outlineLevel="0" collapsed="false">
      <c r="B97" s="475" t="s">
        <v>346</v>
      </c>
      <c r="C97" s="404" t="n">
        <f aca="false">C51/C37*100-100</f>
        <v>-10.9942720355647</v>
      </c>
      <c r="D97" s="404" t="n">
        <f aca="false">D51/D37*100-100</f>
        <v>-24.111030478955</v>
      </c>
      <c r="E97" s="404" t="n">
        <f aca="false">E51/E37*100-100</f>
        <v>0.633734156646099</v>
      </c>
      <c r="F97" s="404" t="n">
        <f aca="false">F51/F37*100-100</f>
        <v>3.49601938386985</v>
      </c>
      <c r="G97" s="404" t="n">
        <f aca="false">G51/G37*100-100</f>
        <v>-1.8989280245023</v>
      </c>
      <c r="H97" s="404" t="n">
        <f aca="false">H51/H37*100-100</f>
        <v>12.9032258064516</v>
      </c>
      <c r="I97" s="404"/>
    </row>
    <row r="98" s="44" customFormat="true" ht="9.95" hidden="true" customHeight="true" outlineLevel="0" collapsed="false">
      <c r="B98" s="475" t="s">
        <v>347</v>
      </c>
      <c r="C98" s="404" t="n">
        <f aca="false">C52/C38*100-100</f>
        <v>-16.5047770700637</v>
      </c>
      <c r="D98" s="404" t="n">
        <f aca="false">D52/D38*100-100</f>
        <v>-37.7740303541315</v>
      </c>
      <c r="E98" s="404" t="n">
        <f aca="false">E52/E38*100-100</f>
        <v>2.457151524344</v>
      </c>
      <c r="F98" s="404" t="n">
        <f aca="false">F52/F38*100-100</f>
        <v>8.45834663262049</v>
      </c>
      <c r="G98" s="404" t="n">
        <f aca="false">G52/G38*100-100</f>
        <v>-2.97687861271676</v>
      </c>
      <c r="H98" s="404" t="n">
        <f aca="false">H52/H38*100-100</f>
        <v>13.5135135135135</v>
      </c>
      <c r="I98" s="404"/>
    </row>
    <row r="99" s="44" customFormat="true" ht="9.95" hidden="true" customHeight="true" outlineLevel="0" collapsed="false">
      <c r="B99" s="475" t="s">
        <v>495</v>
      </c>
      <c r="C99" s="404" t="n">
        <f aca="false">C53/C39*100-100</f>
        <v>-7.76159448064394</v>
      </c>
      <c r="D99" s="404" t="n">
        <f aca="false">D53/D39*100-100</f>
        <v>-28.6883329436521</v>
      </c>
      <c r="E99" s="404" t="n">
        <f aca="false">E53/E39*100-100</f>
        <v>6.67755102040817</v>
      </c>
      <c r="F99" s="404" t="n">
        <f aca="false">F53/F39*100-100</f>
        <v>19.0091356289529</v>
      </c>
      <c r="G99" s="404" t="n">
        <f aca="false">G53/G39*100-100</f>
        <v>-4.02561756633119</v>
      </c>
      <c r="H99" s="404" t="n">
        <f aca="false">H53/H39*100-100</f>
        <v>23.5294117647059</v>
      </c>
      <c r="I99" s="404"/>
    </row>
    <row r="100" s="44" customFormat="true" ht="9.95" hidden="true" customHeight="true" outlineLevel="0" collapsed="false">
      <c r="B100" s="475" t="s">
        <v>571</v>
      </c>
      <c r="C100" s="404" t="n">
        <f aca="false">C54/C40*100-100</f>
        <v>-15.4164205552274</v>
      </c>
      <c r="D100" s="404" t="n">
        <f aca="false">D54/D40*100-100</f>
        <v>-40.3812390268372</v>
      </c>
      <c r="E100" s="404" t="n">
        <f aca="false">E54/E40*100-100</f>
        <v>0.683816346466955</v>
      </c>
      <c r="F100" s="404" t="n">
        <f aca="false">F54/F40*100-100</f>
        <v>8.71512228728901</v>
      </c>
      <c r="G100" s="404" t="n">
        <f aca="false">G54/G40*100-100</f>
        <v>-6.51435628280333</v>
      </c>
      <c r="H100" s="404" t="n">
        <f aca="false">H54/H40*100-100</f>
        <v>6.89655172413792</v>
      </c>
      <c r="I100" s="404"/>
    </row>
    <row r="101" s="44" customFormat="true" ht="9.95" hidden="true" customHeight="true" outlineLevel="0" collapsed="false">
      <c r="B101" s="475" t="s">
        <v>349</v>
      </c>
      <c r="C101" s="404" t="n">
        <f aca="false">C55/C41*100-100</f>
        <v>-13.3628819313467</v>
      </c>
      <c r="D101" s="404" t="n">
        <f aca="false">D55/D41*100-100</f>
        <v>-38.1086344946981</v>
      </c>
      <c r="E101" s="404" t="n">
        <f aca="false">E55/E41*100-100</f>
        <v>5.72628043660789</v>
      </c>
      <c r="F101" s="404" t="n">
        <f aca="false">F55/F41*100-100</f>
        <v>14.2461005199307</v>
      </c>
      <c r="G101" s="404" t="n">
        <f aca="false">G55/G41*100-100</f>
        <v>-2.28013029315962</v>
      </c>
      <c r="H101" s="404" t="n">
        <f aca="false">H55/H41*100-100</f>
        <v>10.7142857142857</v>
      </c>
      <c r="I101" s="404"/>
    </row>
    <row r="102" s="44" customFormat="true" ht="9.95" hidden="true" customHeight="true" outlineLevel="0" collapsed="false">
      <c r="B102" s="475" t="s">
        <v>350</v>
      </c>
      <c r="C102" s="404" t="n">
        <f aca="false">C56/C42*100-100</f>
        <v>-17.2585163097497</v>
      </c>
      <c r="D102" s="404" t="n">
        <f aca="false">D56/D42*100-100</f>
        <v>-39.2984667086747</v>
      </c>
      <c r="E102" s="404" t="n">
        <f aca="false">E56/E42*100-100</f>
        <v>-0.796178343949052</v>
      </c>
      <c r="F102" s="404" t="n">
        <f aca="false">F56/F42*100-100</f>
        <v>7.88770053475936</v>
      </c>
      <c r="G102" s="404" t="n">
        <f aca="false">G56/G42*100-100</f>
        <v>-8.69829683698296</v>
      </c>
      <c r="H102" s="404" t="n">
        <f aca="false">H56/H42*100-100</f>
        <v>42.3076923076923</v>
      </c>
      <c r="I102" s="404"/>
    </row>
    <row r="103" s="44" customFormat="true" ht="9.95" hidden="true" customHeight="true" outlineLevel="0" collapsed="false">
      <c r="B103" s="476" t="s">
        <v>351</v>
      </c>
      <c r="C103" s="404" t="n">
        <f aca="false">C57/C43*100-100</f>
        <v>-11.6061768466608</v>
      </c>
      <c r="D103" s="404" t="n">
        <f aca="false">D57/D43*100-100</f>
        <v>-33.7934316991909</v>
      </c>
      <c r="E103" s="404" t="n">
        <f aca="false">E57/E43*100-100</f>
        <v>3.8059952846076</v>
      </c>
      <c r="F103" s="404" t="n">
        <f aca="false">F57/F43*100-100</f>
        <v>12.3518850987433</v>
      </c>
      <c r="G103" s="404" t="n">
        <f aca="false">G57/G43*100-100</f>
        <v>-3.74246749127815</v>
      </c>
      <c r="H103" s="404" t="n">
        <f aca="false">H57/H43*100-100</f>
        <v>51.8518518518519</v>
      </c>
      <c r="I103" s="404"/>
    </row>
    <row r="104" s="44" customFormat="true" ht="9.95" hidden="true" customHeight="true" outlineLevel="0" collapsed="false">
      <c r="B104" s="475" t="s">
        <v>530</v>
      </c>
      <c r="C104" s="404" t="n">
        <f aca="false">C58/C44*100-100</f>
        <v>-13.744893327281</v>
      </c>
      <c r="D104" s="404" t="n">
        <f aca="false">D58/D44*100-100</f>
        <v>-38.4845250800427</v>
      </c>
      <c r="E104" s="404" t="n">
        <f aca="false">E58/E44*100-100</f>
        <v>4.61831455324551</v>
      </c>
      <c r="F104" s="404" t="n">
        <f aca="false">F58/F44*100-100</f>
        <v>16.8024439918534</v>
      </c>
      <c r="G104" s="404" t="n">
        <f aca="false">G58/G44*100-100</f>
        <v>-6.08047690014904</v>
      </c>
      <c r="H104" s="404" t="n">
        <f aca="false">H58/H44*100-100</f>
        <v>-6.89655172413794</v>
      </c>
      <c r="I104" s="404"/>
    </row>
    <row r="105" s="44" customFormat="true" ht="9.95" hidden="false" customHeight="true" outlineLevel="0" collapsed="false">
      <c r="B105" s="475" t="s">
        <v>651</v>
      </c>
      <c r="C105" s="404" t="n">
        <f aca="false">C59/C45*100-100</f>
        <v>-15.2819371951741</v>
      </c>
      <c r="D105" s="404" t="n">
        <f aca="false">D59/D45*100-100</f>
        <v>-38.2635253054101</v>
      </c>
      <c r="E105" s="404" t="n">
        <v>-0.254741013303146</v>
      </c>
      <c r="F105" s="404" t="n">
        <f aca="false">F59/F45*100-100</f>
        <v>10.4848484848485</v>
      </c>
      <c r="G105" s="404" t="n">
        <f aca="false">G59/G45*100-100</f>
        <v>-9.63887413701539</v>
      </c>
      <c r="H105" s="404" t="n">
        <f aca="false">H59/H45*100-100</f>
        <v>-40.5405405405405</v>
      </c>
      <c r="I105" s="404"/>
    </row>
    <row r="106" s="44" customFormat="true" ht="9.95" hidden="false" customHeight="true" outlineLevel="0" collapsed="false">
      <c r="B106" s="135" t="s">
        <v>354</v>
      </c>
      <c r="C106" s="404" t="n">
        <f aca="false">C60/C46*100-100</f>
        <v>-7.08372450285908</v>
      </c>
      <c r="D106" s="404" t="n">
        <f aca="false">D60/D46*100-100</f>
        <v>-30.9502262443439</v>
      </c>
      <c r="E106" s="404" t="n">
        <f aca="false">E60/E46*100-100</f>
        <v>7.90562913907284</v>
      </c>
      <c r="F106" s="404" t="n">
        <f aca="false">F60/F46*100-100</f>
        <v>16.4095371669004</v>
      </c>
      <c r="G106" s="404" t="n">
        <f aca="false">G60/G46*100-100</f>
        <v>-0.325821341297853</v>
      </c>
      <c r="H106" s="404" t="n">
        <f aca="false">H60/H46*100-100</f>
        <v>-71.4285714285714</v>
      </c>
      <c r="I106" s="404"/>
    </row>
    <row r="107" s="44" customFormat="true" ht="9.95" hidden="false" customHeight="true" outlineLevel="0" collapsed="false">
      <c r="B107" s="135" t="s">
        <v>355</v>
      </c>
      <c r="C107" s="404" t="n">
        <f aca="false">C61/C47*100-100</f>
        <v>-3.73805897826388</v>
      </c>
      <c r="D107" s="404" t="n">
        <f aca="false">D61/D47*100-100</f>
        <v>-26.4549089293647</v>
      </c>
      <c r="E107" s="404" t="n">
        <f aca="false">E61/E47*100-100</f>
        <v>6.88050187190123</v>
      </c>
      <c r="F107" s="404" t="n">
        <f aca="false">F61/F47*100-100</f>
        <v>17.7715396242712</v>
      </c>
      <c r="G107" s="404" t="n">
        <f aca="false">G61/G47*100-100</f>
        <v>-2.72277227722772</v>
      </c>
      <c r="H107" s="404" t="n">
        <f aca="false">H61/H47*100-100</f>
        <v>-47.5409836065574</v>
      </c>
      <c r="I107" s="404"/>
    </row>
    <row r="108" s="44" customFormat="true" ht="6" hidden="false" customHeight="true" outlineLevel="0" collapsed="false">
      <c r="B108" s="135"/>
      <c r="C108" s="404"/>
      <c r="D108" s="404"/>
      <c r="E108" s="404"/>
      <c r="F108" s="404"/>
      <c r="G108" s="404"/>
      <c r="H108" s="404"/>
      <c r="I108" s="404"/>
    </row>
    <row r="109" s="44" customFormat="true" ht="12" hidden="false" customHeight="true" outlineLevel="0" collapsed="false">
      <c r="A109" s="474" t="s">
        <v>664</v>
      </c>
      <c r="B109" s="135"/>
      <c r="C109" s="404"/>
      <c r="D109" s="404"/>
      <c r="E109" s="404"/>
      <c r="F109" s="404"/>
      <c r="G109" s="404"/>
      <c r="H109" s="404"/>
      <c r="I109" s="404"/>
    </row>
    <row r="110" s="44" customFormat="true" ht="9.95" hidden="false" customHeight="true" outlineLevel="0" collapsed="false">
      <c r="B110" s="475" t="s">
        <v>345</v>
      </c>
      <c r="C110" s="404" t="n">
        <f aca="false">C64/C50*100-100</f>
        <v>-6.84330744632253</v>
      </c>
      <c r="D110" s="404" t="n">
        <f aca="false">D64/D50*100-100</f>
        <v>-33.5505617977528</v>
      </c>
      <c r="E110" s="404" t="n">
        <f aca="false">E64/E50*100-100</f>
        <v>11.9435396308361</v>
      </c>
      <c r="F110" s="404" t="n">
        <f aca="false">F64/F50*100-100</f>
        <v>16.9250237266688</v>
      </c>
      <c r="G110" s="404" t="n">
        <f aca="false">G64/G50*100-100</f>
        <v>7.15155203895313</v>
      </c>
      <c r="H110" s="404" t="n">
        <f aca="false">H64/H50*100-100</f>
        <v>-54.1666666666667</v>
      </c>
      <c r="I110" s="404"/>
    </row>
    <row r="111" s="44" customFormat="true" ht="9.95" hidden="false" customHeight="true" outlineLevel="0" collapsed="false">
      <c r="B111" s="475" t="s">
        <v>346</v>
      </c>
      <c r="C111" s="404" t="n">
        <f aca="false">C65/C51*100-100</f>
        <v>-9.74930362116992</v>
      </c>
      <c r="D111" s="404" t="n">
        <f aca="false">D65/D51*100-100</f>
        <v>-34.0186469041358</v>
      </c>
      <c r="E111" s="404" t="n">
        <f aca="false">E65/E51*100-100</f>
        <v>6.74955595026643</v>
      </c>
      <c r="F111" s="404" t="n">
        <f aca="false">F65/F51*100-100</f>
        <v>12.2073578595318</v>
      </c>
      <c r="G111" s="404" t="n">
        <f aca="false">G65/G51*100-100</f>
        <v>1.65469871995005</v>
      </c>
      <c r="H111" s="404" t="n">
        <f aca="false">H65/H51*100-100</f>
        <v>-28.5714285714286</v>
      </c>
      <c r="I111" s="404"/>
    </row>
    <row r="112" s="44" customFormat="true" ht="9.95" hidden="false" customHeight="true" outlineLevel="0" collapsed="false">
      <c r="B112" s="475" t="s">
        <v>347</v>
      </c>
      <c r="C112" s="404" t="n">
        <f aca="false">C66/C52*100-100</f>
        <v>2.21226280156384</v>
      </c>
      <c r="D112" s="404" t="n">
        <f aca="false">D66/D52*100-100</f>
        <v>-16.6937669376694</v>
      </c>
      <c r="E112" s="404" t="n">
        <f aca="false">E66/E52*100-100</f>
        <v>12.8053293856403</v>
      </c>
      <c r="F112" s="404" t="n">
        <f aca="false">F66/F52*100-100</f>
        <v>16.2154208357858</v>
      </c>
      <c r="G112" s="404" t="n">
        <f aca="false">G66/G52*100-100</f>
        <v>9.35358951444742</v>
      </c>
      <c r="H112" s="404" t="n">
        <f aca="false">H66/H52*100-100</f>
        <v>-40.4761904761905</v>
      </c>
      <c r="I112" s="404"/>
    </row>
    <row r="113" s="44" customFormat="true" ht="9.95" hidden="false" customHeight="true" outlineLevel="0" collapsed="false">
      <c r="B113" s="475" t="s">
        <v>495</v>
      </c>
      <c r="C113" s="404" t="n">
        <f aca="false">C67/C53*100-100</f>
        <v>-1.81799293579887</v>
      </c>
      <c r="D113" s="404" t="n">
        <f aca="false">D67/D53*100-100</f>
        <v>-23.7049180327869</v>
      </c>
      <c r="E113" s="404" t="n">
        <f aca="false">E67/E53*100-100</f>
        <v>8.76951331496787</v>
      </c>
      <c r="F113" s="404" t="n">
        <f aca="false">F67/F53*100-100</f>
        <v>11.5736640094479</v>
      </c>
      <c r="G113" s="404" t="n">
        <f aca="false">G67/G53*100-100</f>
        <v>5.75150937400699</v>
      </c>
      <c r="H113" s="404" t="n">
        <f aca="false">H67/H53*100-100</f>
        <v>-59.5238095238095</v>
      </c>
      <c r="I113" s="404"/>
    </row>
    <row r="114" s="44" customFormat="true" ht="9.95" hidden="false" customHeight="true" outlineLevel="0" collapsed="false">
      <c r="B114" s="475" t="s">
        <v>571</v>
      </c>
      <c r="C114" s="404" t="n">
        <v>8.06564245810056</v>
      </c>
      <c r="D114" s="404" t="n">
        <v>0.168279343710552</v>
      </c>
      <c r="E114" s="404" t="n">
        <v>11.271021992238</v>
      </c>
      <c r="F114" s="404" t="n">
        <v>13.7832699619772</v>
      </c>
      <c r="G114" s="404" t="n">
        <v>8.65257595772788</v>
      </c>
      <c r="H114" s="404" t="n">
        <v>-25.8064516129032</v>
      </c>
      <c r="I114" s="404"/>
    </row>
    <row r="115" s="44" customFormat="true" ht="9.95" hidden="false" customHeight="true" outlineLevel="0" collapsed="false">
      <c r="B115" s="475" t="s">
        <v>349</v>
      </c>
      <c r="C115" s="404" t="n">
        <f aca="false">C69/C55*100-100</f>
        <v>-1.15380428866877</v>
      </c>
      <c r="D115" s="404" t="n">
        <f aca="false">D69/D55*100-100</f>
        <v>-14.6853146853147</v>
      </c>
      <c r="E115" s="404" t="n">
        <f aca="false">E69/E55*100-100</f>
        <v>5.16200762388819</v>
      </c>
      <c r="F115" s="404" t="n">
        <f aca="false">F69/F55*100-100</f>
        <v>8.28276699029127</v>
      </c>
      <c r="G115" s="404" t="n">
        <f aca="false">G69/G55*100-100</f>
        <v>1.73333333333335</v>
      </c>
      <c r="H115" s="404" t="n">
        <f aca="false">H69/H55*100-100</f>
        <v>-35.4838709677419</v>
      </c>
      <c r="I115" s="404"/>
    </row>
    <row r="116" s="44" customFormat="true" ht="9.95" hidden="false" customHeight="true" outlineLevel="0" collapsed="false">
      <c r="B116" s="475" t="s">
        <v>350</v>
      </c>
      <c r="C116" s="404" t="n">
        <f aca="false">C70/C56*100-100</f>
        <v>-0.851807360489246</v>
      </c>
      <c r="D116" s="404" t="n">
        <f aca="false">D70/D56*100-100</f>
        <v>-11.4186851211073</v>
      </c>
      <c r="E116" s="404" t="n">
        <f aca="false">E70/E56*100-100</f>
        <v>4.14125200642054</v>
      </c>
      <c r="F116" s="404" t="n">
        <f aca="false">F70/F56*100-100</f>
        <v>6.93928128872368</v>
      </c>
      <c r="G116" s="404" t="n">
        <f aca="false">G70/G56*100-100</f>
        <v>1.1325782811459</v>
      </c>
      <c r="H116" s="404" t="n">
        <f aca="false">H70/H56*100-100</f>
        <v>-16.2162162162162</v>
      </c>
      <c r="I116" s="404"/>
    </row>
    <row r="117" s="44" customFormat="true" ht="9.95" hidden="false" customHeight="true" outlineLevel="0" collapsed="false">
      <c r="B117" s="476" t="s">
        <v>351</v>
      </c>
      <c r="C117" s="404" t="n">
        <f aca="false">C71/C57*100-100</f>
        <v>4.96272393457215</v>
      </c>
      <c r="D117" s="404" t="n">
        <f aca="false">D71/D57*100-100</f>
        <v>2.73184759166068</v>
      </c>
      <c r="E117" s="404" t="n">
        <f aca="false">E71/E57*100-100</f>
        <v>6.09993510707334</v>
      </c>
      <c r="F117" s="404" t="n">
        <f aca="false">F71/F57*100-100</f>
        <v>5.88047299456696</v>
      </c>
      <c r="G117" s="404" t="n">
        <f aca="false">G71/G57*100-100</f>
        <v>6.32619439868205</v>
      </c>
      <c r="H117" s="404" t="n">
        <f aca="false">H71/H57*100-100</f>
        <v>-14.6341463414634</v>
      </c>
      <c r="I117" s="404"/>
    </row>
    <row r="118" s="44" customFormat="true" ht="9.95" hidden="false" customHeight="true" outlineLevel="0" collapsed="false">
      <c r="B118" s="475" t="s">
        <v>530</v>
      </c>
      <c r="C118" s="404" t="n">
        <f aca="false">C72/C58*100-100</f>
        <v>1.92611304073256</v>
      </c>
      <c r="D118" s="404" t="n">
        <f aca="false">D72/D58*100-100</f>
        <v>-6.41915336571826</v>
      </c>
      <c r="E118" s="404" t="n">
        <f aca="false">E72/E58*100-100</f>
        <v>5.68871359223301</v>
      </c>
      <c r="F118" s="404" t="n">
        <f aca="false">F72/F58*100-100</f>
        <v>2.70270270270269</v>
      </c>
      <c r="G118" s="404" t="n">
        <f aca="false">G72/G58*100-100</f>
        <v>8.94953982862583</v>
      </c>
      <c r="H118" s="404" t="n">
        <f aca="false">H72/H58*100-100</f>
        <v>-25.9259259259259</v>
      </c>
      <c r="I118" s="404"/>
    </row>
    <row r="119" s="44" customFormat="true" ht="9.95" hidden="false" customHeight="true" outlineLevel="0" collapsed="false">
      <c r="B119" s="475" t="s">
        <v>651</v>
      </c>
      <c r="C119" s="404" t="n">
        <f aca="false">C73/C59*100-100</f>
        <v>0.838299161700846</v>
      </c>
      <c r="D119" s="404" t="n">
        <f aca="false">D73/D59*100-100</f>
        <v>-11.9787985865724</v>
      </c>
      <c r="E119" s="404" t="n">
        <f aca="false">E73/E59*100-100</f>
        <v>5.9299191374663</v>
      </c>
      <c r="F119" s="404" t="n">
        <f aca="false">F73/F59*100-100</f>
        <v>4.52550740537576</v>
      </c>
      <c r="G119" s="404" t="n">
        <f aca="false">G73/G59*100-100</f>
        <v>7.43461651483986</v>
      </c>
      <c r="H119" s="404" t="n">
        <f aca="false">H73/H59*100-100</f>
        <v>18.1818181818182</v>
      </c>
      <c r="I119" s="404"/>
    </row>
    <row r="120" s="44" customFormat="true" ht="9.95" hidden="true" customHeight="true" outlineLevel="0" collapsed="false">
      <c r="B120" s="135" t="s">
        <v>354</v>
      </c>
      <c r="C120" s="404" t="n">
        <f aca="false">C74/C60*100-100</f>
        <v>-100</v>
      </c>
      <c r="D120" s="404" t="n">
        <f aca="false">D74/D60*100-100</f>
        <v>-100</v>
      </c>
      <c r="E120" s="404" t="n">
        <f aca="false">E74/E60*100-100</f>
        <v>-100</v>
      </c>
      <c r="F120" s="404" t="n">
        <f aca="false">F74/F60*100-100</f>
        <v>-100</v>
      </c>
      <c r="G120" s="404" t="n">
        <f aca="false">G74/G60*100-100</f>
        <v>-100</v>
      </c>
      <c r="H120" s="404" t="n">
        <f aca="false">H74/H60*100-100</f>
        <v>-100</v>
      </c>
      <c r="I120" s="404"/>
    </row>
    <row r="121" s="44" customFormat="true" ht="9.95" hidden="true" customHeight="true" outlineLevel="0" collapsed="false">
      <c r="B121" s="135" t="s">
        <v>355</v>
      </c>
      <c r="C121" s="404" t="n">
        <f aca="false">C75/SUM(C48:C51)*100-100</f>
        <v>-100</v>
      </c>
      <c r="D121" s="404" t="n">
        <f aca="false">D75/D61*100-100</f>
        <v>-100</v>
      </c>
      <c r="E121" s="404" t="n">
        <f aca="false">E75/E61*100-100</f>
        <v>-100</v>
      </c>
      <c r="F121" s="404" t="n">
        <f aca="false">F75/F61*100-100</f>
        <v>-100</v>
      </c>
      <c r="G121" s="404" t="n">
        <f aca="false">G75/G61*100-100</f>
        <v>-100</v>
      </c>
      <c r="H121" s="404" t="n">
        <f aca="false">H75/H61*100-100</f>
        <v>-100</v>
      </c>
      <c r="I121" s="404"/>
    </row>
    <row r="122" s="44" customFormat="true" ht="6" hidden="false" customHeight="true" outlineLevel="0" collapsed="false">
      <c r="B122" s="135"/>
      <c r="C122" s="404"/>
      <c r="D122" s="404"/>
      <c r="E122" s="404"/>
      <c r="F122" s="404"/>
      <c r="G122" s="404"/>
      <c r="H122" s="404"/>
      <c r="I122" s="404"/>
    </row>
    <row r="123" s="44" customFormat="true" ht="9.95" hidden="false" customHeight="true" outlineLevel="0" collapsed="false">
      <c r="A123" s="44" t="str">
        <f aca="false">A77</f>
        <v>Jan. - Okt.</v>
      </c>
      <c r="B123" s="135"/>
      <c r="C123" s="404" t="n">
        <v>-0.502097237432082</v>
      </c>
      <c r="D123" s="404" t="n">
        <v>-17.0313183721948</v>
      </c>
      <c r="E123" s="404" t="n">
        <v>7.87505431071938</v>
      </c>
      <c r="F123" s="404" t="n">
        <v>9.79836744639376</v>
      </c>
      <c r="G123" s="404" t="n">
        <v>5.87751486777172</v>
      </c>
      <c r="H123" s="404" t="n">
        <v>-31.4606741573034</v>
      </c>
      <c r="I123" s="404"/>
    </row>
    <row r="124" s="44" customFormat="true" ht="6" hidden="false" customHeight="true" outlineLevel="0" collapsed="false">
      <c r="B124" s="136"/>
      <c r="C124" s="141"/>
      <c r="D124" s="141"/>
      <c r="E124" s="141"/>
      <c r="F124" s="141"/>
      <c r="G124" s="141"/>
      <c r="H124" s="141"/>
    </row>
    <row r="125" s="44" customFormat="true" ht="26.1" hidden="false" customHeight="true" outlineLevel="0" collapsed="false">
      <c r="A125" s="478" t="s">
        <v>670</v>
      </c>
      <c r="B125" s="478"/>
      <c r="C125" s="478"/>
      <c r="D125" s="478"/>
      <c r="E125" s="478"/>
      <c r="F125" s="478"/>
      <c r="G125" s="478"/>
      <c r="H125" s="478"/>
    </row>
    <row r="126" s="44" customFormat="true" ht="26.1" hidden="false" customHeight="true" outlineLevel="0" collapsed="false">
      <c r="A126" s="478" t="s">
        <v>671</v>
      </c>
      <c r="B126" s="478"/>
      <c r="C126" s="478"/>
      <c r="D126" s="478"/>
      <c r="E126" s="478"/>
      <c r="F126" s="478"/>
      <c r="G126" s="478"/>
      <c r="H126" s="478"/>
    </row>
    <row r="127" s="44" customFormat="true" ht="9.95" hidden="false" customHeight="true" outlineLevel="0" collapsed="false">
      <c r="D127" s="381"/>
      <c r="E127" s="381"/>
      <c r="F127" s="381"/>
      <c r="G127" s="381"/>
      <c r="H127" s="381"/>
    </row>
    <row r="128" s="44" customFormat="true" ht="9.95" hidden="false" customHeight="true" outlineLevel="0" collapsed="false">
      <c r="D128" s="381"/>
      <c r="E128" s="381"/>
      <c r="F128" s="381"/>
      <c r="G128" s="381"/>
      <c r="H128" s="381"/>
    </row>
    <row r="129" s="44" customFormat="true" ht="9.95" hidden="false" customHeight="tru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customFormat="false" ht="15.75" hidden="false" customHeight="false" outlineLevel="0" collapsed="false">
      <c r="H135" s="34"/>
    </row>
    <row r="136" customFormat="false" ht="15.75" hidden="false" customHeight="false" outlineLevel="0" collapsed="false">
      <c r="H136" s="34"/>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80:H80"/>
    <mergeCell ref="C81:H81"/>
    <mergeCell ref="A83:B83"/>
    <mergeCell ref="A84:B84"/>
    <mergeCell ref="A85:B85"/>
    <mergeCell ref="A86:B86"/>
    <mergeCell ref="A87:B87"/>
    <mergeCell ref="A88:B88"/>
    <mergeCell ref="A89:B89"/>
    <mergeCell ref="A90:B90"/>
    <mergeCell ref="A91:B91"/>
    <mergeCell ref="A92:B92"/>
    <mergeCell ref="A93:B93"/>
    <mergeCell ref="A125:H125"/>
    <mergeCell ref="A126:H12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1/2007&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9" min="3" style="87" width="11.28"/>
    <col collapsed="false" customWidth="false" hidden="false" outlineLevel="0" max="15" min="10" style="16" width="11.42"/>
    <col collapsed="false" customWidth="false" hidden="false" outlineLevel="0" max="257" min="16" style="87" width="11.42"/>
  </cols>
  <sheetData>
    <row r="1" customFormat="false" ht="9.95" hidden="false" customHeight="true" outlineLevel="0" collapsed="false">
      <c r="A1" s="482"/>
      <c r="I1" s="91" t="s">
        <v>654</v>
      </c>
    </row>
    <row r="2" customFormat="false" ht="4.5" hidden="false" customHeight="true" outlineLevel="0" collapsed="false">
      <c r="A2" s="435"/>
      <c r="B2" s="148"/>
      <c r="C2" s="148"/>
      <c r="D2" s="483"/>
      <c r="E2" s="435"/>
      <c r="F2" s="435"/>
      <c r="G2" s="435"/>
      <c r="H2" s="148"/>
      <c r="I2" s="483"/>
    </row>
    <row r="3" s="18" customFormat="true" ht="15" hidden="false" customHeight="true" outlineLevel="0" collapsed="false">
      <c r="A3" s="17" t="s">
        <v>317</v>
      </c>
      <c r="B3" s="17"/>
      <c r="C3" s="17"/>
      <c r="D3" s="17"/>
      <c r="E3" s="17"/>
      <c r="F3" s="17"/>
      <c r="G3" s="17"/>
      <c r="H3" s="17"/>
      <c r="I3" s="17"/>
      <c r="J3" s="21"/>
      <c r="K3" s="21"/>
      <c r="L3" s="21"/>
      <c r="M3" s="21"/>
      <c r="N3" s="21"/>
      <c r="O3" s="21"/>
    </row>
    <row r="4" s="18" customFormat="true" ht="15" hidden="false" customHeight="true" outlineLevel="0" collapsed="false">
      <c r="A4" s="17" t="s">
        <v>655</v>
      </c>
      <c r="B4" s="17"/>
      <c r="C4" s="17"/>
      <c r="D4" s="17"/>
      <c r="E4" s="17"/>
      <c r="F4" s="17"/>
      <c r="G4" s="17"/>
      <c r="H4" s="17"/>
      <c r="I4" s="17"/>
      <c r="J4" s="21"/>
      <c r="K4" s="21"/>
      <c r="L4" s="21"/>
      <c r="M4" s="21"/>
      <c r="N4" s="21"/>
      <c r="O4" s="21"/>
    </row>
    <row r="5" s="18" customFormat="true" ht="15" hidden="false" customHeight="true" outlineLevel="0" collapsed="false">
      <c r="A5" s="324" t="s">
        <v>672</v>
      </c>
      <c r="B5" s="324"/>
      <c r="C5" s="324"/>
      <c r="D5" s="324"/>
      <c r="E5" s="324"/>
      <c r="F5" s="324"/>
      <c r="G5" s="324"/>
      <c r="H5" s="324"/>
      <c r="I5" s="324"/>
      <c r="J5" s="21"/>
      <c r="K5" s="21"/>
      <c r="L5" s="21"/>
      <c r="M5" s="21"/>
      <c r="N5" s="21"/>
      <c r="O5" s="21"/>
    </row>
    <row r="6" customFormat="false" ht="6" hidden="false" customHeight="true" outlineLevel="0" collapsed="false">
      <c r="A6" s="145"/>
      <c r="B6" s="148"/>
      <c r="C6" s="148"/>
      <c r="D6" s="483"/>
      <c r="E6" s="145"/>
      <c r="F6" s="145"/>
      <c r="G6" s="145"/>
      <c r="H6" s="148"/>
      <c r="I6" s="483"/>
    </row>
    <row r="7" s="485" customFormat="true" ht="12" hidden="false" customHeight="true" outlineLevel="0" collapsed="false">
      <c r="A7" s="100" t="s">
        <v>673</v>
      </c>
      <c r="B7" s="100"/>
      <c r="C7" s="100"/>
      <c r="D7" s="100"/>
      <c r="E7" s="100"/>
      <c r="F7" s="100"/>
      <c r="G7" s="100"/>
      <c r="H7" s="100"/>
      <c r="I7" s="100"/>
      <c r="J7" s="484"/>
      <c r="K7" s="484"/>
      <c r="L7" s="484"/>
      <c r="M7" s="484"/>
      <c r="N7" s="484"/>
      <c r="O7" s="484"/>
    </row>
    <row r="8" s="485" customFormat="true" ht="12" hidden="false" customHeight="true" outlineLevel="0" collapsed="false">
      <c r="A8" s="100" t="s">
        <v>674</v>
      </c>
      <c r="B8" s="100"/>
      <c r="C8" s="100"/>
      <c r="D8" s="100"/>
      <c r="E8" s="100"/>
      <c r="F8" s="100"/>
      <c r="G8" s="100"/>
      <c r="H8" s="100"/>
      <c r="I8" s="100"/>
      <c r="J8" s="484"/>
      <c r="K8" s="484"/>
      <c r="L8" s="484"/>
      <c r="M8" s="484"/>
      <c r="N8" s="484"/>
      <c r="O8" s="484"/>
    </row>
    <row r="9" s="44" customFormat="true" ht="8.1" hidden="false" customHeight="true" outlineLevel="0" collapsed="false">
      <c r="A9" s="374"/>
      <c r="B9" s="374"/>
      <c r="C9" s="374"/>
      <c r="D9" s="374"/>
      <c r="H9" s="374"/>
      <c r="I9" s="374"/>
    </row>
    <row r="10" s="44" customFormat="true" ht="12" hidden="false" customHeight="true" outlineLevel="0" collapsed="false">
      <c r="A10" s="38" t="s">
        <v>322</v>
      </c>
      <c r="B10" s="38"/>
      <c r="C10" s="486"/>
      <c r="D10" s="45" t="s">
        <v>675</v>
      </c>
      <c r="E10" s="45"/>
      <c r="F10" s="45"/>
      <c r="G10" s="45"/>
      <c r="H10" s="45"/>
      <c r="I10" s="45"/>
    </row>
    <row r="11" s="44" customFormat="true" ht="9.95" hidden="false" customHeight="true" outlineLevel="0" collapsed="false">
      <c r="A11" s="198" t="s">
        <v>324</v>
      </c>
      <c r="B11" s="198"/>
      <c r="C11" s="194" t="s">
        <v>325</v>
      </c>
      <c r="D11" s="74"/>
      <c r="E11" s="195"/>
      <c r="F11" s="54"/>
      <c r="G11" s="74"/>
      <c r="H11" s="194"/>
      <c r="I11" s="47"/>
    </row>
    <row r="12" s="44" customFormat="true" ht="9.95" hidden="false" customHeight="true" outlineLevel="0" collapsed="false">
      <c r="A12" s="51"/>
      <c r="B12" s="194"/>
      <c r="C12" s="194"/>
      <c r="D12" s="74" t="s">
        <v>643</v>
      </c>
      <c r="E12" s="195" t="s">
        <v>676</v>
      </c>
      <c r="F12" s="54" t="s">
        <v>677</v>
      </c>
      <c r="G12" s="74" t="s">
        <v>678</v>
      </c>
      <c r="H12" s="194" t="s">
        <v>679</v>
      </c>
      <c r="I12" s="195" t="s">
        <v>450</v>
      </c>
    </row>
    <row r="13" s="44" customFormat="true" ht="9.95" hidden="false" customHeight="true" outlineLevel="0" collapsed="false">
      <c r="A13" s="194" t="s">
        <v>331</v>
      </c>
      <c r="B13" s="194"/>
      <c r="C13" s="198" t="s">
        <v>336</v>
      </c>
      <c r="D13" s="74"/>
      <c r="E13" s="487"/>
      <c r="F13" s="54"/>
      <c r="G13" s="74"/>
      <c r="H13" s="194"/>
      <c r="I13" s="195"/>
    </row>
    <row r="14" s="44" customFormat="true" ht="9.95" hidden="false" customHeight="true" outlineLevel="0" collapsed="false">
      <c r="A14" s="210" t="s">
        <v>335</v>
      </c>
      <c r="B14" s="210"/>
      <c r="C14" s="438"/>
      <c r="D14" s="211"/>
      <c r="E14" s="50"/>
      <c r="F14" s="49"/>
      <c r="G14" s="211"/>
      <c r="H14" s="48"/>
      <c r="I14" s="50"/>
    </row>
    <row r="15" s="44" customFormat="true" ht="5.25" hidden="false" customHeight="true" outlineLevel="0" collapsed="false">
      <c r="A15" s="74"/>
      <c r="B15" s="74"/>
      <c r="C15" s="201"/>
      <c r="D15" s="74"/>
      <c r="E15" s="74"/>
      <c r="F15" s="74"/>
      <c r="G15" s="74"/>
      <c r="H15" s="74"/>
      <c r="I15" s="74"/>
    </row>
    <row r="16" s="44" customFormat="true" ht="9.95" hidden="false" customHeight="true" outlineLevel="0" collapsed="false">
      <c r="A16" s="74"/>
      <c r="B16" s="74"/>
      <c r="C16" s="74" t="s">
        <v>680</v>
      </c>
      <c r="D16" s="74"/>
      <c r="E16" s="74"/>
      <c r="F16" s="74"/>
      <c r="G16" s="74"/>
      <c r="H16" s="74"/>
      <c r="I16" s="74"/>
    </row>
    <row r="17" s="44" customFormat="true" ht="5.25" hidden="false" customHeight="true" outlineLevel="0" collapsed="false">
      <c r="B17" s="381"/>
      <c r="C17" s="201"/>
    </row>
    <row r="18" s="44" customFormat="true" ht="9.95" hidden="true" customHeight="true" outlineLevel="0" collapsed="false">
      <c r="A18" s="194" t="n">
        <v>1994</v>
      </c>
      <c r="B18" s="194"/>
      <c r="C18" s="488" t="n">
        <v>1688308</v>
      </c>
      <c r="D18" s="69" t="n">
        <v>1236843</v>
      </c>
      <c r="E18" s="69" t="n">
        <v>229968</v>
      </c>
      <c r="F18" s="69" t="n">
        <v>62769</v>
      </c>
      <c r="G18" s="57"/>
      <c r="H18" s="57" t="n">
        <v>47092</v>
      </c>
      <c r="I18" s="57" t="n">
        <v>35615</v>
      </c>
    </row>
    <row r="19" s="44" customFormat="true" ht="9.95" hidden="true" customHeight="true" outlineLevel="0" collapsed="false">
      <c r="A19" s="194" t="n">
        <v>1995</v>
      </c>
      <c r="B19" s="194"/>
      <c r="C19" s="488" t="n">
        <v>1812218</v>
      </c>
      <c r="D19" s="69" t="n">
        <v>1293034</v>
      </c>
      <c r="E19" s="69" t="n">
        <v>272817</v>
      </c>
      <c r="F19" s="69" t="n">
        <v>63521</v>
      </c>
      <c r="G19" s="57" t="s">
        <v>180</v>
      </c>
      <c r="H19" s="69" t="n">
        <v>55169</v>
      </c>
      <c r="I19" s="69" t="n">
        <v>35602</v>
      </c>
    </row>
    <row r="20" s="44" customFormat="true" ht="9.95" hidden="true" customHeight="true" outlineLevel="0" collapsed="false">
      <c r="A20" s="194" t="n">
        <v>1996</v>
      </c>
      <c r="B20" s="194"/>
      <c r="C20" s="488" t="n">
        <v>1912993</v>
      </c>
      <c r="D20" s="69" t="n">
        <v>1329093</v>
      </c>
      <c r="E20" s="69" t="n">
        <v>311437</v>
      </c>
      <c r="F20" s="69" t="n">
        <v>74708</v>
      </c>
      <c r="G20" s="57" t="s">
        <v>180</v>
      </c>
      <c r="H20" s="69" t="n">
        <v>56114</v>
      </c>
      <c r="I20" s="69" t="n">
        <v>36212</v>
      </c>
    </row>
    <row r="21" s="44" customFormat="true" ht="9.95" hidden="false" customHeight="true" outlineLevel="0" collapsed="false">
      <c r="A21" s="194" t="n">
        <v>1997</v>
      </c>
      <c r="B21" s="194"/>
      <c r="C21" s="488" t="n">
        <v>2056446</v>
      </c>
      <c r="D21" s="69" t="n">
        <v>1367862</v>
      </c>
      <c r="E21" s="69" t="n">
        <v>375051</v>
      </c>
      <c r="F21" s="69" t="n">
        <v>95335</v>
      </c>
      <c r="G21" s="57" t="s">
        <v>180</v>
      </c>
      <c r="H21" s="69" t="n">
        <v>68319</v>
      </c>
      <c r="I21" s="69" t="n">
        <v>34908</v>
      </c>
    </row>
    <row r="22" s="44" customFormat="true" ht="9.95" hidden="false" customHeight="true" outlineLevel="0" collapsed="false">
      <c r="A22" s="194" t="n">
        <v>1998</v>
      </c>
      <c r="B22" s="194"/>
      <c r="C22" s="69" t="n">
        <v>1970647</v>
      </c>
      <c r="D22" s="69" t="n">
        <v>1330017</v>
      </c>
      <c r="E22" s="69" t="n">
        <v>348072</v>
      </c>
      <c r="F22" s="69" t="n">
        <v>95628</v>
      </c>
      <c r="G22" s="57" t="s">
        <v>180</v>
      </c>
      <c r="H22" s="69" t="n">
        <v>66119</v>
      </c>
      <c r="I22" s="69" t="n">
        <v>34193</v>
      </c>
    </row>
    <row r="23" s="44" customFormat="true" ht="10.5" hidden="false" customHeight="true" outlineLevel="0" collapsed="false">
      <c r="A23" s="194" t="n">
        <v>1999</v>
      </c>
      <c r="B23" s="194"/>
      <c r="C23" s="488" t="n">
        <v>2078410</v>
      </c>
      <c r="D23" s="69" t="n">
        <v>1399403</v>
      </c>
      <c r="E23" s="69" t="n">
        <v>387108</v>
      </c>
      <c r="F23" s="69" t="n">
        <v>114888</v>
      </c>
      <c r="G23" s="57" t="s">
        <v>180</v>
      </c>
      <c r="H23" s="69" t="n">
        <v>60861</v>
      </c>
      <c r="I23" s="69" t="n">
        <v>35456</v>
      </c>
    </row>
    <row r="24" s="44" customFormat="true" ht="10.5" hidden="false" customHeight="true" outlineLevel="0" collapsed="false">
      <c r="A24" s="194" t="n">
        <v>2000</v>
      </c>
      <c r="B24" s="194"/>
      <c r="C24" s="488" t="n">
        <v>2288238</v>
      </c>
      <c r="D24" s="69" t="n">
        <v>1566690</v>
      </c>
      <c r="E24" s="69" t="n">
        <v>419742</v>
      </c>
      <c r="F24" s="69" t="n">
        <v>125260</v>
      </c>
      <c r="G24" s="57" t="s">
        <v>180</v>
      </c>
      <c r="H24" s="69" t="n">
        <v>59253</v>
      </c>
      <c r="I24" s="69" t="n">
        <v>31163</v>
      </c>
    </row>
    <row r="25" s="44" customFormat="true" ht="10.5" hidden="false" customHeight="true" outlineLevel="0" collapsed="false">
      <c r="A25" s="194" t="n">
        <v>2001</v>
      </c>
      <c r="B25" s="194"/>
      <c r="C25" s="488" t="n">
        <v>2184899</v>
      </c>
      <c r="D25" s="69" t="n">
        <v>1466455</v>
      </c>
      <c r="E25" s="69" t="n">
        <v>439518</v>
      </c>
      <c r="F25" s="69" t="n">
        <v>123249</v>
      </c>
      <c r="G25" s="57" t="s">
        <v>180</v>
      </c>
      <c r="H25" s="69" t="n">
        <v>51354</v>
      </c>
      <c r="I25" s="69" t="n">
        <v>26889</v>
      </c>
    </row>
    <row r="26" s="44" customFormat="true" ht="10.5" hidden="false" customHeight="true" outlineLevel="0" collapsed="false">
      <c r="A26" s="194" t="n">
        <v>2002</v>
      </c>
      <c r="B26" s="194"/>
      <c r="C26" s="488" t="n">
        <v>2274629</v>
      </c>
      <c r="D26" s="69" t="n">
        <v>1491080</v>
      </c>
      <c r="E26" s="69" t="n">
        <v>493337</v>
      </c>
      <c r="F26" s="69" t="n">
        <v>144951</v>
      </c>
      <c r="G26" s="57" t="s">
        <v>180</v>
      </c>
      <c r="H26" s="69" t="n">
        <v>45405</v>
      </c>
      <c r="I26" s="69" t="n">
        <v>25629</v>
      </c>
    </row>
    <row r="27" s="44" customFormat="true" ht="12" hidden="false" customHeight="true" outlineLevel="0" collapsed="false">
      <c r="A27" s="480" t="s">
        <v>463</v>
      </c>
      <c r="B27" s="480"/>
      <c r="C27" s="488" t="n">
        <v>2359346</v>
      </c>
      <c r="D27" s="69" t="n">
        <v>1519602</v>
      </c>
      <c r="E27" s="69" t="n">
        <v>517578</v>
      </c>
      <c r="F27" s="69" t="n">
        <v>141100</v>
      </c>
      <c r="G27" s="69" t="n">
        <v>36485</v>
      </c>
      <c r="H27" s="69" t="n">
        <v>47610</v>
      </c>
      <c r="I27" s="69" t="n">
        <v>23609</v>
      </c>
    </row>
    <row r="28" s="44" customFormat="true" ht="12" hidden="false" customHeight="true" outlineLevel="0" collapsed="false">
      <c r="A28" s="194" t="s">
        <v>464</v>
      </c>
      <c r="B28" s="194"/>
      <c r="C28" s="488" t="n">
        <v>2712218</v>
      </c>
      <c r="D28" s="69" t="n">
        <v>1712800</v>
      </c>
      <c r="E28" s="69" t="n">
        <v>611525</v>
      </c>
      <c r="F28" s="69" t="n">
        <v>171142</v>
      </c>
      <c r="G28" s="69" t="n">
        <v>66070</v>
      </c>
      <c r="H28" s="69" t="n">
        <v>55865</v>
      </c>
      <c r="I28" s="69" t="n">
        <v>25044</v>
      </c>
    </row>
    <row r="29" s="44" customFormat="true" ht="12" hidden="false" customHeight="true" outlineLevel="0" collapsed="false">
      <c r="A29" s="194" t="s">
        <v>663</v>
      </c>
      <c r="B29" s="194"/>
      <c r="C29" s="488" t="n">
        <v>2949730</v>
      </c>
      <c r="D29" s="69" t="n">
        <v>1853383</v>
      </c>
      <c r="E29" s="69" t="n">
        <v>640114</v>
      </c>
      <c r="F29" s="69" t="n">
        <v>203045</v>
      </c>
      <c r="G29" s="69" t="n">
        <v>100943</v>
      </c>
      <c r="H29" s="69" t="n">
        <v>56331</v>
      </c>
      <c r="I29" s="69" t="n">
        <v>25405</v>
      </c>
    </row>
    <row r="30" s="44" customFormat="true" ht="8.1" hidden="true" customHeight="true" outlineLevel="0" collapsed="false">
      <c r="B30" s="135"/>
      <c r="C30" s="69"/>
      <c r="D30" s="69"/>
      <c r="E30" s="69"/>
      <c r="F30" s="69"/>
      <c r="G30" s="69"/>
      <c r="H30" s="69"/>
      <c r="I30" s="69"/>
    </row>
    <row r="31" s="44" customFormat="true" ht="12" hidden="true" customHeight="true" outlineLevel="0" collapsed="false">
      <c r="A31" s="474" t="s">
        <v>463</v>
      </c>
      <c r="B31" s="135"/>
      <c r="C31" s="69"/>
      <c r="D31" s="69"/>
      <c r="E31" s="69"/>
      <c r="F31" s="69"/>
      <c r="G31" s="69"/>
      <c r="H31" s="69"/>
      <c r="I31" s="69"/>
    </row>
    <row r="32" s="44" customFormat="true" ht="9.95" hidden="true" customHeight="true" outlineLevel="0" collapsed="false">
      <c r="B32" s="135" t="s">
        <v>355</v>
      </c>
      <c r="C32" s="60" t="n">
        <v>203668</v>
      </c>
      <c r="D32" s="60" t="n">
        <v>129817</v>
      </c>
      <c r="E32" s="60" t="n">
        <v>45650</v>
      </c>
      <c r="F32" s="60" t="n">
        <v>11050</v>
      </c>
      <c r="G32" s="60" t="n">
        <v>4737</v>
      </c>
      <c r="H32" s="60" t="n">
        <v>4279</v>
      </c>
      <c r="I32" s="60" t="n">
        <v>1956</v>
      </c>
    </row>
    <row r="33" s="44" customFormat="true" ht="6" hidden="false" customHeight="true" outlineLevel="0" collapsed="false">
      <c r="B33" s="135"/>
      <c r="C33" s="69"/>
      <c r="D33" s="69"/>
      <c r="E33" s="69"/>
      <c r="F33" s="69"/>
      <c r="G33" s="69"/>
      <c r="H33" s="69"/>
      <c r="I33" s="69"/>
    </row>
    <row r="34" s="44" customFormat="true" ht="12" hidden="true" customHeight="true" outlineLevel="0" collapsed="false">
      <c r="A34" s="474" t="s">
        <v>464</v>
      </c>
      <c r="B34" s="135"/>
      <c r="C34" s="69"/>
      <c r="D34" s="69"/>
      <c r="E34" s="69"/>
      <c r="F34" s="69"/>
      <c r="G34" s="69"/>
      <c r="H34" s="69"/>
      <c r="I34" s="69"/>
    </row>
    <row r="35" s="44" customFormat="true" ht="9.95" hidden="true" customHeight="true" outlineLevel="0" collapsed="false">
      <c r="B35" s="475" t="s">
        <v>345</v>
      </c>
      <c r="C35" s="69" t="n">
        <v>179196</v>
      </c>
      <c r="D35" s="60" t="n">
        <v>112415</v>
      </c>
      <c r="E35" s="60" t="n">
        <v>42356</v>
      </c>
      <c r="F35" s="60" t="n">
        <v>10356</v>
      </c>
      <c r="G35" s="60" t="n">
        <v>3733</v>
      </c>
      <c r="H35" s="60" t="n">
        <v>3294</v>
      </c>
      <c r="I35" s="60" t="n">
        <v>1827</v>
      </c>
    </row>
    <row r="36" s="44" customFormat="true" ht="9.95" hidden="true" customHeight="true" outlineLevel="0" collapsed="false">
      <c r="B36" s="475" t="s">
        <v>346</v>
      </c>
      <c r="C36" s="60" t="n">
        <v>208464</v>
      </c>
      <c r="D36" s="60" t="n">
        <v>134454</v>
      </c>
      <c r="E36" s="60" t="n">
        <v>45452</v>
      </c>
      <c r="F36" s="60" t="n">
        <v>12193</v>
      </c>
      <c r="G36" s="60" t="n">
        <v>4735</v>
      </c>
      <c r="H36" s="60" t="n">
        <v>4206</v>
      </c>
      <c r="I36" s="60" t="n">
        <v>1979</v>
      </c>
    </row>
    <row r="37" s="44" customFormat="true" ht="9.95" hidden="true" customHeight="true" outlineLevel="0" collapsed="false">
      <c r="B37" s="475" t="s">
        <v>347</v>
      </c>
      <c r="C37" s="60" t="n">
        <v>236441</v>
      </c>
      <c r="D37" s="60" t="n">
        <v>151000</v>
      </c>
      <c r="E37" s="60" t="n">
        <v>51801</v>
      </c>
      <c r="F37" s="60" t="n">
        <v>13101</v>
      </c>
      <c r="G37" s="60" t="n">
        <v>6242</v>
      </c>
      <c r="H37" s="60" t="n">
        <v>5013</v>
      </c>
      <c r="I37" s="60" t="n">
        <v>2266</v>
      </c>
    </row>
    <row r="38" s="44" customFormat="true" ht="9.95" hidden="true" customHeight="true" outlineLevel="0" collapsed="false">
      <c r="B38" s="475" t="s">
        <v>495</v>
      </c>
      <c r="C38" s="60" t="n">
        <v>217642</v>
      </c>
      <c r="D38" s="60" t="n">
        <v>135210</v>
      </c>
      <c r="E38" s="60" t="n">
        <v>51219</v>
      </c>
      <c r="F38" s="60" t="n">
        <v>13042</v>
      </c>
      <c r="G38" s="60" t="n">
        <v>5259</v>
      </c>
      <c r="H38" s="60" t="n">
        <v>4828</v>
      </c>
      <c r="I38" s="60" t="n">
        <v>1995</v>
      </c>
    </row>
    <row r="39" s="44" customFormat="true" ht="9.95" hidden="true" customHeight="true" outlineLevel="0" collapsed="false">
      <c r="B39" s="475" t="s">
        <v>571</v>
      </c>
      <c r="C39" s="60" t="n">
        <v>222311</v>
      </c>
      <c r="D39" s="60" t="n">
        <v>144576</v>
      </c>
      <c r="E39" s="60" t="n">
        <v>49345</v>
      </c>
      <c r="F39" s="60" t="n">
        <v>12694</v>
      </c>
      <c r="G39" s="60" t="n">
        <v>4136</v>
      </c>
      <c r="H39" s="60" t="n">
        <v>3915</v>
      </c>
      <c r="I39" s="60" t="n">
        <v>1977</v>
      </c>
    </row>
    <row r="40" s="44" customFormat="true" ht="9.95" hidden="true" customHeight="true" outlineLevel="0" collapsed="false">
      <c r="B40" s="475" t="s">
        <v>349</v>
      </c>
      <c r="C40" s="60" t="n">
        <v>222125</v>
      </c>
      <c r="D40" s="60" t="n">
        <v>139906</v>
      </c>
      <c r="E40" s="60" t="n">
        <v>52196</v>
      </c>
      <c r="F40" s="60" t="n">
        <v>13210</v>
      </c>
      <c r="G40" s="60" t="n">
        <v>4178</v>
      </c>
      <c r="H40" s="60" t="n">
        <v>4368</v>
      </c>
      <c r="I40" s="60" t="n">
        <v>2194</v>
      </c>
    </row>
    <row r="41" s="44" customFormat="true" ht="9.95" hidden="true" customHeight="true" outlineLevel="0" collapsed="false">
      <c r="B41" s="475" t="s">
        <v>350</v>
      </c>
      <c r="C41" s="69" t="n">
        <v>229889</v>
      </c>
      <c r="D41" s="69" t="n">
        <v>143342</v>
      </c>
      <c r="E41" s="69" t="n">
        <v>53454</v>
      </c>
      <c r="F41" s="69" t="n">
        <v>14242</v>
      </c>
      <c r="G41" s="69" t="n">
        <v>5540</v>
      </c>
      <c r="H41" s="69" t="n">
        <v>5007</v>
      </c>
      <c r="I41" s="69" t="n">
        <v>2214</v>
      </c>
    </row>
    <row r="42" s="44" customFormat="true" ht="9.95" hidden="true" customHeight="true" outlineLevel="0" collapsed="false">
      <c r="B42" s="476" t="s">
        <v>351</v>
      </c>
      <c r="C42" s="69" t="n">
        <v>217650</v>
      </c>
      <c r="D42" s="69" t="n">
        <v>138933</v>
      </c>
      <c r="E42" s="69" t="n">
        <v>47029</v>
      </c>
      <c r="F42" s="69" t="n">
        <v>14336</v>
      </c>
      <c r="G42" s="69" t="n">
        <v>5034</v>
      </c>
      <c r="H42" s="69" t="n">
        <v>4880</v>
      </c>
      <c r="I42" s="69" t="n">
        <v>1947</v>
      </c>
    </row>
    <row r="43" s="44" customFormat="true" ht="9.95" hidden="true" customHeight="true" outlineLevel="0" collapsed="false">
      <c r="B43" s="475" t="s">
        <v>530</v>
      </c>
      <c r="C43" s="69" t="n">
        <v>235523</v>
      </c>
      <c r="D43" s="69" t="n">
        <v>144336</v>
      </c>
      <c r="E43" s="69" t="n">
        <v>54118</v>
      </c>
      <c r="F43" s="69" t="n">
        <v>17324</v>
      </c>
      <c r="G43" s="69" t="n">
        <v>6331</v>
      </c>
      <c r="H43" s="69" t="n">
        <v>5376</v>
      </c>
      <c r="I43" s="69" t="n">
        <v>2082</v>
      </c>
    </row>
    <row r="44" s="44" customFormat="true" ht="9.95" hidden="true" customHeight="true" outlineLevel="0" collapsed="false">
      <c r="B44" s="475" t="s">
        <v>651</v>
      </c>
      <c r="C44" s="60" t="n">
        <v>253379</v>
      </c>
      <c r="D44" s="60" t="n">
        <v>160166</v>
      </c>
      <c r="E44" s="60" t="n">
        <v>56591</v>
      </c>
      <c r="F44" s="60" t="n">
        <v>16776</v>
      </c>
      <c r="G44" s="60" t="n">
        <v>6721</v>
      </c>
      <c r="H44" s="60" t="n">
        <v>5296</v>
      </c>
      <c r="I44" s="60" t="n">
        <v>2234</v>
      </c>
    </row>
    <row r="45" s="44" customFormat="true" ht="9.95" hidden="true" customHeight="true" outlineLevel="0" collapsed="false">
      <c r="B45" s="135" t="s">
        <v>354</v>
      </c>
      <c r="C45" s="60" t="n">
        <v>246454</v>
      </c>
      <c r="D45" s="60" t="n">
        <v>155293</v>
      </c>
      <c r="E45" s="60" t="n">
        <v>53088</v>
      </c>
      <c r="F45" s="60" t="n">
        <v>17437</v>
      </c>
      <c r="G45" s="60" t="n">
        <v>8072</v>
      </c>
      <c r="H45" s="60" t="n">
        <v>4585</v>
      </c>
      <c r="I45" s="60" t="n">
        <v>2151</v>
      </c>
    </row>
    <row r="46" s="44" customFormat="true" ht="9.95" hidden="true" customHeight="true" outlineLevel="0" collapsed="false">
      <c r="B46" s="135" t="s">
        <v>355</v>
      </c>
      <c r="C46" s="69" t="n">
        <v>243144</v>
      </c>
      <c r="D46" s="69" t="n">
        <v>153168</v>
      </c>
      <c r="E46" s="69" t="n">
        <v>54873</v>
      </c>
      <c r="F46" s="69" t="n">
        <v>16429</v>
      </c>
      <c r="G46" s="69" t="n">
        <v>6091</v>
      </c>
      <c r="H46" s="69" t="n">
        <v>5098</v>
      </c>
      <c r="I46" s="69" t="n">
        <v>2179</v>
      </c>
    </row>
    <row r="47" s="44" customFormat="true" ht="8.1" hidden="true" customHeight="true" outlineLevel="0" collapsed="false">
      <c r="B47" s="135"/>
      <c r="C47" s="69"/>
      <c r="D47" s="69"/>
      <c r="E47" s="69"/>
      <c r="F47" s="69"/>
      <c r="G47" s="69"/>
      <c r="H47" s="69"/>
      <c r="I47" s="69"/>
    </row>
    <row r="48" s="44" customFormat="true" ht="12" hidden="false" customHeight="true" outlineLevel="0" collapsed="false">
      <c r="A48" s="474" t="s">
        <v>663</v>
      </c>
      <c r="B48" s="135"/>
      <c r="C48" s="61"/>
      <c r="D48" s="69"/>
      <c r="E48" s="69"/>
      <c r="F48" s="69"/>
      <c r="G48" s="69"/>
      <c r="H48" s="69"/>
      <c r="I48" s="69"/>
    </row>
    <row r="49" s="44" customFormat="true" ht="9.95" hidden="true" customHeight="true" outlineLevel="0" collapsed="false">
      <c r="B49" s="135" t="s">
        <v>345</v>
      </c>
      <c r="C49" s="71" t="n">
        <v>209019</v>
      </c>
      <c r="D49" s="71" t="n">
        <v>132714</v>
      </c>
      <c r="E49" s="71" t="n">
        <v>45765</v>
      </c>
      <c r="F49" s="71" t="n">
        <v>14422</v>
      </c>
      <c r="G49" s="71" t="n">
        <v>5627</v>
      </c>
      <c r="H49" s="71" t="n">
        <v>3684</v>
      </c>
      <c r="I49" s="71" t="n">
        <v>1852</v>
      </c>
    </row>
    <row r="50" s="44" customFormat="true" ht="9.95" hidden="true" customHeight="true" outlineLevel="0" collapsed="false">
      <c r="B50" s="135" t="s">
        <v>346</v>
      </c>
      <c r="C50" s="71" t="n">
        <v>216156</v>
      </c>
      <c r="D50" s="71" t="n">
        <v>135647</v>
      </c>
      <c r="E50" s="71" t="n">
        <v>47640</v>
      </c>
      <c r="F50" s="71" t="n">
        <v>14752</v>
      </c>
      <c r="G50" s="71" t="n">
        <v>5830</v>
      </c>
      <c r="H50" s="71" t="n">
        <v>4483</v>
      </c>
      <c r="I50" s="71" t="n">
        <v>2024</v>
      </c>
    </row>
    <row r="51" s="44" customFormat="true" ht="9.95" hidden="true" customHeight="true" outlineLevel="0" collapsed="false">
      <c r="B51" s="135" t="s">
        <v>347</v>
      </c>
      <c r="C51" s="61" t="n">
        <v>250300</v>
      </c>
      <c r="D51" s="69" t="n">
        <v>158384</v>
      </c>
      <c r="E51" s="69" t="n">
        <v>54950</v>
      </c>
      <c r="F51" s="69" t="n">
        <v>17267</v>
      </c>
      <c r="G51" s="69" t="n">
        <v>7301</v>
      </c>
      <c r="H51" s="69" t="n">
        <v>4052</v>
      </c>
      <c r="I51" s="69" t="n">
        <v>2288</v>
      </c>
    </row>
    <row r="52" s="44" customFormat="true" ht="9.95" hidden="true" customHeight="true" outlineLevel="0" collapsed="false">
      <c r="B52" s="135" t="s">
        <v>348</v>
      </c>
      <c r="C52" s="71" t="n">
        <v>243859</v>
      </c>
      <c r="D52" s="71" t="n">
        <v>153485</v>
      </c>
      <c r="E52" s="71" t="n">
        <v>53599</v>
      </c>
      <c r="F52" s="71" t="n">
        <v>16277</v>
      </c>
      <c r="G52" s="71" t="n">
        <v>8183</v>
      </c>
      <c r="H52" s="71" t="n">
        <v>4634</v>
      </c>
      <c r="I52" s="71" t="n">
        <v>2088</v>
      </c>
    </row>
    <row r="53" s="44" customFormat="true" ht="9.95" hidden="true" customHeight="true" outlineLevel="0" collapsed="false">
      <c r="B53" s="135" t="s">
        <v>258</v>
      </c>
      <c r="C53" s="71" t="n">
        <v>235547</v>
      </c>
      <c r="D53" s="71" t="n">
        <v>149133</v>
      </c>
      <c r="E53" s="71" t="n">
        <v>50299</v>
      </c>
      <c r="F53" s="71" t="n">
        <v>16542</v>
      </c>
      <c r="G53" s="71" t="n">
        <v>8033</v>
      </c>
      <c r="H53" s="71" t="n">
        <v>4312</v>
      </c>
      <c r="I53" s="71" t="n">
        <v>1984</v>
      </c>
    </row>
    <row r="54" s="44" customFormat="true" ht="9.95" hidden="true" customHeight="true" outlineLevel="0" collapsed="false">
      <c r="B54" s="135" t="s">
        <v>349</v>
      </c>
      <c r="C54" s="71" t="n">
        <v>244971</v>
      </c>
      <c r="D54" s="71" t="n">
        <v>151719</v>
      </c>
      <c r="E54" s="71" t="n">
        <v>54557</v>
      </c>
      <c r="F54" s="71" t="n">
        <v>17934</v>
      </c>
      <c r="G54" s="71" t="n">
        <v>8288</v>
      </c>
      <c r="H54" s="71" t="n">
        <v>4439</v>
      </c>
      <c r="I54" s="71" t="n">
        <v>2157</v>
      </c>
    </row>
    <row r="55" s="44" customFormat="true" ht="9.95" hidden="true" customHeight="true" outlineLevel="0" collapsed="false">
      <c r="B55" s="135" t="s">
        <v>350</v>
      </c>
      <c r="C55" s="71" t="n">
        <v>248100</v>
      </c>
      <c r="D55" s="71" t="n">
        <v>154825</v>
      </c>
      <c r="E55" s="71" t="n">
        <v>52613</v>
      </c>
      <c r="F55" s="71" t="n">
        <v>18303</v>
      </c>
      <c r="G55" s="71" t="n">
        <v>10058</v>
      </c>
      <c r="H55" s="71" t="n">
        <v>4682</v>
      </c>
      <c r="I55" s="71" t="n">
        <v>2173</v>
      </c>
    </row>
    <row r="56" s="44" customFormat="true" ht="9.95" hidden="true" customHeight="true" outlineLevel="0" collapsed="false">
      <c r="B56" s="135" t="s">
        <v>351</v>
      </c>
      <c r="C56" s="71" t="n">
        <v>230591</v>
      </c>
      <c r="D56" s="71" t="n">
        <v>144261</v>
      </c>
      <c r="E56" s="71" t="n">
        <v>49904</v>
      </c>
      <c r="F56" s="71" t="n">
        <v>15855</v>
      </c>
      <c r="G56" s="71" t="n">
        <v>8453</v>
      </c>
      <c r="H56" s="71" t="n">
        <v>4925</v>
      </c>
      <c r="I56" s="71" t="n">
        <v>2033</v>
      </c>
    </row>
    <row r="57" s="44" customFormat="true" ht="9.95" hidden="true" customHeight="true" outlineLevel="0" collapsed="false">
      <c r="B57" s="135" t="s">
        <v>530</v>
      </c>
      <c r="C57" s="61" t="n">
        <v>255568</v>
      </c>
      <c r="D57" s="69" t="n">
        <v>159091</v>
      </c>
      <c r="E57" s="69" t="n">
        <v>55712</v>
      </c>
      <c r="F57" s="69" t="n">
        <v>17962</v>
      </c>
      <c r="G57" s="69" t="n">
        <v>9328</v>
      </c>
      <c r="H57" s="69" t="n">
        <v>5095</v>
      </c>
      <c r="I57" s="69" t="n">
        <v>2194</v>
      </c>
    </row>
    <row r="58" s="44" customFormat="true" ht="9.95" hidden="false" customHeight="true" outlineLevel="0" collapsed="false">
      <c r="B58" s="135" t="s">
        <v>353</v>
      </c>
      <c r="C58" s="71" t="n">
        <v>276796</v>
      </c>
      <c r="D58" s="71" t="n">
        <v>176999</v>
      </c>
      <c r="E58" s="71" t="n">
        <v>57196</v>
      </c>
      <c r="F58" s="71" t="n">
        <v>18527</v>
      </c>
      <c r="G58" s="71" t="n">
        <v>9748</v>
      </c>
      <c r="H58" s="71" t="n">
        <v>5862</v>
      </c>
      <c r="I58" s="71" t="n">
        <v>2218</v>
      </c>
    </row>
    <row r="59" s="44" customFormat="true" ht="9.95" hidden="false" customHeight="true" outlineLevel="0" collapsed="false">
      <c r="B59" s="135" t="s">
        <v>354</v>
      </c>
      <c r="C59" s="71" t="n">
        <v>272261</v>
      </c>
      <c r="D59" s="71" t="n">
        <v>170006</v>
      </c>
      <c r="E59" s="71" t="n">
        <v>59610</v>
      </c>
      <c r="F59" s="71" t="n">
        <v>17743</v>
      </c>
      <c r="G59" s="71" t="n">
        <v>10387</v>
      </c>
      <c r="H59" s="71" t="n">
        <v>5073</v>
      </c>
      <c r="I59" s="71" t="n">
        <v>2261</v>
      </c>
    </row>
    <row r="60" s="44" customFormat="true" ht="9.95" hidden="false" customHeight="true" outlineLevel="0" collapsed="false">
      <c r="B60" s="135" t="s">
        <v>355</v>
      </c>
      <c r="C60" s="71" t="n">
        <v>266561</v>
      </c>
      <c r="D60" s="71" t="n">
        <v>167118</v>
      </c>
      <c r="E60" s="71" t="n">
        <v>58272</v>
      </c>
      <c r="F60" s="71" t="n">
        <v>17462</v>
      </c>
      <c r="G60" s="71" t="n">
        <v>9705</v>
      </c>
      <c r="H60" s="71" t="n">
        <v>5090</v>
      </c>
      <c r="I60" s="71" t="n">
        <v>2135</v>
      </c>
    </row>
    <row r="61" s="44" customFormat="true" ht="6" hidden="false" customHeight="true" outlineLevel="0" collapsed="false">
      <c r="B61" s="135"/>
      <c r="C61" s="61"/>
      <c r="D61" s="69"/>
      <c r="E61" s="69"/>
      <c r="F61" s="69"/>
      <c r="G61" s="69"/>
      <c r="H61" s="69"/>
      <c r="I61" s="69"/>
    </row>
    <row r="62" s="44" customFormat="true" ht="12" hidden="false" customHeight="true" outlineLevel="0" collapsed="false">
      <c r="A62" s="474" t="s">
        <v>664</v>
      </c>
      <c r="B62" s="135"/>
      <c r="C62" s="61"/>
      <c r="D62" s="69"/>
      <c r="E62" s="69"/>
      <c r="F62" s="69"/>
      <c r="G62" s="69"/>
      <c r="H62" s="69"/>
      <c r="I62" s="69"/>
    </row>
    <row r="63" s="44" customFormat="true" ht="9.95" hidden="false" customHeight="true" outlineLevel="0" collapsed="false">
      <c r="B63" s="135" t="s">
        <v>345</v>
      </c>
      <c r="C63" s="71" t="n">
        <v>229336</v>
      </c>
      <c r="D63" s="71" t="n">
        <v>142335</v>
      </c>
      <c r="E63" s="71" t="n">
        <v>51714</v>
      </c>
      <c r="F63" s="71" t="n">
        <v>15849</v>
      </c>
      <c r="G63" s="71" t="n">
        <v>7670</v>
      </c>
      <c r="H63" s="71" t="n">
        <v>4213</v>
      </c>
      <c r="I63" s="71" t="n">
        <v>1855</v>
      </c>
    </row>
    <row r="64" s="44" customFormat="true" ht="9.95" hidden="false" customHeight="true" outlineLevel="0" collapsed="false">
      <c r="B64" s="135" t="s">
        <v>346</v>
      </c>
      <c r="C64" s="71" t="n">
        <v>236673</v>
      </c>
      <c r="D64" s="71" t="n">
        <v>147833</v>
      </c>
      <c r="E64" s="71" t="n">
        <v>52858</v>
      </c>
      <c r="F64" s="71" t="n">
        <v>16613</v>
      </c>
      <c r="G64" s="71" t="n">
        <v>7205</v>
      </c>
      <c r="H64" s="71" t="n">
        <v>4298</v>
      </c>
      <c r="I64" s="71" t="n">
        <v>1864</v>
      </c>
    </row>
    <row r="65" s="44" customFormat="true" ht="9.95" hidden="false" customHeight="true" outlineLevel="0" collapsed="false">
      <c r="B65" s="135" t="s">
        <v>347</v>
      </c>
      <c r="C65" s="71" t="n">
        <v>288570</v>
      </c>
      <c r="D65" s="71" t="n">
        <v>180514</v>
      </c>
      <c r="E65" s="71" t="n">
        <v>63049</v>
      </c>
      <c r="F65" s="71" t="n">
        <v>19246</v>
      </c>
      <c r="G65" s="71" t="n">
        <v>10766</v>
      </c>
      <c r="H65" s="71" t="n">
        <v>4487</v>
      </c>
      <c r="I65" s="71" t="n">
        <v>3007</v>
      </c>
    </row>
    <row r="66" s="44" customFormat="true" ht="9.95" hidden="false" customHeight="true" outlineLevel="0" collapsed="false">
      <c r="B66" s="135" t="s">
        <v>348</v>
      </c>
      <c r="C66" s="61" t="n">
        <v>266278</v>
      </c>
      <c r="D66" s="69" t="n">
        <v>173013</v>
      </c>
      <c r="E66" s="69" t="n">
        <v>53560</v>
      </c>
      <c r="F66" s="69" t="n">
        <v>18172</v>
      </c>
      <c r="G66" s="69" t="n">
        <v>9018</v>
      </c>
      <c r="H66" s="69" t="n">
        <v>4124</v>
      </c>
      <c r="I66" s="69" t="n">
        <v>2654</v>
      </c>
    </row>
    <row r="67" s="44" customFormat="true" ht="9.95" hidden="false" customHeight="true" outlineLevel="0" collapsed="false">
      <c r="B67" s="135" t="s">
        <v>258</v>
      </c>
      <c r="C67" s="71" t="n">
        <v>264372</v>
      </c>
      <c r="D67" s="71" t="n">
        <v>166124</v>
      </c>
      <c r="E67" s="71" t="n">
        <v>58075</v>
      </c>
      <c r="F67" s="71" t="n">
        <v>18386</v>
      </c>
      <c r="G67" s="71" t="n">
        <v>8267</v>
      </c>
      <c r="H67" s="71" t="n">
        <v>8267</v>
      </c>
      <c r="I67" s="71" t="n">
        <v>2739</v>
      </c>
    </row>
    <row r="68" s="44" customFormat="true" ht="9.95" hidden="false" customHeight="true" outlineLevel="0" collapsed="false">
      <c r="B68" s="135" t="s">
        <v>349</v>
      </c>
      <c r="C68" s="71" t="n">
        <v>258290</v>
      </c>
      <c r="D68" s="71" t="n">
        <v>165984</v>
      </c>
      <c r="E68" s="71" t="n">
        <v>59403</v>
      </c>
      <c r="F68" s="71" t="n">
        <v>18308</v>
      </c>
      <c r="G68" s="489" t="s">
        <v>267</v>
      </c>
      <c r="H68" s="71" t="n">
        <v>4905</v>
      </c>
      <c r="I68" s="71" t="n">
        <v>2659</v>
      </c>
    </row>
    <row r="69" s="44" customFormat="true" ht="12" hidden="false" customHeight="true" outlineLevel="0" collapsed="false">
      <c r="B69" s="135" t="s">
        <v>350</v>
      </c>
      <c r="C69" s="61" t="n">
        <v>279233</v>
      </c>
      <c r="D69" s="69" t="n">
        <v>170609</v>
      </c>
      <c r="E69" s="69" t="n">
        <v>55223</v>
      </c>
      <c r="F69" s="69" t="n">
        <v>18847</v>
      </c>
      <c r="G69" s="57" t="s">
        <v>681</v>
      </c>
      <c r="H69" s="69" t="n">
        <v>5171</v>
      </c>
      <c r="I69" s="69" t="n">
        <v>2667</v>
      </c>
    </row>
    <row r="70" s="44" customFormat="true" ht="9.95" hidden="false" customHeight="true" outlineLevel="0" collapsed="false">
      <c r="B70" s="135" t="s">
        <v>351</v>
      </c>
      <c r="C70" s="71" t="n">
        <v>261190</v>
      </c>
      <c r="D70" s="71" t="n">
        <v>163740</v>
      </c>
      <c r="E70" s="71" t="n">
        <v>54227</v>
      </c>
      <c r="F70" s="71" t="n">
        <v>17952</v>
      </c>
      <c r="G70" s="490" t="n">
        <v>9746</v>
      </c>
      <c r="H70" s="71" t="n">
        <v>5827</v>
      </c>
      <c r="I70" s="71" t="n">
        <v>2757</v>
      </c>
    </row>
    <row r="71" s="44" customFormat="true" ht="9.95" hidden="false" customHeight="true" outlineLevel="0" collapsed="false">
      <c r="B71" s="135" t="s">
        <v>530</v>
      </c>
      <c r="C71" s="71" t="n">
        <v>280573</v>
      </c>
      <c r="D71" s="71" t="n">
        <v>173627</v>
      </c>
      <c r="E71" s="71" t="n">
        <v>59413</v>
      </c>
      <c r="F71" s="71" t="n">
        <v>20037</v>
      </c>
      <c r="G71" s="71" t="n">
        <v>10938</v>
      </c>
      <c r="H71" s="71" t="n">
        <v>5884</v>
      </c>
      <c r="I71" s="71" t="n">
        <v>2783</v>
      </c>
    </row>
    <row r="72" s="44" customFormat="true" ht="12" hidden="false" customHeight="true" outlineLevel="0" collapsed="false">
      <c r="B72" s="135" t="s">
        <v>353</v>
      </c>
      <c r="C72" s="71" t="n">
        <v>247749</v>
      </c>
      <c r="D72" s="71" t="n">
        <v>177510</v>
      </c>
      <c r="E72" s="71" t="n">
        <v>59172</v>
      </c>
      <c r="F72" s="71" t="n">
        <v>21222</v>
      </c>
      <c r="G72" s="71" t="n">
        <v>10470</v>
      </c>
      <c r="H72" s="71" t="n">
        <v>5588</v>
      </c>
      <c r="I72" s="71" t="n">
        <v>2683</v>
      </c>
    </row>
    <row r="73" s="44" customFormat="true" ht="9.95" hidden="true" customHeight="true" outlineLevel="0" collapsed="false">
      <c r="B73" s="135" t="s">
        <v>354</v>
      </c>
      <c r="C73" s="61"/>
      <c r="D73" s="69"/>
      <c r="E73" s="69"/>
      <c r="F73" s="69"/>
      <c r="G73" s="69"/>
      <c r="H73" s="69"/>
      <c r="I73" s="69"/>
    </row>
    <row r="74" s="44" customFormat="true" ht="9.95" hidden="true" customHeight="true" outlineLevel="0" collapsed="false">
      <c r="B74" s="135" t="s">
        <v>355</v>
      </c>
      <c r="C74" s="61"/>
      <c r="D74" s="69"/>
      <c r="E74" s="69"/>
      <c r="F74" s="69"/>
      <c r="G74" s="69"/>
      <c r="H74" s="69"/>
      <c r="I74" s="69"/>
    </row>
    <row r="75" s="44" customFormat="true" ht="6" hidden="false" customHeight="true" outlineLevel="0" collapsed="false">
      <c r="B75" s="135"/>
      <c r="C75" s="61"/>
      <c r="D75" s="69"/>
      <c r="E75" s="69"/>
      <c r="F75" s="69"/>
      <c r="G75" s="69"/>
      <c r="H75" s="69"/>
      <c r="I75" s="69"/>
    </row>
    <row r="76" s="44" customFormat="true" ht="9.95" hidden="false" customHeight="true" outlineLevel="0" collapsed="false">
      <c r="A76" s="44" t="str">
        <f aca="false">IF(C74&gt;0,"Jan. - Dez.",IF(C73&gt;0,"Jan. - Nov.",IF(C72&gt;0,"Jan. - Okt.",IF(C71&gt;0,"Jan. - Sep.",IF(C70,"Jan. - Aug.",IF(C69&gt;0,"Jan. - Jul.",IF(C68&gt;0,"Jan. - Jun.",A77)))))))</f>
        <v>Jan. - Okt.</v>
      </c>
      <c r="B76" s="135"/>
      <c r="C76" s="61" t="n">
        <f aca="false">SUM(C63:C74)</f>
        <v>2612264</v>
      </c>
      <c r="D76" s="61" t="n">
        <f aca="false">SUM(D63:D74)</f>
        <v>1661289</v>
      </c>
      <c r="E76" s="61" t="n">
        <f aca="false">SUM(E63:E74)</f>
        <v>566694</v>
      </c>
      <c r="F76" s="61" t="n">
        <f aca="false">SUM(F63:F74)</f>
        <v>184632</v>
      </c>
      <c r="G76" s="61" t="n">
        <f aca="false">SUM(G63:G74)+19450</f>
        <v>93530</v>
      </c>
      <c r="H76" s="61" t="n">
        <f aca="false">SUM(H63:H74)</f>
        <v>52764</v>
      </c>
      <c r="I76" s="61" t="n">
        <f aca="false">SUM(I63:I74)</f>
        <v>25668</v>
      </c>
    </row>
    <row r="77" s="44" customFormat="true" ht="9.95" hidden="true" customHeight="true" outlineLevel="0" collapsed="false">
      <c r="A77" s="44" t="str">
        <f aca="false">IF(C67&gt;0,"Jan. - Mai",IF(C66&gt;0,"Jan. - Apr.",IF(C65&gt;0,"Jan. - Mär.",IF(C64&gt;0,"Jan. - Feb.","Jan. - Jan."))))</f>
        <v>Jan. - Mai</v>
      </c>
      <c r="B77" s="136"/>
      <c r="C77" s="61"/>
      <c r="D77" s="69"/>
      <c r="E77" s="69"/>
      <c r="F77" s="69"/>
      <c r="G77" s="69"/>
      <c r="H77" s="69"/>
      <c r="I77" s="69"/>
    </row>
    <row r="78" s="44" customFormat="true" ht="8.1" hidden="false" customHeight="true" outlineLevel="0" collapsed="false">
      <c r="B78" s="136"/>
      <c r="C78" s="491"/>
      <c r="D78" s="69"/>
      <c r="E78" s="69"/>
      <c r="F78" s="69"/>
      <c r="G78" s="69"/>
      <c r="H78" s="69"/>
      <c r="I78" s="69"/>
    </row>
    <row r="79" s="44" customFormat="true" ht="9.95" hidden="false" customHeight="true" outlineLevel="0" collapsed="false">
      <c r="B79" s="492"/>
      <c r="C79" s="493" t="s">
        <v>356</v>
      </c>
      <c r="D79" s="493"/>
      <c r="E79" s="493"/>
      <c r="F79" s="493"/>
      <c r="G79" s="493"/>
      <c r="H79" s="493"/>
      <c r="I79" s="493"/>
    </row>
    <row r="80" s="44" customFormat="true" ht="9.95" hidden="false" customHeight="true" outlineLevel="0" collapsed="false">
      <c r="B80" s="139"/>
      <c r="C80" s="494" t="s">
        <v>357</v>
      </c>
      <c r="D80" s="494"/>
      <c r="E80" s="494"/>
      <c r="F80" s="494"/>
      <c r="G80" s="494"/>
      <c r="H80" s="494"/>
      <c r="I80" s="494"/>
    </row>
    <row r="81" s="44" customFormat="true" ht="8.1" hidden="false" customHeight="true" outlineLevel="0" collapsed="false">
      <c r="A81" s="55"/>
      <c r="B81" s="201"/>
      <c r="C81" s="201"/>
      <c r="D81" s="495"/>
      <c r="E81" s="495"/>
      <c r="F81" s="495"/>
      <c r="G81" s="495"/>
      <c r="H81" s="495"/>
      <c r="I81" s="495"/>
    </row>
    <row r="82" s="44" customFormat="true" ht="9.95" hidden="true" customHeight="true" outlineLevel="0" collapsed="false">
      <c r="A82" s="194" t="n">
        <v>1995</v>
      </c>
      <c r="B82" s="194"/>
      <c r="C82" s="496" t="n">
        <f aca="false">C19/C18*100-100</f>
        <v>7.33930064893373</v>
      </c>
      <c r="D82" s="496" t="n">
        <f aca="false">D19/D18*100-100</f>
        <v>4.54309884116253</v>
      </c>
      <c r="E82" s="496" t="n">
        <f aca="false">E19/E18*100-100</f>
        <v>18.6325923606763</v>
      </c>
      <c r="F82" s="496" t="n">
        <f aca="false">F19/F18*100-100</f>
        <v>1.19804362025842</v>
      </c>
      <c r="G82" s="85" t="s">
        <v>196</v>
      </c>
      <c r="H82" s="496" t="n">
        <f aca="false">H19/H18*100-100</f>
        <v>17.1515331691158</v>
      </c>
      <c r="I82" s="497" t="n">
        <v>-0.0365014740979888</v>
      </c>
    </row>
    <row r="83" s="44" customFormat="true" ht="9.95" hidden="true" customHeight="true" outlineLevel="0" collapsed="false">
      <c r="A83" s="194" t="n">
        <v>1996</v>
      </c>
      <c r="B83" s="194"/>
      <c r="C83" s="496" t="n">
        <f aca="false">C20/C19*100-100</f>
        <v>5.56086519392258</v>
      </c>
      <c r="D83" s="496" t="n">
        <f aca="false">D20/D19*100-100</f>
        <v>2.78871243911607</v>
      </c>
      <c r="E83" s="496" t="n">
        <f aca="false">E20/E19*100-100</f>
        <v>14.1560093395939</v>
      </c>
      <c r="F83" s="496" t="n">
        <f aca="false">F20/F19*100-100</f>
        <v>17.6114985595315</v>
      </c>
      <c r="G83" s="85" t="s">
        <v>196</v>
      </c>
      <c r="H83" s="496" t="n">
        <f aca="false">H20/H19*100-100</f>
        <v>1.71291848683137</v>
      </c>
      <c r="I83" s="496" t="n">
        <f aca="false">I20/I19*100-100</f>
        <v>1.71338688837706</v>
      </c>
    </row>
    <row r="84" s="44" customFormat="true" ht="9.95" hidden="true" customHeight="true" outlineLevel="0" collapsed="false">
      <c r="A84" s="194" t="n">
        <v>1997</v>
      </c>
      <c r="B84" s="194"/>
      <c r="C84" s="496" t="n">
        <f aca="false">C21/C20*100-100</f>
        <v>7.49887741356083</v>
      </c>
      <c r="D84" s="496" t="n">
        <f aca="false">D21/D20*100-100</f>
        <v>2.91695163543861</v>
      </c>
      <c r="E84" s="496" t="n">
        <f aca="false">E21/E20*100-100</f>
        <v>20.4259609487633</v>
      </c>
      <c r="F84" s="496" t="n">
        <f aca="false">F21/F20*100-100</f>
        <v>27.6101622316218</v>
      </c>
      <c r="G84" s="85" t="s">
        <v>196</v>
      </c>
      <c r="H84" s="496" t="n">
        <f aca="false">H21/H20*100-100</f>
        <v>21.7503653277257</v>
      </c>
      <c r="I84" s="496" t="n">
        <f aca="false">I21/I20*100-100</f>
        <v>-3.60101623771125</v>
      </c>
    </row>
    <row r="85" s="44" customFormat="true" ht="9.95" hidden="false" customHeight="true" outlineLevel="0" collapsed="false">
      <c r="A85" s="194" t="n">
        <v>1998</v>
      </c>
      <c r="B85" s="194"/>
      <c r="C85" s="496" t="n">
        <f aca="false">C22/C21*100-100</f>
        <v>-4.17219805431313</v>
      </c>
      <c r="D85" s="496" t="n">
        <f aca="false">D22/D21*100-100</f>
        <v>-2.76672646802089</v>
      </c>
      <c r="E85" s="496" t="n">
        <f aca="false">E22/E21*100-100</f>
        <v>-7.19342169464953</v>
      </c>
      <c r="F85" s="496" t="n">
        <f aca="false">F22/F21*100-100</f>
        <v>0.307337284313206</v>
      </c>
      <c r="G85" s="85" t="s">
        <v>196</v>
      </c>
      <c r="H85" s="496" t="n">
        <f aca="false">H22/H21*100-100</f>
        <v>-3.22018764911664</v>
      </c>
      <c r="I85" s="496" t="n">
        <f aca="false">I22/I21*100-100</f>
        <v>-2.04824109086742</v>
      </c>
    </row>
    <row r="86" s="44" customFormat="true" ht="9.75" hidden="false" customHeight="true" outlineLevel="0" collapsed="false">
      <c r="A86" s="194" t="n">
        <v>1999</v>
      </c>
      <c r="B86" s="194"/>
      <c r="C86" s="496" t="n">
        <f aca="false">C23/C22*100-100</f>
        <v>5.46840707645764</v>
      </c>
      <c r="D86" s="496" t="n">
        <f aca="false">D23/D22*100-100</f>
        <v>5.2169257986928</v>
      </c>
      <c r="E86" s="496" t="n">
        <f aca="false">E23/E22*100-100</f>
        <v>11.2149210508171</v>
      </c>
      <c r="F86" s="496" t="n">
        <f aca="false">F23/F22*100-100</f>
        <v>20.1405446103652</v>
      </c>
      <c r="G86" s="85" t="s">
        <v>196</v>
      </c>
      <c r="H86" s="496" t="n">
        <f aca="false">H23/H22*100-100</f>
        <v>-7.95232837762217</v>
      </c>
      <c r="I86" s="496" t="n">
        <f aca="false">I23/I22*100-100</f>
        <v>3.69373848448514</v>
      </c>
    </row>
    <row r="87" s="44" customFormat="true" ht="9.95" hidden="false" customHeight="true" outlineLevel="0" collapsed="false">
      <c r="A87" s="194" t="n">
        <v>2000</v>
      </c>
      <c r="B87" s="194"/>
      <c r="C87" s="496" t="n">
        <f aca="false">C24/C23*100-100</f>
        <v>10.0956019264726</v>
      </c>
      <c r="D87" s="496" t="n">
        <f aca="false">D24/D23*100-100</f>
        <v>11.9541690277926</v>
      </c>
      <c r="E87" s="496" t="n">
        <f aca="false">E24/E23*100-100</f>
        <v>8.43020552403982</v>
      </c>
      <c r="F87" s="496" t="n">
        <f aca="false">F24/F23*100-100</f>
        <v>9.02792284659843</v>
      </c>
      <c r="G87" s="85" t="s">
        <v>196</v>
      </c>
      <c r="H87" s="496" t="n">
        <f aca="false">H24/H23*100-100</f>
        <v>-2.64208606496771</v>
      </c>
      <c r="I87" s="496" t="n">
        <f aca="false">I24/I23*100-100</f>
        <v>-12.1079648014441</v>
      </c>
    </row>
    <row r="88" s="44" customFormat="true" ht="9.95" hidden="false" customHeight="true" outlineLevel="0" collapsed="false">
      <c r="A88" s="194" t="n">
        <v>2002</v>
      </c>
      <c r="B88" s="194"/>
      <c r="C88" s="496" t="n">
        <f aca="false">C25/C24*100-100</f>
        <v>-4.5160949167001</v>
      </c>
      <c r="D88" s="496" t="n">
        <f aca="false">D25/D24*100-100</f>
        <v>-6.39788343577862</v>
      </c>
      <c r="E88" s="496" t="n">
        <f aca="false">E25/E24*100-100</f>
        <v>4.71146561459182</v>
      </c>
      <c r="F88" s="496" t="n">
        <f aca="false">F25/F24*100-100</f>
        <v>-1.60546064186492</v>
      </c>
      <c r="G88" s="85" t="s">
        <v>196</v>
      </c>
      <c r="H88" s="496" t="n">
        <f aca="false">H25/H24*100-100</f>
        <v>-13.3309705837679</v>
      </c>
      <c r="I88" s="496" t="n">
        <f aca="false">I25/I24*100-100</f>
        <v>-13.7149825113115</v>
      </c>
    </row>
    <row r="89" s="44" customFormat="true" ht="9.95" hidden="false" customHeight="true" outlineLevel="0" collapsed="false">
      <c r="A89" s="194" t="n">
        <v>2002</v>
      </c>
      <c r="B89" s="194"/>
      <c r="C89" s="496" t="n">
        <f aca="false">C26/C25*100-100</f>
        <v>4.10682599058355</v>
      </c>
      <c r="D89" s="496" t="n">
        <f aca="false">D26/D25*100-100</f>
        <v>1.67921961464894</v>
      </c>
      <c r="E89" s="496" t="n">
        <f aca="false">E26/E25*100-100</f>
        <v>12.2450047552091</v>
      </c>
      <c r="F89" s="496" t="n">
        <f aca="false">F26/F25*100-100</f>
        <v>17.6082564564418</v>
      </c>
      <c r="G89" s="85" t="s">
        <v>196</v>
      </c>
      <c r="H89" s="496" t="n">
        <f aca="false">H26/H25*100-100</f>
        <v>-11.5842972309849</v>
      </c>
      <c r="I89" s="496" t="n">
        <f aca="false">I26/I25*100-100</f>
        <v>-4.6859310498717</v>
      </c>
    </row>
    <row r="90" s="44" customFormat="true" ht="12" hidden="false" customHeight="true" outlineLevel="0" collapsed="false">
      <c r="A90" s="480" t="s">
        <v>463</v>
      </c>
      <c r="B90" s="480"/>
      <c r="C90" s="496" t="n">
        <v>2.12043370589225</v>
      </c>
      <c r="D90" s="496" t="n">
        <f aca="false">D27/D26*100-100</f>
        <v>1.91284169863455</v>
      </c>
      <c r="E90" s="496" t="n">
        <f aca="false">E27/E26*100-100</f>
        <v>4.91367969562388</v>
      </c>
      <c r="F90" s="496" t="n">
        <f aca="false">F27/F26*100-100</f>
        <v>-2.65675987057695</v>
      </c>
      <c r="G90" s="85" t="s">
        <v>196</v>
      </c>
      <c r="H90" s="496" t="n">
        <f aca="false">H27/H26*100-100</f>
        <v>4.85629335976215</v>
      </c>
      <c r="I90" s="496" t="n">
        <f aca="false">I27/I26*100-100</f>
        <v>-7.88169651566585</v>
      </c>
    </row>
    <row r="91" s="44" customFormat="true" ht="12" hidden="false" customHeight="true" outlineLevel="0" collapsed="false">
      <c r="A91" s="480" t="s">
        <v>464</v>
      </c>
      <c r="B91" s="480"/>
      <c r="C91" s="496" t="n">
        <v>14.9485493013742</v>
      </c>
      <c r="D91" s="496" t="n">
        <f aca="false">D28/D27*100-100</f>
        <v>12.713723725028</v>
      </c>
      <c r="E91" s="496" t="n">
        <f aca="false">E28/E27*100-100</f>
        <v>18.1512738176661</v>
      </c>
      <c r="F91" s="496" t="n">
        <f aca="false">F28/F27*100-100</f>
        <v>21.2912827781715</v>
      </c>
      <c r="G91" s="496" t="n">
        <f aca="false">G28/G27*100-100</f>
        <v>81.0881184048239</v>
      </c>
      <c r="H91" s="496" t="n">
        <f aca="false">H28/H27*100-100</f>
        <v>17.3387943709305</v>
      </c>
      <c r="I91" s="496" t="n">
        <f aca="false">I28/I27*100-100</f>
        <v>6.07819052056419</v>
      </c>
    </row>
    <row r="92" s="44" customFormat="true" ht="12" hidden="false" customHeight="true" outlineLevel="0" collapsed="false">
      <c r="A92" s="480" t="s">
        <v>663</v>
      </c>
      <c r="B92" s="480"/>
      <c r="C92" s="496" t="n">
        <f aca="false">C29/C28*100-100</f>
        <v>8.757113181905</v>
      </c>
      <c r="D92" s="496" t="n">
        <f aca="false">D29/D28*100-100</f>
        <v>8.20778841662775</v>
      </c>
      <c r="E92" s="496" t="n">
        <f aca="false">E29/E28*100-100</f>
        <v>4.67503372715751</v>
      </c>
      <c r="F92" s="496" t="n">
        <f aca="false">F29/F28*100-100</f>
        <v>18.6412452816959</v>
      </c>
      <c r="G92" s="496" t="n">
        <f aca="false">G29/G28*100-100</f>
        <v>52.7818979869835</v>
      </c>
      <c r="H92" s="496" t="n">
        <f aca="false">H29/H28*100-100</f>
        <v>0.834153763537103</v>
      </c>
      <c r="I92" s="496" t="n">
        <f aca="false">I29/I28*100-100</f>
        <v>1.44146302507586</v>
      </c>
    </row>
    <row r="93" s="44" customFormat="true" ht="6" hidden="false" customHeight="true" outlineLevel="0" collapsed="false">
      <c r="B93" s="135"/>
      <c r="C93" s="496"/>
      <c r="D93" s="496"/>
      <c r="E93" s="496"/>
      <c r="F93" s="496"/>
      <c r="G93" s="496"/>
      <c r="H93" s="496"/>
      <c r="I93" s="496"/>
    </row>
    <row r="94" s="44" customFormat="true" ht="12" hidden="false" customHeight="true" outlineLevel="0" collapsed="false">
      <c r="A94" s="474" t="s">
        <v>663</v>
      </c>
      <c r="B94" s="135"/>
      <c r="C94" s="404"/>
      <c r="D94" s="404"/>
      <c r="E94" s="404"/>
      <c r="F94" s="404"/>
      <c r="G94" s="85"/>
      <c r="H94" s="404"/>
      <c r="I94" s="404"/>
    </row>
    <row r="95" s="44" customFormat="true" ht="9.95" hidden="true" customHeight="true" outlineLevel="0" collapsed="false">
      <c r="B95" s="475" t="s">
        <v>345</v>
      </c>
      <c r="C95" s="404" t="n">
        <f aca="false">C49/C35*100-100</f>
        <v>16.6426705953258</v>
      </c>
      <c r="D95" s="404" t="n">
        <f aca="false">D49/D35*100-100</f>
        <v>18.0571987724058</v>
      </c>
      <c r="E95" s="404" t="n">
        <f aca="false">E49/E35*100-100</f>
        <v>8.04844650108603</v>
      </c>
      <c r="F95" s="404" t="n">
        <f aca="false">F49/F35*100-100</f>
        <v>39.2622634221707</v>
      </c>
      <c r="G95" s="404" t="n">
        <f aca="false">G49/G35*100-100</f>
        <v>50.7366729172248</v>
      </c>
      <c r="H95" s="404" t="n">
        <f aca="false">H49/H35*100-100</f>
        <v>11.83970856102</v>
      </c>
      <c r="I95" s="404" t="n">
        <f aca="false">I49/I35*100-100</f>
        <v>1.36836343732895</v>
      </c>
    </row>
    <row r="96" s="44" customFormat="true" ht="9.95" hidden="true" customHeight="true" outlineLevel="0" collapsed="false">
      <c r="B96" s="475" t="s">
        <v>346</v>
      </c>
      <c r="C96" s="404" t="n">
        <f aca="false">C50/C36*100-100</f>
        <v>3.68984572875893</v>
      </c>
      <c r="D96" s="404" t="n">
        <f aca="false">D50/D36*100-100</f>
        <v>0.887292308149995</v>
      </c>
      <c r="E96" s="404" t="n">
        <f aca="false">E50/E36*100-100</f>
        <v>4.81386957669629</v>
      </c>
      <c r="F96" s="404" t="n">
        <f aca="false">F50/F36*100-100</f>
        <v>20.9874518166161</v>
      </c>
      <c r="G96" s="404" t="n">
        <f aca="false">G50/G36*100-100</f>
        <v>23.1256599788807</v>
      </c>
      <c r="H96" s="404" t="n">
        <f aca="false">H50/H36*100-100</f>
        <v>6.58582976699952</v>
      </c>
      <c r="I96" s="404" t="n">
        <f aca="false">I50/I36*100-100</f>
        <v>2.27387569479535</v>
      </c>
    </row>
    <row r="97" s="44" customFormat="true" ht="9.95" hidden="true" customHeight="true" outlineLevel="0" collapsed="false">
      <c r="B97" s="475" t="s">
        <v>347</v>
      </c>
      <c r="C97" s="404" t="n">
        <f aca="false">C51/C37*100-100</f>
        <v>5.86150456139163</v>
      </c>
      <c r="D97" s="404" t="n">
        <f aca="false">D51/D37*100-100</f>
        <v>4.89006622516557</v>
      </c>
      <c r="E97" s="404" t="n">
        <f aca="false">E51/E37*100-100</f>
        <v>6.07903322329683</v>
      </c>
      <c r="F97" s="404" t="n">
        <f aca="false">F51/F37*100-100</f>
        <v>31.7990993053965</v>
      </c>
      <c r="G97" s="404" t="n">
        <f aca="false">G51/G37*100-100</f>
        <v>16.9657161166293</v>
      </c>
      <c r="H97" s="404" t="n">
        <f aca="false">H51/H37*100-100</f>
        <v>-19.1701575902653</v>
      </c>
      <c r="I97" s="404" t="n">
        <f aca="false">I51/I37*100-100</f>
        <v>0.970873786407765</v>
      </c>
    </row>
    <row r="98" s="44" customFormat="true" ht="9.95" hidden="true" customHeight="true" outlineLevel="0" collapsed="false">
      <c r="B98" s="475" t="s">
        <v>495</v>
      </c>
      <c r="C98" s="404" t="n">
        <f aca="false">C52/C38*100-100</f>
        <v>12.045928635098</v>
      </c>
      <c r="D98" s="404" t="n">
        <f aca="false">D52/D38*100-100</f>
        <v>13.5160121292804</v>
      </c>
      <c r="E98" s="404" t="n">
        <f aca="false">E52/E38*100-100</f>
        <v>4.646713133798</v>
      </c>
      <c r="F98" s="404" t="n">
        <f aca="false">F52/F38*100-100</f>
        <v>24.804477840822</v>
      </c>
      <c r="G98" s="404" t="n">
        <f aca="false">G52/G38*100-100</f>
        <v>55.5999239399125</v>
      </c>
      <c r="H98" s="404" t="n">
        <f aca="false">H52/H38*100-100</f>
        <v>-4.0182270091135</v>
      </c>
      <c r="I98" s="404" t="n">
        <f aca="false">I52/I38*100-100</f>
        <v>4.66165413533834</v>
      </c>
    </row>
    <row r="99" s="44" customFormat="true" ht="9.95" hidden="true" customHeight="true" outlineLevel="0" collapsed="false">
      <c r="B99" s="475" t="s">
        <v>571</v>
      </c>
      <c r="C99" s="404" t="n">
        <f aca="false">C53/C39*100-100</f>
        <v>5.95382144833138</v>
      </c>
      <c r="D99" s="404" t="n">
        <f aca="false">D53/D39*100-100</f>
        <v>3.1519754316069</v>
      </c>
      <c r="E99" s="404" t="n">
        <f aca="false">E53/E39*100-100</f>
        <v>1.93332657817409</v>
      </c>
      <c r="F99" s="404" t="n">
        <f aca="false">F53/F39*100-100</f>
        <v>30.3135339530487</v>
      </c>
      <c r="G99" s="404" t="n">
        <f aca="false">G53/G39*100-100</f>
        <v>94.2214700193424</v>
      </c>
      <c r="H99" s="404" t="n">
        <f aca="false">H53/H39*100-100</f>
        <v>10.1404853128991</v>
      </c>
      <c r="I99" s="404" t="n">
        <f aca="false">I53/I39*100-100</f>
        <v>0.354071825998986</v>
      </c>
    </row>
    <row r="100" s="44" customFormat="true" ht="9.95" hidden="true" customHeight="true" outlineLevel="0" collapsed="false">
      <c r="B100" s="475" t="s">
        <v>349</v>
      </c>
      <c r="C100" s="404" t="n">
        <f aca="false">C54/C40*100-100</f>
        <v>10.2851997749015</v>
      </c>
      <c r="D100" s="404" t="n">
        <f aca="false">D54/D40*100-100</f>
        <v>8.44352636770402</v>
      </c>
      <c r="E100" s="404" t="n">
        <f aca="false">E54/E40*100-100</f>
        <v>4.52333512146525</v>
      </c>
      <c r="F100" s="404" t="n">
        <f aca="false">F54/F40*100-100</f>
        <v>35.7607872823619</v>
      </c>
      <c r="G100" s="404" t="n">
        <f aca="false">G54/G40*100-100</f>
        <v>98.3724269985639</v>
      </c>
      <c r="H100" s="404" t="n">
        <f aca="false">H54/H40*100-100</f>
        <v>1.62545787545787</v>
      </c>
      <c r="I100" s="404" t="n">
        <f aca="false">I54/I40*100-100</f>
        <v>-1.68641750227894</v>
      </c>
    </row>
    <row r="101" s="44" customFormat="true" ht="9.95" hidden="true" customHeight="true" outlineLevel="0" collapsed="false">
      <c r="B101" s="475" t="s">
        <v>350</v>
      </c>
      <c r="C101" s="404" t="n">
        <f aca="false">C55/C41*100-100</f>
        <v>7.92164914371718</v>
      </c>
      <c r="D101" s="404" t="n">
        <f aca="false">D55/D41*100-100</f>
        <v>8.01091096817402</v>
      </c>
      <c r="E101" s="404" t="n">
        <f aca="false">E55/E41*100-100</f>
        <v>-1.57331537396639</v>
      </c>
      <c r="F101" s="404" t="n">
        <f aca="false">F55/F41*100-100</f>
        <v>28.5142536160652</v>
      </c>
      <c r="G101" s="404" t="n">
        <f aca="false">G55/G41*100-100</f>
        <v>81.5523465703971</v>
      </c>
      <c r="H101" s="404" t="n">
        <f aca="false">H55/H41*100-100</f>
        <v>-6.49091272218894</v>
      </c>
      <c r="I101" s="404" t="n">
        <f aca="false">I55/I41*100-100</f>
        <v>-1.85185185185185</v>
      </c>
    </row>
    <row r="102" s="44" customFormat="true" ht="9.95" hidden="true" customHeight="true" outlineLevel="0" collapsed="false">
      <c r="B102" s="476" t="s">
        <v>351</v>
      </c>
      <c r="C102" s="404" t="n">
        <f aca="false">C56/C42*100-100</f>
        <v>5.94578451642545</v>
      </c>
      <c r="D102" s="404" t="n">
        <f aca="false">D56/D42*100-100</f>
        <v>3.83494202241369</v>
      </c>
      <c r="E102" s="404" t="n">
        <f aca="false">E56/E42*100-100</f>
        <v>6.11324927172596</v>
      </c>
      <c r="F102" s="404" t="n">
        <f aca="false">F56/F42*100-100</f>
        <v>10.595703125</v>
      </c>
      <c r="G102" s="404" t="n">
        <f aca="false">G56/G42*100-100</f>
        <v>67.9181565355582</v>
      </c>
      <c r="H102" s="404" t="n">
        <f aca="false">H56/H42*100-100</f>
        <v>0.922131147540981</v>
      </c>
      <c r="I102" s="404" t="n">
        <f aca="false">I56/I42*100-100</f>
        <v>4.417051874679</v>
      </c>
    </row>
    <row r="103" s="44" customFormat="true" ht="9.95" hidden="true" customHeight="true" outlineLevel="0" collapsed="false">
      <c r="B103" s="475" t="s">
        <v>530</v>
      </c>
      <c r="C103" s="404" t="n">
        <f aca="false">C57/C43*100-100</f>
        <v>8.51084607448105</v>
      </c>
      <c r="D103" s="404" t="n">
        <f aca="false">D57/D43*100-100</f>
        <v>10.2226748697484</v>
      </c>
      <c r="E103" s="404" t="n">
        <f aca="false">E57/E43*100-100</f>
        <v>2.94541557337669</v>
      </c>
      <c r="F103" s="404" t="n">
        <f aca="false">F57/F43*100-100</f>
        <v>3.68275225121219</v>
      </c>
      <c r="G103" s="404" t="n">
        <f aca="false">G57/G43*100-100</f>
        <v>47.3384931290476</v>
      </c>
      <c r="H103" s="404" t="n">
        <f aca="false">H57/H43*100-100</f>
        <v>-5.22693452380952</v>
      </c>
      <c r="I103" s="404" t="n">
        <f aca="false">I57/I43*100-100</f>
        <v>5.37944284341978</v>
      </c>
    </row>
    <row r="104" s="44" customFormat="true" ht="9.95" hidden="false" customHeight="true" outlineLevel="0" collapsed="false">
      <c r="B104" s="475" t="s">
        <v>651</v>
      </c>
      <c r="C104" s="404" t="n">
        <f aca="false">C58/C44*100-100</f>
        <v>9.24188665990474</v>
      </c>
      <c r="D104" s="404" t="n">
        <f aca="false">D58/D44*100-100</f>
        <v>10.509721164292</v>
      </c>
      <c r="E104" s="404" t="n">
        <f aca="false">E58/E44*100-100</f>
        <v>1.06907458783199</v>
      </c>
      <c r="F104" s="404" t="n">
        <f aca="false">F58/F44*100-100</f>
        <v>10.4375298044826</v>
      </c>
      <c r="G104" s="404" t="n">
        <f aca="false">G58/G44*100-100</f>
        <v>45.0379407826216</v>
      </c>
      <c r="H104" s="404" t="n">
        <f aca="false">H58/H44*100-100</f>
        <v>10.6873111782477</v>
      </c>
      <c r="I104" s="404" t="n">
        <f aca="false">I58/I44*100-100</f>
        <v>-0.716204118173678</v>
      </c>
    </row>
    <row r="105" s="44" customFormat="true" ht="9.95" hidden="false" customHeight="true" outlineLevel="0" collapsed="false">
      <c r="B105" s="135" t="s">
        <v>354</v>
      </c>
      <c r="C105" s="404" t="n">
        <f aca="false">C59/C45*100-100</f>
        <v>10.4713252777395</v>
      </c>
      <c r="D105" s="404" t="n">
        <f aca="false">D59/D45*100-100</f>
        <v>9.47434848962929</v>
      </c>
      <c r="E105" s="404" t="n">
        <f aca="false">E59/E45*100-100</f>
        <v>12.2852622061483</v>
      </c>
      <c r="F105" s="404" t="n">
        <f aca="false">F59/F45*100-100</f>
        <v>1.7548890290761</v>
      </c>
      <c r="G105" s="404" t="n">
        <f aca="false">G59/G45*100-100</f>
        <v>28.679385530228</v>
      </c>
      <c r="H105" s="404" t="n">
        <f aca="false">H59/H45*100-100</f>
        <v>10.6434023991276</v>
      </c>
      <c r="I105" s="404" t="n">
        <f aca="false">I59/I45*100-100</f>
        <v>5.11390051139004</v>
      </c>
    </row>
    <row r="106" s="44" customFormat="true" ht="9.95" hidden="false" customHeight="true" outlineLevel="0" collapsed="false">
      <c r="B106" s="135" t="s">
        <v>355</v>
      </c>
      <c r="C106" s="404" t="n">
        <f aca="false">C60/C46*100-100</f>
        <v>9.63091830355674</v>
      </c>
      <c r="D106" s="404" t="n">
        <f aca="false">D60/D46*100-100</f>
        <v>9.10764650579756</v>
      </c>
      <c r="E106" s="404" t="n">
        <f aca="false">E60/E46*100-100</f>
        <v>6.19430320922858</v>
      </c>
      <c r="F106" s="404" t="n">
        <f aca="false">F60/F46*100-100</f>
        <v>6.28766206098972</v>
      </c>
      <c r="G106" s="404" t="n">
        <f aca="false">G60/G46*100-100</f>
        <v>59.3334427844361</v>
      </c>
      <c r="H106" s="404" t="n">
        <f aca="false">H60/H46*100-100</f>
        <v>-0.156924284032954</v>
      </c>
      <c r="I106" s="404" t="n">
        <f aca="false">I60/I46*100-100</f>
        <v>-2.01927489674164</v>
      </c>
    </row>
    <row r="107" s="44" customFormat="true" ht="6" hidden="false" customHeight="true" outlineLevel="0" collapsed="false">
      <c r="B107" s="135"/>
      <c r="C107" s="404"/>
      <c r="D107" s="404"/>
      <c r="E107" s="404"/>
      <c r="F107" s="404"/>
      <c r="G107" s="404"/>
      <c r="H107" s="404"/>
      <c r="I107" s="404"/>
    </row>
    <row r="108" s="44" customFormat="true" ht="12" hidden="false" customHeight="true" outlineLevel="0" collapsed="false">
      <c r="A108" s="474" t="s">
        <v>664</v>
      </c>
      <c r="B108" s="135"/>
      <c r="C108" s="404"/>
      <c r="D108" s="404"/>
      <c r="E108" s="404"/>
      <c r="F108" s="404"/>
      <c r="G108" s="404"/>
      <c r="H108" s="404"/>
      <c r="I108" s="404"/>
    </row>
    <row r="109" s="44" customFormat="true" ht="9.95" hidden="false" customHeight="true" outlineLevel="0" collapsed="false">
      <c r="B109" s="475" t="s">
        <v>345</v>
      </c>
      <c r="C109" s="404" t="n">
        <f aca="false">C63/C49*100-100</f>
        <v>9.72016897985351</v>
      </c>
      <c r="D109" s="404" t="n">
        <f aca="false">D63/D49*100-100</f>
        <v>7.24942357249422</v>
      </c>
      <c r="E109" s="404" t="n">
        <f aca="false">E63/E49*100-100</f>
        <v>12.9990167158309</v>
      </c>
      <c r="F109" s="404" t="n">
        <f aca="false">F63/F49*100-100</f>
        <v>9.89460546387464</v>
      </c>
      <c r="G109" s="404" t="n">
        <f aca="false">G63/G49*100-100</f>
        <v>36.3070908121557</v>
      </c>
      <c r="H109" s="404" t="n">
        <f aca="false">H63/H49*100-100</f>
        <v>14.3593919652552</v>
      </c>
      <c r="I109" s="404" t="n">
        <f aca="false">I63/I49*100-100</f>
        <v>0.16198704103671</v>
      </c>
    </row>
    <row r="110" s="44" customFormat="true" ht="9.95" hidden="false" customHeight="true" outlineLevel="0" collapsed="false">
      <c r="B110" s="475" t="s">
        <v>346</v>
      </c>
      <c r="C110" s="404" t="n">
        <f aca="false">C64/C50*100-100</f>
        <v>9.4917559540332</v>
      </c>
      <c r="D110" s="404" t="n">
        <f aca="false">D64/D50*100-100</f>
        <v>8.9836118749401</v>
      </c>
      <c r="E110" s="404" t="n">
        <f aca="false">E64/E50*100-100</f>
        <v>10.9529806884971</v>
      </c>
      <c r="F110" s="404" t="n">
        <f aca="false">F64/F50*100-100</f>
        <v>12.6152386117137</v>
      </c>
      <c r="G110" s="404" t="n">
        <f aca="false">G64/G50*100-100</f>
        <v>23.5849056603774</v>
      </c>
      <c r="H110" s="404" t="n">
        <f aca="false">H64/H50*100-100</f>
        <v>-4.12670086995315</v>
      </c>
      <c r="I110" s="404" t="n">
        <f aca="false">I64/I50*100-100</f>
        <v>-7.90513833992095</v>
      </c>
    </row>
    <row r="111" s="44" customFormat="true" ht="9.95" hidden="false" customHeight="true" outlineLevel="0" collapsed="false">
      <c r="B111" s="475" t="s">
        <v>347</v>
      </c>
      <c r="C111" s="404" t="n">
        <f aca="false">C65/C51*100-100</f>
        <v>15.2896524170995</v>
      </c>
      <c r="D111" s="404" t="n">
        <f aca="false">D65/D51*100-100</f>
        <v>13.9723709465602</v>
      </c>
      <c r="E111" s="404" t="n">
        <f aca="false">E65/E51*100-100</f>
        <v>14.7388535031847</v>
      </c>
      <c r="F111" s="404" t="n">
        <f aca="false">F65/F51*100-100</f>
        <v>11.4611687033069</v>
      </c>
      <c r="G111" s="404" t="n">
        <f aca="false">G65/G51*100-100</f>
        <v>47.4592521572388</v>
      </c>
      <c r="H111" s="404" t="n">
        <f aca="false">H65/H51*100-100</f>
        <v>10.7354392892399</v>
      </c>
      <c r="I111" s="404" t="n">
        <f aca="false">I65/I51*100-100</f>
        <v>31.4248251748252</v>
      </c>
    </row>
    <row r="112" s="44" customFormat="true" ht="9.95" hidden="false" customHeight="true" outlineLevel="0" collapsed="false">
      <c r="B112" s="475" t="s">
        <v>495</v>
      </c>
      <c r="C112" s="404" t="n">
        <f aca="false">C66/C52*100-100</f>
        <v>9.19342734941094</v>
      </c>
      <c r="D112" s="404" t="n">
        <f aca="false">D66/D52*100-100</f>
        <v>12.7230674007232</v>
      </c>
      <c r="E112" s="404" t="n">
        <f aca="false">E66/E52*100-100</f>
        <v>-0.0727625515401371</v>
      </c>
      <c r="F112" s="404" t="n">
        <f aca="false">F66/F52*100-100</f>
        <v>11.6421945075874</v>
      </c>
      <c r="G112" s="404" t="n">
        <f aca="false">G66/G52*100-100</f>
        <v>10.204081632653</v>
      </c>
      <c r="H112" s="404" t="n">
        <f aca="false">H66/H52*100-100</f>
        <v>-11.0056107034959</v>
      </c>
      <c r="I112" s="404" t="n">
        <f aca="false">I66/I52*100-100</f>
        <v>27.1072796934866</v>
      </c>
    </row>
    <row r="113" s="44" customFormat="true" ht="9.95" hidden="false" customHeight="true" outlineLevel="0" collapsed="false">
      <c r="B113" s="475" t="s">
        <v>571</v>
      </c>
      <c r="C113" s="404" t="n">
        <f aca="false">C67/C53*100-100</f>
        <v>12.2374727761339</v>
      </c>
      <c r="D113" s="404" t="n">
        <f aca="false">D67/D53*100-100</f>
        <v>11.3931859481134</v>
      </c>
      <c r="E113" s="404" t="n">
        <f aca="false">E67/E53*100-100</f>
        <v>15.459551879759</v>
      </c>
      <c r="F113" s="404" t="n">
        <f aca="false">F67/F53*100-100</f>
        <v>11.1473824205054</v>
      </c>
      <c r="G113" s="404" t="n">
        <f aca="false">G67/G53*100-100</f>
        <v>2.91298394124237</v>
      </c>
      <c r="H113" s="404" t="n">
        <f aca="false">H67/H53*100-100</f>
        <v>91.7207792207792</v>
      </c>
      <c r="I113" s="404" t="n">
        <f aca="false">I67/I53*100-100</f>
        <v>38.054435483871</v>
      </c>
    </row>
    <row r="114" s="44" customFormat="true" ht="9.95" hidden="false" customHeight="true" outlineLevel="0" collapsed="false">
      <c r="B114" s="475" t="s">
        <v>349</v>
      </c>
      <c r="C114" s="404" t="n">
        <f aca="false">C68/C54*100-100</f>
        <v>5.43697009033724</v>
      </c>
      <c r="D114" s="404" t="n">
        <f aca="false">D68/D54*100-100</f>
        <v>9.40225021256403</v>
      </c>
      <c r="E114" s="404" t="n">
        <f aca="false">E68/E54*100-100</f>
        <v>8.88245321406969</v>
      </c>
      <c r="F114" s="404" t="n">
        <f aca="false">F68/F54*100-100</f>
        <v>2.0854243336679</v>
      </c>
      <c r="G114" s="498" t="s">
        <v>196</v>
      </c>
      <c r="H114" s="404" t="n">
        <f aca="false">H68/H54*100-100</f>
        <v>10.497859878351</v>
      </c>
      <c r="I114" s="404" t="n">
        <f aca="false">I68/I54*100-100</f>
        <v>23.2730644413537</v>
      </c>
    </row>
    <row r="115" s="44" customFormat="true" ht="9.95" hidden="false" customHeight="true" outlineLevel="0" collapsed="false">
      <c r="B115" s="475" t="s">
        <v>350</v>
      </c>
      <c r="C115" s="404" t="n">
        <v>12.4232164449819</v>
      </c>
      <c r="D115" s="404" t="n">
        <f aca="false">D69/D55*100-100</f>
        <v>10.1947359922493</v>
      </c>
      <c r="E115" s="404" t="n">
        <f aca="false">E69/E55*100-100</f>
        <v>4.96075114515423</v>
      </c>
      <c r="F115" s="404" t="n">
        <f aca="false">F69/F55*100-100</f>
        <v>2.97219035130854</v>
      </c>
      <c r="G115" s="498" t="s">
        <v>196</v>
      </c>
      <c r="H115" s="404" t="n">
        <f aca="false">H69/H55*100-100</f>
        <v>10.4442545920547</v>
      </c>
      <c r="I115" s="404" t="n">
        <f aca="false">I69/I55*100-100</f>
        <v>22.7335480901979</v>
      </c>
    </row>
    <row r="116" s="44" customFormat="true" ht="9.95" hidden="false" customHeight="true" outlineLevel="0" collapsed="false">
      <c r="B116" s="476" t="s">
        <v>351</v>
      </c>
      <c r="C116" s="404" t="n">
        <f aca="false">C70/C56*100-100</f>
        <v>13.2698153874175</v>
      </c>
      <c r="D116" s="404" t="n">
        <f aca="false">D70/D56*100-100</f>
        <v>13.5026098529748</v>
      </c>
      <c r="E116" s="404" t="n">
        <f aca="false">E70/E56*100-100</f>
        <v>8.66263225392754</v>
      </c>
      <c r="F116" s="404" t="n">
        <f aca="false">F70/F56*100-100</f>
        <v>13.2261116367077</v>
      </c>
      <c r="G116" s="404" t="n">
        <f aca="false">G70/G56*100-100</f>
        <v>15.2963444930794</v>
      </c>
      <c r="H116" s="404" t="n">
        <f aca="false">H70/H56*100-100</f>
        <v>18.3147208121828</v>
      </c>
      <c r="I116" s="404" t="n">
        <f aca="false">I70/I56*100-100</f>
        <v>35.612395474668</v>
      </c>
    </row>
    <row r="117" s="44" customFormat="true" ht="9.95" hidden="false" customHeight="true" outlineLevel="0" collapsed="false">
      <c r="B117" s="475" t="s">
        <v>530</v>
      </c>
      <c r="C117" s="404" t="n">
        <f aca="false">C71/C57*100-100</f>
        <v>9.7840887748075</v>
      </c>
      <c r="D117" s="404" t="n">
        <f aca="false">D71/D57*100-100</f>
        <v>9.13690906462338</v>
      </c>
      <c r="E117" s="404" t="n">
        <f aca="false">E71/E57*100-100</f>
        <v>6.64309304997128</v>
      </c>
      <c r="F117" s="404" t="n">
        <f aca="false">F71/F57*100-100</f>
        <v>11.5521656831088</v>
      </c>
      <c r="G117" s="404" t="n">
        <f aca="false">G71/G57*100-100</f>
        <v>17.2598627787307</v>
      </c>
      <c r="H117" s="404" t="n">
        <f aca="false">H71/H57*100-100</f>
        <v>15.4857703631011</v>
      </c>
      <c r="I117" s="404" t="n">
        <f aca="false">I71/I57*100-100</f>
        <v>26.8459434822242</v>
      </c>
    </row>
    <row r="118" s="44" customFormat="true" ht="9.95" hidden="false" customHeight="true" outlineLevel="0" collapsed="false">
      <c r="B118" s="475" t="s">
        <v>651</v>
      </c>
      <c r="C118" s="404" t="n">
        <f aca="false">C72/C58*100-100</f>
        <v>-10.4940100290467</v>
      </c>
      <c r="D118" s="404" t="n">
        <f aca="false">D72/D58*100-100</f>
        <v>0.288702196057614</v>
      </c>
      <c r="E118" s="404" t="n">
        <f aca="false">E72/E58*100-100</f>
        <v>3.45478704804532</v>
      </c>
      <c r="F118" s="404" t="n">
        <f aca="false">F72/F58*100-100</f>
        <v>14.546337777298</v>
      </c>
      <c r="G118" s="404" t="n">
        <f aca="false">G72/G58*100-100</f>
        <v>7.40664751743947</v>
      </c>
      <c r="H118" s="404" t="n">
        <f aca="false">H72/H58*100-100</f>
        <v>-4.67417263732514</v>
      </c>
      <c r="I118" s="404" t="n">
        <f aca="false">I72/I58*100-100</f>
        <v>20.9648331830478</v>
      </c>
    </row>
    <row r="119" s="44" customFormat="true" ht="9.95" hidden="true" customHeight="true" outlineLevel="0" collapsed="false">
      <c r="B119" s="135" t="s">
        <v>354</v>
      </c>
      <c r="C119" s="404" t="n">
        <f aca="false">C73/C59*100-100</f>
        <v>-100</v>
      </c>
      <c r="D119" s="404" t="n">
        <f aca="false">D73/D59*100-100</f>
        <v>-100</v>
      </c>
      <c r="E119" s="404" t="n">
        <f aca="false">E73/E59*100-100</f>
        <v>-100</v>
      </c>
      <c r="F119" s="404" t="n">
        <f aca="false">F73/F59*100-100</f>
        <v>-100</v>
      </c>
      <c r="G119" s="404" t="n">
        <f aca="false">G73/G59*100-100</f>
        <v>-100</v>
      </c>
      <c r="H119" s="404" t="n">
        <f aca="false">H73/H59*100-100</f>
        <v>-100</v>
      </c>
      <c r="I119" s="404" t="n">
        <f aca="false">I73/I59*100-100</f>
        <v>-100</v>
      </c>
    </row>
    <row r="120" s="44" customFormat="true" ht="9.95" hidden="true" customHeight="true" outlineLevel="0" collapsed="false">
      <c r="B120" s="135" t="s">
        <v>355</v>
      </c>
      <c r="C120" s="404" t="n">
        <f aca="false">C74/C60*100-100</f>
        <v>-100</v>
      </c>
      <c r="D120" s="404" t="n">
        <f aca="false">D74/D60*100-100</f>
        <v>-100</v>
      </c>
      <c r="E120" s="404" t="n">
        <f aca="false">E74/E60*100-100</f>
        <v>-100</v>
      </c>
      <c r="F120" s="404" t="n">
        <f aca="false">F74/F60*100-100</f>
        <v>-100</v>
      </c>
      <c r="G120" s="404" t="n">
        <f aca="false">G74/G60*100-100</f>
        <v>-100</v>
      </c>
      <c r="H120" s="404" t="n">
        <f aca="false">H74/H60*100-100</f>
        <v>-100</v>
      </c>
      <c r="I120" s="404" t="n">
        <f aca="false">I74/I60*100-100</f>
        <v>-100</v>
      </c>
    </row>
    <row r="121" s="44" customFormat="true" ht="6" hidden="false" customHeight="true" outlineLevel="0" collapsed="false">
      <c r="B121" s="135"/>
      <c r="C121" s="404"/>
      <c r="D121" s="404"/>
      <c r="E121" s="404"/>
      <c r="F121" s="404"/>
      <c r="G121" s="404"/>
      <c r="H121" s="404"/>
      <c r="I121" s="404"/>
    </row>
    <row r="122" s="44" customFormat="true" ht="9.95" hidden="false" customHeight="true" outlineLevel="0" collapsed="false">
      <c r="A122" s="44" t="str">
        <f aca="false">A76</f>
        <v>Jan. - Okt.</v>
      </c>
      <c r="B122" s="135"/>
      <c r="C122" s="477" t="n">
        <v>9.87366995076957</v>
      </c>
      <c r="D122" s="404" t="n">
        <f aca="false">D76/SUM(D49:D58)*100-100</f>
        <v>9.56506082737899</v>
      </c>
      <c r="E122" s="404" t="n">
        <f aca="false">E76/SUM(E49:E58)*100-100</f>
        <v>8.5132172297912</v>
      </c>
      <c r="F122" s="404" t="n">
        <f aca="false">F76/SUM(F49:F58)*100-100</f>
        <v>10.0041110336569</v>
      </c>
      <c r="G122" s="404" t="n">
        <f aca="false">G76/SUM(G49:G58)*100-100</f>
        <v>15.6847951118752</v>
      </c>
      <c r="H122" s="404" t="n">
        <f aca="false">H76/SUM(H49:H58)*100-100</f>
        <v>14.2869520013862</v>
      </c>
      <c r="I122" s="404" t="n">
        <f aca="false">I76/SUM(I49:I58)*100-100</f>
        <v>22.1645804578554</v>
      </c>
    </row>
    <row r="123" s="44" customFormat="true" ht="8.1" hidden="false" customHeight="true" outlineLevel="0" collapsed="false">
      <c r="B123" s="136"/>
      <c r="C123" s="404"/>
      <c r="D123" s="404"/>
      <c r="E123" s="404"/>
      <c r="F123" s="404"/>
      <c r="G123" s="404"/>
      <c r="H123" s="404"/>
      <c r="I123" s="404"/>
    </row>
    <row r="124" s="44" customFormat="true" ht="26.1" hidden="false" customHeight="true" outlineLevel="0" collapsed="false">
      <c r="A124" s="478" t="s">
        <v>670</v>
      </c>
      <c r="B124" s="478"/>
      <c r="C124" s="478"/>
      <c r="D124" s="478"/>
      <c r="E124" s="478"/>
      <c r="F124" s="478"/>
      <c r="G124" s="478"/>
      <c r="H124" s="478"/>
      <c r="I124" s="478"/>
    </row>
    <row r="125" s="44" customFormat="true" ht="26.1" hidden="false" customHeight="true" outlineLevel="0" collapsed="false">
      <c r="A125" s="478" t="s">
        <v>682</v>
      </c>
      <c r="B125" s="478"/>
      <c r="C125" s="478"/>
      <c r="D125" s="478"/>
      <c r="E125" s="478"/>
      <c r="F125" s="478"/>
      <c r="G125" s="478"/>
      <c r="H125" s="478"/>
      <c r="I125" s="478"/>
    </row>
    <row r="126" s="44" customFormat="true" ht="13.5" hidden="false" customHeight="false" outlineLevel="0" collapsed="false">
      <c r="A126" s="65" t="s">
        <v>683</v>
      </c>
      <c r="C126" s="499"/>
      <c r="D126" s="67"/>
    </row>
    <row r="127" s="44" customFormat="true" ht="12" hidden="false" customHeight="false" outlineLevel="0" collapsed="false">
      <c r="C127" s="499"/>
      <c r="D127" s="67"/>
    </row>
    <row r="128" s="44" customFormat="true" ht="12" hidden="false" customHeight="false" outlineLevel="0" collapsed="false">
      <c r="C128" s="499"/>
      <c r="D128" s="67"/>
    </row>
    <row r="129" s="44" customFormat="true" ht="12" hidden="false" customHeight="false" outlineLevel="0" collapsed="false">
      <c r="C129" s="499"/>
      <c r="D129" s="67"/>
    </row>
    <row r="130" s="44" customFormat="true" ht="12" hidden="false" customHeight="false" outlineLevel="0" collapsed="false">
      <c r="C130" s="499"/>
      <c r="D130" s="67"/>
    </row>
    <row r="131" s="44" customFormat="true" ht="12" hidden="false" customHeight="false" outlineLevel="0" collapsed="false">
      <c r="C131" s="499"/>
      <c r="D131" s="67"/>
    </row>
    <row r="132" s="44" customFormat="true" ht="12" hidden="false" customHeight="false" outlineLevel="0" collapsed="false">
      <c r="C132" s="499"/>
      <c r="D132" s="67"/>
    </row>
    <row r="133" s="44" customFormat="true" ht="12" hidden="false" customHeight="false" outlineLevel="0" collapsed="false">
      <c r="C133" s="499"/>
      <c r="D133" s="67"/>
    </row>
    <row r="134" s="44" customFormat="true" ht="12" hidden="false" customHeight="false" outlineLevel="0" collapsed="false">
      <c r="D134" s="67"/>
    </row>
    <row r="135" s="44" customFormat="true" ht="12" hidden="false" customHeight="false" outlineLevel="0" collapsed="false">
      <c r="D135" s="67"/>
    </row>
    <row r="136" s="44" customFormat="true" ht="12" hidden="false" customHeight="false" outlineLevel="0" collapsed="false">
      <c r="D136" s="67"/>
    </row>
    <row r="137" s="44" customFormat="true" ht="12" hidden="false" customHeight="false" outlineLevel="0" collapsed="false">
      <c r="D137" s="67"/>
    </row>
    <row r="138" s="44" customFormat="true" ht="12" hidden="false" customHeight="false" outlineLevel="0" collapsed="false">
      <c r="D138" s="67"/>
    </row>
    <row r="139" s="44" customFormat="true" ht="12" hidden="false" customHeight="false" outlineLevel="0" collapsed="false">
      <c r="D139" s="67"/>
    </row>
    <row r="140" s="44" customFormat="true" ht="12" hidden="false" customHeight="false" outlineLevel="0" collapsed="false">
      <c r="D140" s="67"/>
    </row>
    <row r="141" s="44" customFormat="true" ht="12" hidden="false" customHeight="false" outlineLevel="0" collapsed="false">
      <c r="D141" s="67"/>
    </row>
    <row r="142" s="44" customFormat="true" ht="12" hidden="false" customHeight="false" outlineLevel="0" collapsed="false">
      <c r="D142" s="67"/>
    </row>
    <row r="143" s="44" customFormat="true" ht="12" hidden="false" customHeight="false" outlineLevel="0" collapsed="false">
      <c r="D143" s="67"/>
    </row>
    <row r="144" s="44" customFormat="true" ht="12" hidden="false" customHeight="false" outlineLevel="0" collapsed="false">
      <c r="D144" s="67"/>
    </row>
    <row r="145" s="44" customFormat="true" ht="12" hidden="false" customHeight="false" outlineLevel="0" collapsed="false">
      <c r="D145" s="67"/>
    </row>
    <row r="146" s="44" customFormat="true" ht="12" hidden="false" customHeight="false" outlineLevel="0" collapsed="false">
      <c r="D146" s="67"/>
    </row>
    <row r="147" s="44" customFormat="true" ht="12" hidden="false" customHeight="false" outlineLevel="0" collapsed="false"/>
    <row r="148" s="44" customFormat="true" ht="12" hidden="false" customHeight="false" outlineLevel="0" collapsed="false"/>
    <row r="149" s="44" customFormat="true" ht="12" hidden="false" customHeight="false" outlineLevel="0" collapsed="false"/>
    <row r="150" s="44" customFormat="true" ht="12" hidden="false" customHeight="false" outlineLevel="0" collapsed="false"/>
    <row r="151" s="44" customFormat="true" ht="12" hidden="false" customHeight="false" outlineLevel="0" collapsed="false"/>
    <row r="152" s="44" customFormat="true" ht="12" hidden="false" customHeight="false" outlineLevel="0" collapsed="false"/>
    <row r="153" s="44" customFormat="true" ht="12" hidden="false" customHeight="false" outlineLevel="0" collapsed="false"/>
    <row r="154" s="44" customFormat="true" ht="12" hidden="false" customHeight="false" outlineLevel="0" collapsed="false"/>
    <row r="155" s="44" customFormat="true" ht="12" hidden="false" customHeight="false" outlineLevel="0" collapsed="false"/>
    <row r="156" s="44" customFormat="true" ht="12" hidden="false" customHeight="false" outlineLevel="0" collapsed="false"/>
    <row r="157" s="44" customFormat="true" ht="12" hidden="false" customHeight="false" outlineLevel="0" collapsed="false"/>
    <row r="158" s="44" customFormat="true" ht="12" hidden="false" customHeight="false" outlineLevel="0" collapsed="false"/>
    <row r="159" s="44" customFormat="true" ht="12" hidden="false" customHeight="false" outlineLevel="0" collapsed="false"/>
  </sheetData>
  <mergeCells count="38">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C79:I79"/>
    <mergeCell ref="C80:I80"/>
    <mergeCell ref="A82:B82"/>
    <mergeCell ref="A83:B83"/>
    <mergeCell ref="A84:B84"/>
    <mergeCell ref="A85:B85"/>
    <mergeCell ref="A86:B86"/>
    <mergeCell ref="A87:B87"/>
    <mergeCell ref="A88:B88"/>
    <mergeCell ref="A89:B89"/>
    <mergeCell ref="A90:B90"/>
    <mergeCell ref="A91:B91"/>
    <mergeCell ref="A92:B92"/>
    <mergeCell ref="A124:I124"/>
    <mergeCell ref="A125:I1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1/2007</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2.99"/>
    <col collapsed="false" customWidth="true" hidden="false" outlineLevel="0" max="7" min="4" style="87" width="13.28"/>
    <col collapsed="false" customWidth="true" hidden="false" outlineLevel="0" max="8" min="8" style="87" width="12.99"/>
    <col collapsed="false" customWidth="false" hidden="false" outlineLevel="0" max="257" min="9" style="87" width="11.42"/>
  </cols>
  <sheetData>
    <row r="1" customFormat="false" ht="9.95" hidden="false" customHeight="true" outlineLevel="0" collapsed="false">
      <c r="A1" s="435"/>
      <c r="B1" s="470"/>
      <c r="C1" s="469"/>
      <c r="D1" s="469"/>
      <c r="E1" s="469"/>
      <c r="F1" s="469"/>
      <c r="G1" s="469"/>
      <c r="H1" s="91" t="s">
        <v>684</v>
      </c>
    </row>
    <row r="2" customFormat="false" ht="4.5" hidden="false" customHeight="true" outlineLevel="0" collapsed="false">
      <c r="A2" s="435"/>
      <c r="B2" s="470"/>
      <c r="C2" s="469"/>
      <c r="D2" s="469"/>
      <c r="E2" s="469"/>
      <c r="F2" s="469"/>
      <c r="G2" s="469"/>
      <c r="H2" s="469"/>
    </row>
    <row r="3" customFormat="false" ht="15" hidden="false" customHeight="true" outlineLevel="0" collapsed="false">
      <c r="A3" s="17" t="s">
        <v>317</v>
      </c>
      <c r="B3" s="17"/>
      <c r="C3" s="17"/>
      <c r="D3" s="17"/>
      <c r="E3" s="17"/>
      <c r="F3" s="17"/>
      <c r="G3" s="17"/>
      <c r="H3" s="17"/>
    </row>
    <row r="4" customFormat="false" ht="15" hidden="false" customHeight="true" outlineLevel="0" collapsed="false">
      <c r="A4" s="17" t="s">
        <v>685</v>
      </c>
      <c r="B4" s="17"/>
      <c r="C4" s="17"/>
      <c r="D4" s="17"/>
      <c r="E4" s="17"/>
      <c r="F4" s="17"/>
      <c r="G4" s="17"/>
      <c r="H4" s="17"/>
    </row>
    <row r="5" customFormat="false" ht="15" hidden="false" customHeight="true" outlineLevel="0" collapsed="false">
      <c r="A5" s="324" t="s">
        <v>686</v>
      </c>
      <c r="B5" s="324"/>
      <c r="C5" s="324"/>
      <c r="D5" s="324"/>
      <c r="E5" s="324"/>
      <c r="F5" s="324"/>
      <c r="G5" s="324"/>
      <c r="H5" s="324"/>
    </row>
    <row r="6" customFormat="false" ht="9.95" hidden="false" customHeight="true" outlineLevel="0" collapsed="false">
      <c r="A6" s="149"/>
      <c r="B6" s="149"/>
      <c r="C6" s="148"/>
      <c r="D6" s="148"/>
      <c r="E6" s="148"/>
      <c r="F6" s="148"/>
      <c r="G6" s="148"/>
      <c r="H6" s="148"/>
    </row>
    <row r="7" customFormat="false" ht="12" hidden="false" customHeight="true" outlineLevel="0" collapsed="false">
      <c r="A7" s="428" t="s">
        <v>687</v>
      </c>
      <c r="B7" s="428"/>
      <c r="C7" s="428"/>
      <c r="D7" s="428"/>
      <c r="E7" s="428"/>
      <c r="F7" s="428"/>
      <c r="G7" s="428"/>
      <c r="H7" s="428"/>
    </row>
    <row r="8" customFormat="false" ht="9.95" hidden="false" customHeight="true" outlineLevel="0" collapsed="false">
      <c r="A8" s="367"/>
      <c r="B8" s="500"/>
      <c r="C8" s="367"/>
      <c r="D8" s="148"/>
      <c r="E8" s="148"/>
      <c r="F8" s="148"/>
      <c r="G8" s="148"/>
      <c r="H8" s="148"/>
    </row>
    <row r="9" s="124" customFormat="true" ht="12" hidden="false" customHeight="true" outlineLevel="0" collapsed="false">
      <c r="A9" s="114"/>
      <c r="B9" s="259"/>
      <c r="C9" s="113"/>
      <c r="D9" s="108" t="s">
        <v>555</v>
      </c>
      <c r="E9" s="108"/>
      <c r="F9" s="108"/>
      <c r="G9" s="108"/>
      <c r="H9" s="108"/>
    </row>
    <row r="10" s="124" customFormat="true" ht="9.95" hidden="false" customHeight="true" outlineLevel="0" collapsed="false">
      <c r="A10" s="114" t="s">
        <v>322</v>
      </c>
      <c r="B10" s="114"/>
      <c r="C10" s="368"/>
      <c r="D10" s="265" t="s">
        <v>323</v>
      </c>
      <c r="E10" s="265"/>
      <c r="F10" s="265"/>
      <c r="G10" s="265"/>
      <c r="H10" s="265"/>
    </row>
    <row r="11" s="124" customFormat="true" ht="12" hidden="false" customHeight="true" outlineLevel="0" collapsed="false">
      <c r="A11" s="112" t="s">
        <v>324</v>
      </c>
      <c r="B11" s="112"/>
      <c r="C11" s="113" t="s">
        <v>325</v>
      </c>
      <c r="D11" s="108"/>
      <c r="E11" s="108" t="s">
        <v>327</v>
      </c>
      <c r="F11" s="108"/>
      <c r="G11" s="108"/>
      <c r="H11" s="108" t="s">
        <v>328</v>
      </c>
    </row>
    <row r="12" s="124" customFormat="true" ht="9.95" hidden="false" customHeight="true" outlineLevel="0" collapsed="false">
      <c r="C12" s="113"/>
      <c r="D12" s="113" t="s">
        <v>688</v>
      </c>
      <c r="E12" s="120" t="s">
        <v>329</v>
      </c>
      <c r="F12" s="120"/>
      <c r="G12" s="120"/>
      <c r="H12" s="113" t="s">
        <v>330</v>
      </c>
    </row>
    <row r="13" s="124" customFormat="true" ht="12" hidden="false" customHeight="true" outlineLevel="0" collapsed="false">
      <c r="A13" s="109" t="s">
        <v>331</v>
      </c>
      <c r="B13" s="109"/>
      <c r="C13" s="113"/>
      <c r="D13" s="113"/>
      <c r="E13" s="113" t="s">
        <v>332</v>
      </c>
      <c r="F13" s="108" t="s">
        <v>333</v>
      </c>
      <c r="G13" s="108" t="s">
        <v>334</v>
      </c>
      <c r="H13" s="113"/>
    </row>
    <row r="14" s="124" customFormat="true" ht="9.95" hidden="false" customHeight="true" outlineLevel="0" collapsed="false">
      <c r="A14" s="116" t="s">
        <v>335</v>
      </c>
      <c r="B14" s="116"/>
      <c r="C14" s="111" t="s">
        <v>336</v>
      </c>
      <c r="D14" s="111" t="s">
        <v>337</v>
      </c>
      <c r="E14" s="111"/>
      <c r="F14" s="111"/>
      <c r="G14" s="111"/>
      <c r="H14" s="111" t="s">
        <v>338</v>
      </c>
    </row>
    <row r="15" s="124" customFormat="true" ht="9.95" hidden="false" customHeight="true" outlineLevel="0" collapsed="false">
      <c r="A15" s="305"/>
      <c r="B15" s="306"/>
      <c r="C15" s="121"/>
      <c r="D15" s="120" t="s">
        <v>339</v>
      </c>
      <c r="E15" s="120" t="s">
        <v>340</v>
      </c>
      <c r="F15" s="120" t="s">
        <v>341</v>
      </c>
      <c r="G15" s="120" t="s">
        <v>342</v>
      </c>
      <c r="H15" s="121"/>
    </row>
    <row r="16" s="124" customFormat="true" ht="5.25" hidden="false" customHeight="true" outlineLevel="0" collapsed="false">
      <c r="A16" s="114"/>
      <c r="B16" s="114"/>
      <c r="C16" s="122"/>
      <c r="D16" s="114"/>
      <c r="E16" s="114"/>
      <c r="F16" s="114"/>
      <c r="G16" s="114"/>
      <c r="H16" s="122"/>
    </row>
    <row r="17" s="124" customFormat="true" ht="9.95" hidden="false" customHeight="true" outlineLevel="0" collapsed="false">
      <c r="A17" s="122"/>
      <c r="B17" s="122"/>
      <c r="C17" s="114" t="s">
        <v>343</v>
      </c>
      <c r="D17" s="114"/>
      <c r="E17" s="114"/>
      <c r="F17" s="114"/>
      <c r="G17" s="114"/>
      <c r="H17" s="114"/>
    </row>
    <row r="18" s="124" customFormat="true" ht="5.25" hidden="false" customHeight="true" outlineLevel="0" collapsed="false">
      <c r="B18" s="122"/>
      <c r="C18" s="122"/>
      <c r="D18" s="122"/>
      <c r="E18" s="114"/>
      <c r="F18" s="114"/>
      <c r="G18" s="114"/>
      <c r="H18" s="114"/>
    </row>
    <row r="19" s="124" customFormat="true" ht="9.95" hidden="true" customHeight="true" outlineLevel="0" collapsed="false">
      <c r="A19" s="109" t="n">
        <v>1995</v>
      </c>
      <c r="B19" s="109"/>
      <c r="C19" s="56" t="n">
        <v>3169558.8</v>
      </c>
      <c r="D19" s="56" t="n">
        <v>3098233.6</v>
      </c>
      <c r="E19" s="56" t="n">
        <v>65870</v>
      </c>
      <c r="F19" s="56" t="n">
        <v>35108.5</v>
      </c>
      <c r="G19" s="56" t="n">
        <v>30762.1</v>
      </c>
      <c r="H19" s="56" t="n">
        <v>735</v>
      </c>
    </row>
    <row r="20" s="124" customFormat="true" ht="9.95" hidden="true" customHeight="true" outlineLevel="0" collapsed="false">
      <c r="A20" s="109" t="n">
        <v>1996</v>
      </c>
      <c r="B20" s="109"/>
      <c r="C20" s="56" t="n">
        <v>3014946.2</v>
      </c>
      <c r="D20" s="56" t="n">
        <v>2941569.7</v>
      </c>
      <c r="E20" s="56" t="n">
        <v>66057.4</v>
      </c>
      <c r="F20" s="56" t="n">
        <v>36608.9</v>
      </c>
      <c r="G20" s="56" t="n">
        <v>29448.5</v>
      </c>
      <c r="H20" s="56" t="n">
        <v>686.9</v>
      </c>
    </row>
    <row r="21" s="124" customFormat="true" ht="9.95" hidden="false" customHeight="true" outlineLevel="0" collapsed="false">
      <c r="A21" s="109" t="n">
        <v>1997</v>
      </c>
      <c r="B21" s="109"/>
      <c r="C21" s="56" t="n">
        <v>2980980.7</v>
      </c>
      <c r="D21" s="56" t="n">
        <v>2899931.2</v>
      </c>
      <c r="E21" s="56" t="n">
        <v>73961.7</v>
      </c>
      <c r="F21" s="56" t="n">
        <v>39666</v>
      </c>
      <c r="G21" s="56" t="n">
        <v>34295.7</v>
      </c>
      <c r="H21" s="56" t="n">
        <v>1098.5</v>
      </c>
      <c r="I21" s="122"/>
    </row>
    <row r="22" s="124" customFormat="true" ht="9.95" hidden="false" customHeight="true" outlineLevel="0" collapsed="false">
      <c r="A22" s="109" t="n">
        <v>1998</v>
      </c>
      <c r="B22" s="109"/>
      <c r="C22" s="56" t="n">
        <v>2968023.4</v>
      </c>
      <c r="D22" s="56" t="n">
        <v>2880688.9</v>
      </c>
      <c r="E22" s="56" t="n">
        <v>78434.1</v>
      </c>
      <c r="F22" s="56" t="n">
        <v>41966.4</v>
      </c>
      <c r="G22" s="56" t="n">
        <v>36467.7</v>
      </c>
      <c r="H22" s="56" t="n">
        <v>922.3</v>
      </c>
      <c r="I22" s="122"/>
    </row>
    <row r="23" s="124" customFormat="true" ht="9.95" hidden="false" customHeight="true" outlineLevel="0" collapsed="false">
      <c r="A23" s="109" t="n">
        <v>1999</v>
      </c>
      <c r="B23" s="109"/>
      <c r="C23" s="56" t="n">
        <v>3181363.2</v>
      </c>
      <c r="D23" s="56" t="n">
        <v>3083582.6</v>
      </c>
      <c r="E23" s="56" t="n">
        <v>86254</v>
      </c>
      <c r="F23" s="56" t="n">
        <v>47249.5</v>
      </c>
      <c r="G23" s="56" t="n">
        <v>39004.7</v>
      </c>
      <c r="H23" s="56" t="n">
        <v>858.9</v>
      </c>
      <c r="I23" s="122"/>
    </row>
    <row r="24" s="124" customFormat="true" ht="9.95" hidden="false" customHeight="true" outlineLevel="0" collapsed="false">
      <c r="A24" s="109" t="n">
        <v>2000</v>
      </c>
      <c r="B24" s="109"/>
      <c r="C24" s="56" t="n">
        <v>3005103.5</v>
      </c>
      <c r="D24" s="56" t="n">
        <v>2901151.5</v>
      </c>
      <c r="E24" s="56" t="n">
        <f aca="false">SUM(E74:E85)</f>
        <v>91874.3</v>
      </c>
      <c r="F24" s="56" t="n">
        <v>49878</v>
      </c>
      <c r="G24" s="56" t="n">
        <v>41996.5</v>
      </c>
      <c r="H24" s="56" t="n">
        <v>486.5</v>
      </c>
      <c r="I24" s="122"/>
    </row>
    <row r="25" s="124" customFormat="true" ht="9.95" hidden="false" customHeight="true" outlineLevel="0" collapsed="false">
      <c r="A25" s="109" t="n">
        <v>2001</v>
      </c>
      <c r="B25" s="109"/>
      <c r="C25" s="56" t="n">
        <v>2884479.4</v>
      </c>
      <c r="D25" s="56" t="n">
        <v>2768884</v>
      </c>
      <c r="E25" s="56" t="n">
        <v>100462.5</v>
      </c>
      <c r="F25" s="56" t="n">
        <v>55366.3</v>
      </c>
      <c r="G25" s="56" t="n">
        <v>45096.2</v>
      </c>
      <c r="H25" s="56" t="n">
        <v>556.4</v>
      </c>
      <c r="I25" s="122"/>
    </row>
    <row r="26" s="124" customFormat="true" ht="9.95" hidden="false" customHeight="true" outlineLevel="0" collapsed="false">
      <c r="A26" s="109" t="n">
        <v>2002</v>
      </c>
      <c r="B26" s="109"/>
      <c r="C26" s="56" t="n">
        <f aca="false">SUM(C102:C113)</f>
        <v>2720162.9</v>
      </c>
      <c r="D26" s="56" t="n">
        <v>2607075.6</v>
      </c>
      <c r="E26" s="56" t="n">
        <f aca="false">SUM(E102:E113)</f>
        <v>97761.1</v>
      </c>
      <c r="F26" s="56" t="n">
        <f aca="false">SUM(F102:F113)</f>
        <v>55101.3</v>
      </c>
      <c r="G26" s="56" t="n">
        <f aca="false">SUM(G102:G113)</f>
        <v>42659.8</v>
      </c>
      <c r="H26" s="56" t="n">
        <f aca="false">SUM(H102:H113)</f>
        <v>313.6</v>
      </c>
      <c r="I26" s="122"/>
    </row>
    <row r="27" s="124" customFormat="true" ht="9.95" hidden="false" customHeight="true" outlineLevel="0" collapsed="false">
      <c r="A27" s="109" t="n">
        <v>2003</v>
      </c>
      <c r="B27" s="109"/>
      <c r="C27" s="56" t="n">
        <v>2743858</v>
      </c>
      <c r="D27" s="56" t="n">
        <v>2618829.6</v>
      </c>
      <c r="E27" s="56" t="n">
        <v>109083.8</v>
      </c>
      <c r="F27" s="56" t="n">
        <v>61659.3</v>
      </c>
      <c r="G27" s="56" t="n">
        <v>47424.5</v>
      </c>
      <c r="H27" s="56" t="n">
        <v>266.7</v>
      </c>
      <c r="I27" s="122"/>
    </row>
    <row r="28" s="124" customFormat="true" ht="9.95" hidden="false" customHeight="true" outlineLevel="0" collapsed="false">
      <c r="A28" s="109" t="n">
        <v>2004</v>
      </c>
      <c r="B28" s="109"/>
      <c r="C28" s="56" t="n">
        <f aca="false">SUM(C130:C141)</f>
        <v>2767167.3</v>
      </c>
      <c r="D28" s="56" t="n">
        <f aca="false">SUM(D130:D141)</f>
        <v>2625006.5</v>
      </c>
      <c r="E28" s="56" t="n">
        <f aca="false">SUM(E130:E141)</f>
        <v>122590.5</v>
      </c>
      <c r="F28" s="56" t="n">
        <f aca="false">SUM(F130:F141)</f>
        <v>70366.7</v>
      </c>
      <c r="G28" s="56" t="n">
        <f aca="false">SUM(G130:G141)</f>
        <v>52223.8</v>
      </c>
      <c r="H28" s="56" t="n">
        <f aca="false">SUM(H130:H141)</f>
        <v>2403</v>
      </c>
      <c r="I28" s="122"/>
    </row>
    <row r="29" s="124" customFormat="true" ht="9.95" hidden="false" customHeight="true" outlineLevel="0" collapsed="false">
      <c r="A29" s="109" t="n">
        <v>2005</v>
      </c>
      <c r="B29" s="109"/>
      <c r="C29" s="56" t="n">
        <f aca="false">SUM(C144:C155)</f>
        <v>2764982.6</v>
      </c>
      <c r="D29" s="56" t="n">
        <f aca="false">SUM(D144:D155)</f>
        <v>2612640.6</v>
      </c>
      <c r="E29" s="56" t="n">
        <f aca="false">SUM(E144:E155)</f>
        <v>126186.7</v>
      </c>
      <c r="F29" s="56" t="n">
        <f aca="false">SUM(F144:F155)</f>
        <v>73185.4</v>
      </c>
      <c r="G29" s="56" t="n">
        <f aca="false">SUM(G144:G155)</f>
        <v>53001.3</v>
      </c>
      <c r="H29" s="56" t="n">
        <f aca="false">SUM(H144:H155)</f>
        <v>2865.9</v>
      </c>
      <c r="I29" s="122"/>
    </row>
    <row r="30" s="124" customFormat="true" ht="8.1" hidden="true" customHeight="true" outlineLevel="0" collapsed="false">
      <c r="A30" s="501"/>
      <c r="B30" s="128"/>
      <c r="C30" s="56"/>
      <c r="D30" s="56"/>
      <c r="E30" s="56"/>
      <c r="F30" s="56"/>
      <c r="G30" s="56"/>
      <c r="H30" s="56"/>
    </row>
    <row r="31" s="124" customFormat="true" ht="9.95" hidden="true" customHeight="true" outlineLevel="0" collapsed="false">
      <c r="A31" s="129" t="n">
        <v>1997</v>
      </c>
      <c r="B31" s="130"/>
      <c r="C31" s="56"/>
      <c r="D31" s="56"/>
      <c r="E31" s="56"/>
      <c r="F31" s="56"/>
      <c r="G31" s="56"/>
      <c r="H31" s="56"/>
    </row>
    <row r="32" s="124" customFormat="true" ht="9.95" hidden="true" customHeight="true" outlineLevel="0" collapsed="false">
      <c r="B32" s="128" t="s">
        <v>345</v>
      </c>
      <c r="C32" s="56" t="n">
        <v>133610.6</v>
      </c>
      <c r="D32" s="56" t="n">
        <v>127666.7</v>
      </c>
      <c r="E32" s="56" t="n">
        <f aca="false">SUM(F32:G32)</f>
        <v>5480.1</v>
      </c>
      <c r="F32" s="56" t="n">
        <v>2945.5</v>
      </c>
      <c r="G32" s="56" t="n">
        <v>2534.6</v>
      </c>
      <c r="H32" s="131" t="n">
        <v>87.7</v>
      </c>
    </row>
    <row r="33" s="124" customFormat="true" ht="9.95" hidden="true" customHeight="true" outlineLevel="0" collapsed="false">
      <c r="B33" s="128" t="s">
        <v>346</v>
      </c>
      <c r="C33" s="56" t="n">
        <v>166485.7</v>
      </c>
      <c r="D33" s="56" t="n">
        <v>159600.9</v>
      </c>
      <c r="E33" s="56" t="n">
        <f aca="false">SUM(F33:G33)</f>
        <v>6158.6</v>
      </c>
      <c r="F33" s="56" t="n">
        <v>3432</v>
      </c>
      <c r="G33" s="56" t="n">
        <v>2726.6</v>
      </c>
      <c r="H33" s="131" t="n">
        <v>85.2</v>
      </c>
    </row>
    <row r="34" s="124" customFormat="true" ht="9.95" hidden="true" customHeight="true" outlineLevel="0" collapsed="false">
      <c r="B34" s="128" t="s">
        <v>347</v>
      </c>
      <c r="C34" s="56" t="n">
        <v>213000.9</v>
      </c>
      <c r="D34" s="56" t="n">
        <v>206140.6</v>
      </c>
      <c r="E34" s="56" t="n">
        <f aca="false">SUM(F34:G34)</f>
        <v>6218.5</v>
      </c>
      <c r="F34" s="56" t="n">
        <v>3426.8</v>
      </c>
      <c r="G34" s="56" t="n">
        <v>2791.7</v>
      </c>
      <c r="H34" s="56" t="n">
        <v>40.6</v>
      </c>
    </row>
    <row r="35" s="124" customFormat="true" ht="9.95" hidden="true" customHeight="true" outlineLevel="0" collapsed="false">
      <c r="B35" s="128" t="s">
        <v>348</v>
      </c>
      <c r="C35" s="56" t="n">
        <v>296182</v>
      </c>
      <c r="D35" s="56" t="n">
        <v>289263.6</v>
      </c>
      <c r="E35" s="56" t="n">
        <f aca="false">SUM(F35:G35)</f>
        <v>6311.3</v>
      </c>
      <c r="F35" s="56" t="n">
        <v>3315.9</v>
      </c>
      <c r="G35" s="56" t="n">
        <v>2995.4</v>
      </c>
      <c r="H35" s="56" t="n">
        <v>75.3</v>
      </c>
    </row>
    <row r="36" s="124" customFormat="true" ht="9.95" hidden="true" customHeight="true" outlineLevel="0" collapsed="false">
      <c r="B36" s="128" t="s">
        <v>258</v>
      </c>
      <c r="C36" s="56" t="n">
        <v>244033.7</v>
      </c>
      <c r="D36" s="56" t="n">
        <v>237731.3</v>
      </c>
      <c r="E36" s="56" t="n">
        <f aca="false">SUM(F36:G36)</f>
        <v>5761.6</v>
      </c>
      <c r="F36" s="56" t="n">
        <v>3101.9</v>
      </c>
      <c r="G36" s="56" t="n">
        <v>2659.7</v>
      </c>
      <c r="H36" s="56" t="n">
        <v>127.4</v>
      </c>
    </row>
    <row r="37" s="124" customFormat="true" ht="9.95" hidden="true" customHeight="true" outlineLevel="0" collapsed="false">
      <c r="B37" s="128" t="s">
        <v>349</v>
      </c>
      <c r="C37" s="56" t="n">
        <v>300837.4</v>
      </c>
      <c r="D37" s="56" t="n">
        <v>293767.3</v>
      </c>
      <c r="E37" s="56" t="n">
        <f aca="false">SUM(F37:G37)</f>
        <v>6486.5</v>
      </c>
      <c r="F37" s="56" t="n">
        <v>3505.2</v>
      </c>
      <c r="G37" s="56" t="n">
        <v>2981.3</v>
      </c>
      <c r="H37" s="56" t="n">
        <v>104.5</v>
      </c>
    </row>
    <row r="38" s="124" customFormat="true" ht="9.95" hidden="true" customHeight="true" outlineLevel="0" collapsed="false">
      <c r="B38" s="128" t="s">
        <v>350</v>
      </c>
      <c r="C38" s="56" t="n">
        <v>304902.4</v>
      </c>
      <c r="D38" s="56" t="n">
        <v>298125.8</v>
      </c>
      <c r="E38" s="56" t="n">
        <f aca="false">SUM(F38:G38)</f>
        <v>6412.5</v>
      </c>
      <c r="F38" s="56" t="n">
        <v>3490.7</v>
      </c>
      <c r="G38" s="56" t="n">
        <v>2921.8</v>
      </c>
      <c r="H38" s="56" t="n">
        <v>79.4</v>
      </c>
    </row>
    <row r="39" s="124" customFormat="true" ht="9.95" hidden="true" customHeight="true" outlineLevel="0" collapsed="false">
      <c r="B39" s="128" t="s">
        <v>351</v>
      </c>
      <c r="C39" s="56" t="n">
        <v>255163.5</v>
      </c>
      <c r="D39" s="56" t="n">
        <v>249503.6</v>
      </c>
      <c r="E39" s="56" t="n">
        <f aca="false">SUM(F39:G39)</f>
        <v>5143.9</v>
      </c>
      <c r="F39" s="56" t="n">
        <v>2884.2</v>
      </c>
      <c r="G39" s="56" t="n">
        <v>2259.7</v>
      </c>
      <c r="H39" s="56" t="n">
        <v>126</v>
      </c>
    </row>
    <row r="40" s="124" customFormat="true" ht="9.95" hidden="true" customHeight="true" outlineLevel="0" collapsed="false">
      <c r="B40" s="128" t="s">
        <v>352</v>
      </c>
      <c r="C40" s="56" t="n">
        <v>313682.2</v>
      </c>
      <c r="D40" s="56" t="n">
        <v>305485.7</v>
      </c>
      <c r="E40" s="56" t="n">
        <f aca="false">SUM(F40:G40)</f>
        <v>7529.3</v>
      </c>
      <c r="F40" s="56" t="n">
        <v>3826.1</v>
      </c>
      <c r="G40" s="56" t="n">
        <v>3703.2</v>
      </c>
      <c r="H40" s="56" t="n">
        <v>88.5</v>
      </c>
    </row>
    <row r="41" s="124" customFormat="true" ht="9.95" hidden="true" customHeight="true" outlineLevel="0" collapsed="false">
      <c r="B41" s="128" t="s">
        <v>353</v>
      </c>
      <c r="C41" s="56" t="n">
        <v>306744.4</v>
      </c>
      <c r="D41" s="56" t="n">
        <v>299119.2</v>
      </c>
      <c r="E41" s="56" t="n">
        <f aca="false">SUM(F41:G41)</f>
        <v>7027.3</v>
      </c>
      <c r="F41" s="56" t="n">
        <v>3452.7</v>
      </c>
      <c r="G41" s="56" t="n">
        <v>3574.6</v>
      </c>
      <c r="H41" s="56" t="n">
        <v>109.8</v>
      </c>
    </row>
    <row r="42" s="124" customFormat="true" ht="9.95" hidden="true" customHeight="true" outlineLevel="0" collapsed="false">
      <c r="B42" s="128" t="s">
        <v>354</v>
      </c>
      <c r="C42" s="56" t="n">
        <v>272935</v>
      </c>
      <c r="D42" s="56" t="n">
        <v>265163.8</v>
      </c>
      <c r="E42" s="56" t="n">
        <f aca="false">SUM(F42:G42)</f>
        <v>6862.1</v>
      </c>
      <c r="F42" s="56" t="n">
        <v>3919.1</v>
      </c>
      <c r="G42" s="56" t="n">
        <v>2943</v>
      </c>
      <c r="H42" s="56" t="n">
        <v>95.4</v>
      </c>
    </row>
    <row r="43" s="124" customFormat="true" ht="9.95" hidden="true" customHeight="true" outlineLevel="0" collapsed="false">
      <c r="B43" s="128" t="s">
        <v>355</v>
      </c>
      <c r="C43" s="56" t="n">
        <v>173402.9</v>
      </c>
      <c r="D43" s="56" t="n">
        <v>168362.7</v>
      </c>
      <c r="E43" s="56" t="n">
        <f aca="false">SUM(F43:G43)</f>
        <v>4570</v>
      </c>
      <c r="F43" s="56" t="n">
        <v>2365.9</v>
      </c>
      <c r="G43" s="56" t="n">
        <v>2204.1</v>
      </c>
      <c r="H43" s="56" t="n">
        <v>78.7</v>
      </c>
    </row>
    <row r="44" s="124" customFormat="true" ht="9.95" hidden="true" customHeight="true" outlineLevel="0" collapsed="false">
      <c r="B44" s="128"/>
      <c r="C44" s="56"/>
      <c r="D44" s="56"/>
      <c r="E44" s="56"/>
      <c r="F44" s="56"/>
      <c r="G44" s="56"/>
      <c r="H44" s="56"/>
      <c r="I44" s="122"/>
    </row>
    <row r="45" s="124" customFormat="true" ht="9.95" hidden="true" customHeight="true" outlineLevel="0" collapsed="false">
      <c r="A45" s="124" t="n">
        <v>1998</v>
      </c>
      <c r="B45" s="128"/>
      <c r="C45" s="56"/>
      <c r="D45" s="56"/>
      <c r="E45" s="56"/>
      <c r="F45" s="56"/>
      <c r="G45" s="56"/>
      <c r="H45" s="56"/>
      <c r="I45" s="122"/>
    </row>
    <row r="46" s="124" customFormat="true" ht="9.95" hidden="true" customHeight="true" outlineLevel="0" collapsed="false">
      <c r="B46" s="128" t="s">
        <v>345</v>
      </c>
      <c r="C46" s="56" t="n">
        <v>155577.3</v>
      </c>
      <c r="D46" s="56" t="n">
        <v>149262.2</v>
      </c>
      <c r="E46" s="56" t="n">
        <f aca="false">SUM(F46:G46)</f>
        <v>5725.3</v>
      </c>
      <c r="F46" s="56" t="n">
        <v>3070.9</v>
      </c>
      <c r="G46" s="56" t="n">
        <v>2654.4</v>
      </c>
      <c r="H46" s="56" t="n">
        <v>113.9</v>
      </c>
      <c r="I46" s="122"/>
    </row>
    <row r="47" s="124" customFormat="true" ht="9.95" hidden="true" customHeight="true" outlineLevel="0" collapsed="false">
      <c r="B47" s="128" t="s">
        <v>346</v>
      </c>
      <c r="C47" s="56" t="n">
        <v>169953.8</v>
      </c>
      <c r="D47" s="56" t="n">
        <v>163423.6</v>
      </c>
      <c r="E47" s="56" t="n">
        <f aca="false">SUM(F47:G47)</f>
        <v>5919</v>
      </c>
      <c r="F47" s="56" t="n">
        <v>3165.9</v>
      </c>
      <c r="G47" s="56" t="n">
        <v>2753.1</v>
      </c>
      <c r="H47" s="56" t="n">
        <v>72.5</v>
      </c>
      <c r="I47" s="122"/>
    </row>
    <row r="48" s="124" customFormat="true" ht="9.95" hidden="true" customHeight="true" outlineLevel="0" collapsed="false">
      <c r="B48" s="128" t="s">
        <v>347</v>
      </c>
      <c r="C48" s="56" t="n">
        <v>238632.2</v>
      </c>
      <c r="D48" s="56" t="n">
        <v>230731</v>
      </c>
      <c r="E48" s="56" t="n">
        <f aca="false">SUM(F48:G48)</f>
        <v>7060.8</v>
      </c>
      <c r="F48" s="56" t="n">
        <v>3933.1</v>
      </c>
      <c r="G48" s="56" t="n">
        <v>3127.7</v>
      </c>
      <c r="H48" s="56" t="n">
        <v>39.8</v>
      </c>
      <c r="I48" s="122"/>
    </row>
    <row r="49" s="124" customFormat="true" ht="9.95" hidden="true" customHeight="true" outlineLevel="0" collapsed="false">
      <c r="B49" s="128" t="s">
        <v>348</v>
      </c>
      <c r="C49" s="56" t="n">
        <v>256782.5</v>
      </c>
      <c r="D49" s="56" t="n">
        <v>249292.9</v>
      </c>
      <c r="E49" s="56" t="n">
        <f aca="false">SUM(F49:G49)</f>
        <v>6539.3</v>
      </c>
      <c r="F49" s="56" t="n">
        <v>3571.5</v>
      </c>
      <c r="G49" s="56" t="n">
        <v>2967.8</v>
      </c>
      <c r="H49" s="56" t="n">
        <v>52.9</v>
      </c>
      <c r="I49" s="122"/>
    </row>
    <row r="50" s="124" customFormat="true" ht="9.95" hidden="true" customHeight="true" outlineLevel="0" collapsed="false">
      <c r="B50" s="128" t="s">
        <v>258</v>
      </c>
      <c r="C50" s="56" t="n">
        <v>255396.6</v>
      </c>
      <c r="D50" s="56" t="n">
        <v>248622.7</v>
      </c>
      <c r="E50" s="56" t="n">
        <f aca="false">SUM(F50:G50)</f>
        <v>6097.8</v>
      </c>
      <c r="F50" s="56" t="n">
        <v>3236.3</v>
      </c>
      <c r="G50" s="56" t="n">
        <v>2861.5</v>
      </c>
      <c r="H50" s="56" t="n">
        <v>136.4</v>
      </c>
      <c r="I50" s="122"/>
    </row>
    <row r="51" s="124" customFormat="true" ht="9.95" hidden="true" customHeight="true" outlineLevel="0" collapsed="false">
      <c r="B51" s="128" t="s">
        <v>349</v>
      </c>
      <c r="C51" s="56" t="n">
        <v>289758.8</v>
      </c>
      <c r="D51" s="56" t="n">
        <v>281729.1</v>
      </c>
      <c r="E51" s="56" t="n">
        <f aca="false">SUM(F51:G51)</f>
        <v>7351.4</v>
      </c>
      <c r="F51" s="56" t="n">
        <v>3986.2</v>
      </c>
      <c r="G51" s="56" t="n">
        <v>3365.2</v>
      </c>
      <c r="H51" s="56" t="n">
        <v>61.7</v>
      </c>
      <c r="I51" s="122"/>
    </row>
    <row r="52" s="124" customFormat="true" ht="9.95" hidden="true" customHeight="true" outlineLevel="0" collapsed="false">
      <c r="B52" s="128" t="s">
        <v>350</v>
      </c>
      <c r="C52" s="56" t="n">
        <v>308963</v>
      </c>
      <c r="D52" s="56" t="n">
        <v>300776.8</v>
      </c>
      <c r="E52" s="56" t="n">
        <f aca="false">SUM(F52:G52)</f>
        <v>6901.1</v>
      </c>
      <c r="F52" s="56" t="n">
        <v>3307.4</v>
      </c>
      <c r="G52" s="56" t="n">
        <v>3593.7</v>
      </c>
      <c r="H52" s="56" t="n">
        <v>79.8</v>
      </c>
      <c r="I52" s="122"/>
    </row>
    <row r="53" s="124" customFormat="true" ht="9.95" hidden="true" customHeight="true" outlineLevel="0" collapsed="false">
      <c r="B53" s="128" t="s">
        <v>351</v>
      </c>
      <c r="C53" s="56" t="n">
        <v>265066.5</v>
      </c>
      <c r="D53" s="56" t="n">
        <v>258362.4</v>
      </c>
      <c r="E53" s="56" t="n">
        <f aca="false">SUM(F53:G53)</f>
        <v>6124.3</v>
      </c>
      <c r="F53" s="56" t="n">
        <v>3285.7</v>
      </c>
      <c r="G53" s="56" t="n">
        <v>2838.6</v>
      </c>
      <c r="H53" s="56" t="n">
        <v>114.1</v>
      </c>
      <c r="I53" s="122"/>
    </row>
    <row r="54" s="124" customFormat="true" ht="9.95" hidden="true" customHeight="true" outlineLevel="0" collapsed="false">
      <c r="B54" s="128" t="s">
        <v>530</v>
      </c>
      <c r="C54" s="56" t="n">
        <v>301464.7</v>
      </c>
      <c r="D54" s="56" t="n">
        <v>293949.9</v>
      </c>
      <c r="E54" s="56" t="n">
        <f aca="false">SUM(F54:G54)</f>
        <v>6910.7</v>
      </c>
      <c r="F54" s="56" t="n">
        <v>3700.3</v>
      </c>
      <c r="G54" s="56" t="n">
        <v>3210.4</v>
      </c>
      <c r="H54" s="56" t="n">
        <v>63.1</v>
      </c>
      <c r="I54" s="122"/>
    </row>
    <row r="55" s="124" customFormat="true" ht="9.95" hidden="true" customHeight="true" outlineLevel="0" collapsed="false">
      <c r="B55" s="128" t="s">
        <v>353</v>
      </c>
      <c r="C55" s="56" t="n">
        <v>296327.2</v>
      </c>
      <c r="D55" s="56" t="n">
        <v>288390.6</v>
      </c>
      <c r="E55" s="56" t="n">
        <f aca="false">SUM(F55:G55)</f>
        <v>7068.1</v>
      </c>
      <c r="F55" s="56" t="n">
        <v>3877.7</v>
      </c>
      <c r="G55" s="56" t="n">
        <v>3190.4</v>
      </c>
      <c r="H55" s="56" t="n">
        <v>70.6</v>
      </c>
      <c r="I55" s="122"/>
    </row>
    <row r="56" s="124" customFormat="true" ht="9.95" hidden="true" customHeight="true" outlineLevel="0" collapsed="false">
      <c r="B56" s="128" t="s">
        <v>354</v>
      </c>
      <c r="C56" s="56" t="n">
        <v>257376.9</v>
      </c>
      <c r="D56" s="56" t="n">
        <v>249718.7</v>
      </c>
      <c r="E56" s="56" t="n">
        <f aca="false">SUM(F56:G56)</f>
        <v>6981.8</v>
      </c>
      <c r="F56" s="56" t="n">
        <v>3869</v>
      </c>
      <c r="G56" s="56" t="n">
        <v>3112.8</v>
      </c>
      <c r="H56" s="56" t="n">
        <v>71.5</v>
      </c>
      <c r="I56" s="122"/>
    </row>
    <row r="57" s="124" customFormat="true" ht="9.95" hidden="true" customHeight="true" outlineLevel="0" collapsed="false">
      <c r="B57" s="128" t="s">
        <v>355</v>
      </c>
      <c r="C57" s="56" t="n">
        <v>172724.1</v>
      </c>
      <c r="D57" s="56" t="n">
        <v>166429</v>
      </c>
      <c r="E57" s="56" t="n">
        <f aca="false">SUM(F57:G57)</f>
        <v>5754.5</v>
      </c>
      <c r="F57" s="56" t="n">
        <v>2962.4</v>
      </c>
      <c r="G57" s="56" t="n">
        <v>2792.1</v>
      </c>
      <c r="H57" s="56" t="n">
        <v>46</v>
      </c>
      <c r="I57" s="122"/>
    </row>
    <row r="58" s="124" customFormat="true" ht="9.95" hidden="true" customHeight="true" outlineLevel="0" collapsed="false">
      <c r="B58" s="128"/>
      <c r="C58" s="56"/>
      <c r="D58" s="56"/>
      <c r="E58" s="56" t="n">
        <f aca="false">SUM(F58:G58)</f>
        <v>0</v>
      </c>
      <c r="F58" s="56"/>
      <c r="G58" s="56"/>
      <c r="H58" s="56"/>
      <c r="I58" s="122"/>
    </row>
    <row r="59" s="124" customFormat="true" ht="9.95" hidden="true" customHeight="true" outlineLevel="0" collapsed="false">
      <c r="A59" s="124" t="n">
        <v>1999</v>
      </c>
      <c r="B59" s="128"/>
      <c r="C59" s="56"/>
      <c r="D59" s="56"/>
      <c r="E59" s="56" t="n">
        <f aca="false">SUM(F59:G59)</f>
        <v>0</v>
      </c>
      <c r="F59" s="56"/>
      <c r="G59" s="56"/>
      <c r="H59" s="56"/>
      <c r="I59" s="122"/>
    </row>
    <row r="60" s="124" customFormat="true" ht="9.95" hidden="true" customHeight="true" outlineLevel="0" collapsed="false">
      <c r="B60" s="128" t="s">
        <v>345</v>
      </c>
      <c r="C60" s="56" t="n">
        <v>162510.8</v>
      </c>
      <c r="D60" s="56" t="n">
        <v>155817.6</v>
      </c>
      <c r="E60" s="56" t="n">
        <f aca="false">SUM(F60:G60)</f>
        <v>6116.1</v>
      </c>
      <c r="F60" s="56" t="n">
        <v>3272.3</v>
      </c>
      <c r="G60" s="56" t="n">
        <v>2843.8</v>
      </c>
      <c r="H60" s="56" t="n">
        <v>92.7</v>
      </c>
      <c r="I60" s="122"/>
    </row>
    <row r="61" s="124" customFormat="true" ht="9.95" hidden="true" customHeight="true" outlineLevel="0" collapsed="false">
      <c r="B61" s="128" t="s">
        <v>346</v>
      </c>
      <c r="C61" s="56" t="n">
        <v>163523.1</v>
      </c>
      <c r="D61" s="56" t="n">
        <v>156691.2</v>
      </c>
      <c r="E61" s="56" t="n">
        <f aca="false">SUM(F61:G61)</f>
        <v>6156.7</v>
      </c>
      <c r="F61" s="56" t="n">
        <v>3412.5</v>
      </c>
      <c r="G61" s="56" t="n">
        <v>2744.2</v>
      </c>
      <c r="H61" s="56" t="n">
        <v>117.6</v>
      </c>
      <c r="I61" s="122"/>
    </row>
    <row r="62" s="124" customFormat="true" ht="9.95" hidden="true" customHeight="true" outlineLevel="0" collapsed="false">
      <c r="B62" s="128" t="s">
        <v>347</v>
      </c>
      <c r="C62" s="56" t="n">
        <v>262755.3</v>
      </c>
      <c r="D62" s="56" t="n">
        <v>254196.8</v>
      </c>
      <c r="E62" s="56" t="n">
        <f aca="false">SUM(F62:G62)</f>
        <v>7559.4</v>
      </c>
      <c r="F62" s="56" t="n">
        <v>4286.1</v>
      </c>
      <c r="G62" s="56" t="n">
        <v>3273.3</v>
      </c>
      <c r="H62" s="56" t="n">
        <v>60.5</v>
      </c>
      <c r="I62" s="122"/>
    </row>
    <row r="63" s="124" customFormat="true" ht="9.95" hidden="true" customHeight="true" outlineLevel="0" collapsed="false">
      <c r="B63" s="128" t="s">
        <v>348</v>
      </c>
      <c r="C63" s="56" t="n">
        <v>271782.9</v>
      </c>
      <c r="D63" s="56" t="n">
        <v>263577.5</v>
      </c>
      <c r="E63" s="56" t="n">
        <f aca="false">SUM(F63:G63)</f>
        <v>7219.6</v>
      </c>
      <c r="F63" s="56" t="n">
        <v>3846.8</v>
      </c>
      <c r="G63" s="56" t="n">
        <v>3372.8</v>
      </c>
      <c r="H63" s="56" t="n">
        <v>67.1</v>
      </c>
      <c r="I63" s="122"/>
    </row>
    <row r="64" s="124" customFormat="true" ht="9.95" hidden="true" customHeight="true" outlineLevel="0" collapsed="false">
      <c r="B64" s="128" t="s">
        <v>258</v>
      </c>
      <c r="C64" s="56" t="n">
        <v>281193</v>
      </c>
      <c r="D64" s="56" t="n">
        <v>272640.4</v>
      </c>
      <c r="E64" s="56" t="n">
        <f aca="false">SUM(F64:G64)</f>
        <v>7669.8</v>
      </c>
      <c r="F64" s="56" t="n">
        <v>4473.3</v>
      </c>
      <c r="G64" s="56" t="n">
        <v>3196.5</v>
      </c>
      <c r="H64" s="56" t="n">
        <v>28.4</v>
      </c>
      <c r="I64" s="122"/>
    </row>
    <row r="65" s="124" customFormat="true" ht="9.95" hidden="true" customHeight="true" outlineLevel="0" collapsed="false">
      <c r="B65" s="128" t="s">
        <v>349</v>
      </c>
      <c r="C65" s="56" t="n">
        <v>322359.6</v>
      </c>
      <c r="D65" s="56" t="n">
        <v>314428.3</v>
      </c>
      <c r="E65" s="56" t="n">
        <f aca="false">SUM(F65:G65)</f>
        <v>7026.7</v>
      </c>
      <c r="F65" s="56" t="n">
        <v>3971.5</v>
      </c>
      <c r="G65" s="56" t="n">
        <v>3055.2</v>
      </c>
      <c r="H65" s="56" t="n">
        <v>145.4</v>
      </c>
      <c r="I65" s="122"/>
    </row>
    <row r="66" s="124" customFormat="true" ht="9.95" hidden="true" customHeight="true" outlineLevel="0" collapsed="false">
      <c r="B66" s="128" t="s">
        <v>350</v>
      </c>
      <c r="C66" s="56" t="n">
        <v>308352.4</v>
      </c>
      <c r="D66" s="56" t="n">
        <v>300868.9</v>
      </c>
      <c r="E66" s="56" t="n">
        <f aca="false">SUM(F66:G66)</f>
        <v>6637.1</v>
      </c>
      <c r="F66" s="56" t="n">
        <v>3661.4</v>
      </c>
      <c r="G66" s="56" t="n">
        <v>2975.7</v>
      </c>
      <c r="H66" s="56" t="n">
        <v>78.2</v>
      </c>
      <c r="I66" s="122"/>
    </row>
    <row r="67" s="124" customFormat="true" ht="9.95" hidden="true" customHeight="true" outlineLevel="0" collapsed="false">
      <c r="B67" s="128" t="s">
        <v>351</v>
      </c>
      <c r="C67" s="56" t="n">
        <v>297504.3</v>
      </c>
      <c r="D67" s="56" t="n">
        <v>290455.6</v>
      </c>
      <c r="E67" s="56" t="n">
        <f aca="false">SUM(F67:G67)</f>
        <v>5835.9</v>
      </c>
      <c r="F67" s="56" t="n">
        <v>3129.1</v>
      </c>
      <c r="G67" s="56" t="n">
        <v>2706.8</v>
      </c>
      <c r="H67" s="56" t="n">
        <v>22.8</v>
      </c>
      <c r="I67" s="122"/>
    </row>
    <row r="68" s="124" customFormat="true" ht="9.95" hidden="true" customHeight="true" outlineLevel="0" collapsed="false">
      <c r="B68" s="128" t="s">
        <v>530</v>
      </c>
      <c r="C68" s="56" t="n">
        <v>316265.3</v>
      </c>
      <c r="D68" s="56" t="n">
        <v>307008.7</v>
      </c>
      <c r="E68" s="56" t="n">
        <f aca="false">SUM(F68:G68)</f>
        <v>8174</v>
      </c>
      <c r="F68" s="56" t="n">
        <v>4150.9</v>
      </c>
      <c r="G68" s="56" t="n">
        <v>4023.1</v>
      </c>
      <c r="H68" s="56" t="n">
        <v>80.1</v>
      </c>
      <c r="I68" s="122"/>
    </row>
    <row r="69" s="124" customFormat="true" ht="9.95" hidden="true" customHeight="true" outlineLevel="0" collapsed="false">
      <c r="B69" s="128" t="s">
        <v>353</v>
      </c>
      <c r="C69" s="56" t="n">
        <v>310170.1</v>
      </c>
      <c r="D69" s="56" t="n">
        <v>300954.8</v>
      </c>
      <c r="E69" s="56" t="n">
        <f aca="false">SUM(F69:G69)</f>
        <v>7999</v>
      </c>
      <c r="F69" s="56" t="n">
        <v>4426</v>
      </c>
      <c r="G69" s="56" t="n">
        <v>3573</v>
      </c>
      <c r="H69" s="56" t="n">
        <v>105.1</v>
      </c>
      <c r="I69" s="122"/>
    </row>
    <row r="70" s="124" customFormat="true" ht="9.95" hidden="true" customHeight="true" outlineLevel="0" collapsed="false">
      <c r="B70" s="128" t="s">
        <v>354</v>
      </c>
      <c r="C70" s="56" t="n">
        <v>287527.1</v>
      </c>
      <c r="D70" s="56" t="n">
        <v>277919.3</v>
      </c>
      <c r="E70" s="56" t="n">
        <f aca="false">SUM(F70:G70)</f>
        <v>8440.8</v>
      </c>
      <c r="F70" s="56" t="n">
        <v>4570</v>
      </c>
      <c r="G70" s="56" t="n">
        <v>3870.8</v>
      </c>
      <c r="H70" s="56" t="n">
        <v>18.5</v>
      </c>
      <c r="I70" s="122"/>
    </row>
    <row r="71" s="124" customFormat="true" ht="9.95" hidden="true" customHeight="true" outlineLevel="0" collapsed="false">
      <c r="B71" s="128" t="s">
        <v>355</v>
      </c>
      <c r="C71" s="56" t="n">
        <v>197419.3</v>
      </c>
      <c r="D71" s="56" t="n">
        <v>189023.5</v>
      </c>
      <c r="E71" s="56" t="n">
        <f aca="false">SUM(F71:G71)</f>
        <v>7418.9</v>
      </c>
      <c r="F71" s="56" t="n">
        <v>4049.5</v>
      </c>
      <c r="G71" s="56" t="n">
        <v>3369.4</v>
      </c>
      <c r="H71" s="56" t="n">
        <v>42.4</v>
      </c>
      <c r="I71" s="122"/>
    </row>
    <row r="72" s="124" customFormat="true" ht="8.1" hidden="true" customHeight="true" outlineLevel="0" collapsed="false">
      <c r="B72" s="128"/>
      <c r="C72" s="56"/>
      <c r="D72" s="56"/>
      <c r="E72" s="56"/>
      <c r="F72" s="56"/>
      <c r="G72" s="56"/>
      <c r="H72" s="56"/>
      <c r="I72" s="122"/>
    </row>
    <row r="73" s="124" customFormat="true" ht="9.95" hidden="true" customHeight="true" outlineLevel="0" collapsed="false">
      <c r="A73" s="124" t="n">
        <v>2000</v>
      </c>
      <c r="B73" s="128"/>
      <c r="C73" s="56"/>
      <c r="D73" s="56"/>
      <c r="E73" s="56"/>
      <c r="F73" s="56"/>
      <c r="G73" s="56"/>
      <c r="H73" s="56"/>
      <c r="I73" s="122"/>
    </row>
    <row r="74" s="124" customFormat="true" ht="9.95" hidden="true" customHeight="true" outlineLevel="0" collapsed="false">
      <c r="B74" s="128" t="s">
        <v>345</v>
      </c>
      <c r="C74" s="56" t="n">
        <v>163645</v>
      </c>
      <c r="D74" s="56" t="n">
        <v>156137.5</v>
      </c>
      <c r="E74" s="56" t="n">
        <f aca="false">SUM(F74:G74)</f>
        <v>6733.6</v>
      </c>
      <c r="F74" s="56" t="n">
        <v>3682.8</v>
      </c>
      <c r="G74" s="56" t="n">
        <v>3050.8</v>
      </c>
      <c r="H74" s="56" t="n">
        <v>9.9</v>
      </c>
      <c r="I74" s="122"/>
    </row>
    <row r="75" s="124" customFormat="true" ht="9.95" hidden="true" customHeight="true" outlineLevel="0" collapsed="false">
      <c r="B75" s="128" t="s">
        <v>346</v>
      </c>
      <c r="C75" s="56" t="n">
        <v>193218.8</v>
      </c>
      <c r="D75" s="56" t="n">
        <v>185080.8</v>
      </c>
      <c r="E75" s="56" t="n">
        <f aca="false">SUM(F75:G75)</f>
        <v>6834.6</v>
      </c>
      <c r="F75" s="56" t="n">
        <v>3619.5</v>
      </c>
      <c r="G75" s="56" t="n">
        <v>3215.1</v>
      </c>
      <c r="H75" s="56" t="n">
        <v>108.5</v>
      </c>
      <c r="I75" s="122"/>
    </row>
    <row r="76" s="124" customFormat="true" ht="9.95" hidden="true" customHeight="true" outlineLevel="0" collapsed="false">
      <c r="B76" s="128" t="s">
        <v>347</v>
      </c>
      <c r="C76" s="56" t="n">
        <v>248910.2</v>
      </c>
      <c r="D76" s="56" t="n">
        <v>239991.4</v>
      </c>
      <c r="E76" s="56" t="n">
        <f aca="false">SUM(F76:G76)</f>
        <v>7564.2</v>
      </c>
      <c r="F76" s="56" t="n">
        <v>3812.5</v>
      </c>
      <c r="G76" s="56" t="n">
        <v>3751.7</v>
      </c>
      <c r="H76" s="56" t="n">
        <v>16.3</v>
      </c>
      <c r="I76" s="122"/>
    </row>
    <row r="77" s="124" customFormat="true" ht="9.95" hidden="true" customHeight="true" outlineLevel="0" collapsed="false">
      <c r="B77" s="128" t="s">
        <v>348</v>
      </c>
      <c r="C77" s="56" t="n">
        <v>232247.4</v>
      </c>
      <c r="D77" s="56" t="n">
        <v>223981.4</v>
      </c>
      <c r="E77" s="56" t="n">
        <f aca="false">SUM(F77:G77)</f>
        <v>7304.4</v>
      </c>
      <c r="F77" s="56" t="n">
        <v>3943.9</v>
      </c>
      <c r="G77" s="56" t="n">
        <v>3360.5</v>
      </c>
      <c r="H77" s="56" t="n">
        <v>56.8</v>
      </c>
      <c r="I77" s="122"/>
    </row>
    <row r="78" s="124" customFormat="true" ht="9.95" hidden="true" customHeight="true" outlineLevel="0" collapsed="false">
      <c r="B78" s="128" t="s">
        <v>258</v>
      </c>
      <c r="C78" s="56" t="n">
        <v>304426.1</v>
      </c>
      <c r="D78" s="56" t="n">
        <v>294115</v>
      </c>
      <c r="E78" s="56" t="n">
        <f aca="false">SUM(F78:G78)</f>
        <v>8984.6</v>
      </c>
      <c r="F78" s="56" t="n">
        <v>5036</v>
      </c>
      <c r="G78" s="56" t="n">
        <v>3948.6</v>
      </c>
      <c r="H78" s="56" t="n">
        <v>133.4</v>
      </c>
      <c r="I78" s="122"/>
    </row>
    <row r="79" s="124" customFormat="true" ht="9.95" hidden="true" customHeight="true" outlineLevel="0" collapsed="false">
      <c r="B79" s="128" t="s">
        <v>349</v>
      </c>
      <c r="C79" s="56" t="n">
        <v>261768.7</v>
      </c>
      <c r="D79" s="56" t="n">
        <v>252987.8</v>
      </c>
      <c r="E79" s="56" t="n">
        <f aca="false">SUM(F79:G79)</f>
        <v>7744.9</v>
      </c>
      <c r="F79" s="56" t="n">
        <v>4196.3</v>
      </c>
      <c r="G79" s="56" t="n">
        <v>3548.6</v>
      </c>
      <c r="H79" s="56" t="n">
        <v>10.8</v>
      </c>
      <c r="I79" s="122"/>
    </row>
    <row r="80" s="124" customFormat="true" ht="9.95" hidden="true" customHeight="true" outlineLevel="0" collapsed="false">
      <c r="B80" s="128" t="s">
        <v>350</v>
      </c>
      <c r="C80" s="56" t="n">
        <v>276307.9</v>
      </c>
      <c r="D80" s="56" t="n">
        <v>267961.3</v>
      </c>
      <c r="E80" s="56" t="n">
        <f aca="false">SUM(F80:G80)</f>
        <v>7362.4</v>
      </c>
      <c r="F80" s="56" t="n">
        <v>4040.8</v>
      </c>
      <c r="G80" s="56" t="n">
        <v>3321.6</v>
      </c>
      <c r="H80" s="56" t="n">
        <v>14.3</v>
      </c>
      <c r="I80" s="122"/>
    </row>
    <row r="81" s="124" customFormat="true" ht="9.95" hidden="true" customHeight="true" outlineLevel="0" collapsed="false">
      <c r="B81" s="128" t="s">
        <v>351</v>
      </c>
      <c r="C81" s="56" t="n">
        <v>268931.7</v>
      </c>
      <c r="D81" s="56" t="n">
        <v>261026.9</v>
      </c>
      <c r="E81" s="56" t="n">
        <f aca="false">SUM(F81:G81)</f>
        <v>7289.4</v>
      </c>
      <c r="F81" s="56" t="n">
        <v>3786</v>
      </c>
      <c r="G81" s="56" t="n">
        <v>3503.4</v>
      </c>
      <c r="H81" s="56" t="n">
        <v>2.7</v>
      </c>
      <c r="I81" s="122"/>
    </row>
    <row r="82" s="124" customFormat="true" ht="9.95" hidden="true" customHeight="true" outlineLevel="0" collapsed="false">
      <c r="B82" s="128" t="s">
        <v>530</v>
      </c>
      <c r="C82" s="56" t="n">
        <v>286662.3</v>
      </c>
      <c r="D82" s="56" t="n">
        <v>277675.7</v>
      </c>
      <c r="E82" s="56" t="n">
        <f aca="false">SUM(F82:G82)</f>
        <v>7923.2</v>
      </c>
      <c r="F82" s="56" t="n">
        <v>4501.1</v>
      </c>
      <c r="G82" s="56" t="n">
        <v>3422.1</v>
      </c>
      <c r="H82" s="56" t="n">
        <v>71.8</v>
      </c>
      <c r="I82" s="122"/>
    </row>
    <row r="83" s="124" customFormat="true" ht="9.95" hidden="true" customHeight="true" outlineLevel="0" collapsed="false">
      <c r="B83" s="128" t="s">
        <v>353</v>
      </c>
      <c r="C83" s="56" t="n">
        <v>283603.4</v>
      </c>
      <c r="D83" s="56" t="n">
        <v>273672.5</v>
      </c>
      <c r="E83" s="56" t="n">
        <f aca="false">SUM(F83:G83)</f>
        <v>8982.8</v>
      </c>
      <c r="F83" s="56" t="n">
        <v>5050.7</v>
      </c>
      <c r="G83" s="56" t="n">
        <v>3932.1</v>
      </c>
      <c r="H83" s="56" t="n">
        <v>20.4</v>
      </c>
      <c r="I83" s="122"/>
    </row>
    <row r="84" s="124" customFormat="true" ht="9.95" hidden="true" customHeight="true" outlineLevel="0" collapsed="false">
      <c r="B84" s="128" t="s">
        <v>354</v>
      </c>
      <c r="C84" s="56" t="n">
        <v>287492.7</v>
      </c>
      <c r="D84" s="56" t="n">
        <v>278318.1</v>
      </c>
      <c r="E84" s="56" t="n">
        <f aca="false">SUM(F84:G84)</f>
        <v>8231.7</v>
      </c>
      <c r="F84" s="56" t="n">
        <v>4476.1</v>
      </c>
      <c r="G84" s="56" t="n">
        <v>3755.6</v>
      </c>
      <c r="H84" s="56" t="n">
        <v>35.2</v>
      </c>
      <c r="I84" s="122"/>
    </row>
    <row r="85" s="124" customFormat="true" ht="9.95" hidden="true" customHeight="true" outlineLevel="0" collapsed="false">
      <c r="B85" s="128" t="s">
        <v>355</v>
      </c>
      <c r="C85" s="56" t="n">
        <v>197889.5</v>
      </c>
      <c r="D85" s="56" t="n">
        <v>190202.8</v>
      </c>
      <c r="E85" s="56" t="n">
        <f aca="false">SUM(F85:G85)</f>
        <v>6918.5</v>
      </c>
      <c r="F85" s="56" t="n">
        <v>3732.3</v>
      </c>
      <c r="G85" s="56" t="n">
        <v>3186.2</v>
      </c>
      <c r="H85" s="56" t="n">
        <v>5.4</v>
      </c>
      <c r="I85" s="122"/>
    </row>
    <row r="86" s="124" customFormat="true" ht="8.1" hidden="true" customHeight="true" outlineLevel="0" collapsed="false">
      <c r="B86" s="128"/>
      <c r="C86" s="56"/>
      <c r="D86" s="56"/>
      <c r="E86" s="56"/>
      <c r="F86" s="56"/>
      <c r="G86" s="56"/>
      <c r="H86" s="56"/>
      <c r="I86" s="122"/>
    </row>
    <row r="87" s="124" customFormat="true" ht="9.95" hidden="true" customHeight="true" outlineLevel="0" collapsed="false">
      <c r="A87" s="124" t="n">
        <v>2001</v>
      </c>
      <c r="B87" s="128"/>
      <c r="C87" s="56"/>
      <c r="D87" s="56"/>
      <c r="E87" s="56"/>
      <c r="F87" s="56"/>
      <c r="G87" s="56"/>
      <c r="H87" s="56"/>
      <c r="I87" s="122"/>
    </row>
    <row r="88" s="124" customFormat="true" ht="9.95" hidden="true" customHeight="true" outlineLevel="0" collapsed="false">
      <c r="B88" s="128" t="s">
        <v>346</v>
      </c>
      <c r="C88" s="56" t="n">
        <v>180751.6</v>
      </c>
      <c r="D88" s="56" t="n">
        <v>171523.8</v>
      </c>
      <c r="E88" s="56" t="n">
        <f aca="false">SUM(F88:G88)</f>
        <v>8057.7</v>
      </c>
      <c r="F88" s="56" t="n">
        <v>4266.8</v>
      </c>
      <c r="G88" s="56" t="n">
        <v>3790.9</v>
      </c>
      <c r="H88" s="56" t="n">
        <v>57.4</v>
      </c>
      <c r="I88" s="56"/>
    </row>
    <row r="89" s="124" customFormat="true" ht="9.95" hidden="true" customHeight="true" outlineLevel="0" collapsed="false">
      <c r="B89" s="128" t="s">
        <v>346</v>
      </c>
      <c r="C89" s="56" t="n">
        <v>180751.6</v>
      </c>
      <c r="D89" s="56" t="n">
        <v>171523.8</v>
      </c>
      <c r="E89" s="56" t="n">
        <f aca="false">SUM(F89:G89)</f>
        <v>8057.7</v>
      </c>
      <c r="F89" s="56" t="n">
        <v>4266.8</v>
      </c>
      <c r="G89" s="56" t="n">
        <v>3790.9</v>
      </c>
      <c r="H89" s="56" t="n">
        <v>57.4</v>
      </c>
      <c r="I89" s="56"/>
    </row>
    <row r="90" s="124" customFormat="true" ht="9.95" hidden="true" customHeight="true" outlineLevel="0" collapsed="false">
      <c r="B90" s="128" t="s">
        <v>347</v>
      </c>
      <c r="C90" s="56" t="n">
        <v>233188.4</v>
      </c>
      <c r="D90" s="56" t="n">
        <v>222711.5</v>
      </c>
      <c r="E90" s="56" t="n">
        <f aca="false">SUM(F90:G90)</f>
        <v>9497.1</v>
      </c>
      <c r="F90" s="56" t="n">
        <v>5020.3</v>
      </c>
      <c r="G90" s="56" t="n">
        <v>4476.8</v>
      </c>
      <c r="H90" s="56" t="n">
        <v>42.3</v>
      </c>
      <c r="I90" s="56"/>
    </row>
    <row r="91" s="124" customFormat="true" ht="9.95" hidden="true" customHeight="true" outlineLevel="0" collapsed="false">
      <c r="B91" s="128" t="s">
        <v>348</v>
      </c>
      <c r="C91" s="56" t="n">
        <v>228238.3</v>
      </c>
      <c r="D91" s="56" t="n">
        <v>217332.9</v>
      </c>
      <c r="E91" s="56" t="n">
        <f aca="false">SUM(F91:G91)</f>
        <v>9849</v>
      </c>
      <c r="F91" s="56" t="n">
        <v>5659.5</v>
      </c>
      <c r="G91" s="56" t="n">
        <v>4189.5</v>
      </c>
      <c r="H91" s="56" t="n">
        <v>7.8</v>
      </c>
      <c r="I91" s="56"/>
    </row>
    <row r="92" s="124" customFormat="true" ht="9.95" hidden="true" customHeight="true" outlineLevel="0" collapsed="false">
      <c r="B92" s="128" t="s">
        <v>258</v>
      </c>
      <c r="C92" s="56" t="n">
        <v>285762</v>
      </c>
      <c r="D92" s="56" t="n">
        <v>275211.3</v>
      </c>
      <c r="E92" s="56" t="n">
        <f aca="false">SUM(F92:G92)</f>
        <v>8960.3</v>
      </c>
      <c r="F92" s="56" t="n">
        <v>5001.6</v>
      </c>
      <c r="G92" s="56" t="n">
        <v>3958.7</v>
      </c>
      <c r="H92" s="56" t="n">
        <v>50.4</v>
      </c>
      <c r="I92" s="56"/>
    </row>
    <row r="93" s="124" customFormat="true" ht="9.95" hidden="true" customHeight="true" outlineLevel="0" collapsed="false">
      <c r="B93" s="128" t="s">
        <v>349</v>
      </c>
      <c r="C93" s="56" t="n">
        <v>259805.7</v>
      </c>
      <c r="D93" s="56" t="n">
        <v>250678</v>
      </c>
      <c r="E93" s="56" t="n">
        <f aca="false">SUM(F93:G93)</f>
        <v>7727.5</v>
      </c>
      <c r="F93" s="56" t="n">
        <v>4279.3</v>
      </c>
      <c r="G93" s="56" t="n">
        <v>3448.2</v>
      </c>
      <c r="H93" s="56" t="n">
        <v>75.3</v>
      </c>
      <c r="I93" s="56"/>
    </row>
    <row r="94" s="124" customFormat="true" ht="9.95" hidden="true" customHeight="true" outlineLevel="0" collapsed="false">
      <c r="B94" s="128" t="s">
        <v>350</v>
      </c>
      <c r="C94" s="56" t="n">
        <v>276222.8</v>
      </c>
      <c r="D94" s="56" t="n">
        <v>266569.8</v>
      </c>
      <c r="E94" s="56" t="n">
        <f aca="false">SUM(F94:G94)</f>
        <v>8301.7</v>
      </c>
      <c r="F94" s="56" t="n">
        <v>4630.6</v>
      </c>
      <c r="G94" s="56" t="n">
        <v>3671.1</v>
      </c>
      <c r="H94" s="56" t="n">
        <v>40.4</v>
      </c>
      <c r="I94" s="56"/>
    </row>
    <row r="95" s="124" customFormat="true" ht="9.95" hidden="true" customHeight="true" outlineLevel="0" collapsed="false">
      <c r="B95" s="128" t="s">
        <v>351</v>
      </c>
      <c r="C95" s="56" t="n">
        <v>271762.4</v>
      </c>
      <c r="D95" s="56" t="n">
        <v>262041.8</v>
      </c>
      <c r="E95" s="56" t="n">
        <f aca="false">SUM(F95:G95)</f>
        <v>7917.8</v>
      </c>
      <c r="F95" s="56" t="n">
        <v>4215</v>
      </c>
      <c r="G95" s="56" t="n">
        <v>3702.8</v>
      </c>
      <c r="H95" s="56" t="n">
        <v>35.4</v>
      </c>
      <c r="I95" s="56"/>
    </row>
    <row r="96" s="124" customFormat="true" ht="9.95" hidden="true" customHeight="true" outlineLevel="0" collapsed="false">
      <c r="B96" s="128" t="s">
        <v>530</v>
      </c>
      <c r="C96" s="56" t="n">
        <v>247478.1</v>
      </c>
      <c r="D96" s="56" t="n">
        <v>238395.1</v>
      </c>
      <c r="E96" s="56" t="n">
        <f aca="false">SUM(F96:G96)</f>
        <v>8137.1</v>
      </c>
      <c r="F96" s="56" t="n">
        <v>4384.9</v>
      </c>
      <c r="G96" s="56" t="n">
        <v>3752.2</v>
      </c>
      <c r="H96" s="56" t="n">
        <v>77.9</v>
      </c>
      <c r="I96" s="56"/>
    </row>
    <row r="97" s="124" customFormat="true" ht="9.95" hidden="true" customHeight="true" outlineLevel="0" collapsed="false">
      <c r="B97" s="128" t="s">
        <v>353</v>
      </c>
      <c r="C97" s="56" t="n">
        <v>286244.8</v>
      </c>
      <c r="D97" s="56" t="n">
        <v>275748.4</v>
      </c>
      <c r="E97" s="56" t="n">
        <f aca="false">SUM(F97:G97)</f>
        <v>8805.3</v>
      </c>
      <c r="F97" s="56" t="n">
        <v>4672</v>
      </c>
      <c r="G97" s="56" t="n">
        <v>4133.3</v>
      </c>
      <c r="H97" s="56" t="n">
        <v>29.3</v>
      </c>
      <c r="I97" s="56"/>
    </row>
    <row r="98" s="124" customFormat="true" ht="9.95" hidden="true" customHeight="true" outlineLevel="0" collapsed="false">
      <c r="B98" s="128" t="s">
        <v>354</v>
      </c>
      <c r="C98" s="56" t="n">
        <v>266576.9</v>
      </c>
      <c r="D98" s="56" t="n">
        <v>257391.6</v>
      </c>
      <c r="E98" s="56" t="n">
        <f aca="false">SUM(F98:G98)</f>
        <v>7864.4</v>
      </c>
      <c r="F98" s="56" t="n">
        <v>4518.3</v>
      </c>
      <c r="G98" s="56" t="n">
        <v>3346.1</v>
      </c>
      <c r="H98" s="56" t="n">
        <v>48.2</v>
      </c>
      <c r="I98" s="56"/>
    </row>
    <row r="99" s="124" customFormat="true" ht="9.95" hidden="true" customHeight="true" outlineLevel="0" collapsed="false">
      <c r="B99" s="128" t="s">
        <v>355</v>
      </c>
      <c r="C99" s="56" t="n">
        <v>166863.7</v>
      </c>
      <c r="D99" s="56" t="n">
        <v>159153.6</v>
      </c>
      <c r="E99" s="56" t="n">
        <f aca="false">SUM(F99:G99)</f>
        <v>7010.1</v>
      </c>
      <c r="F99" s="56" t="n">
        <v>4086.4</v>
      </c>
      <c r="G99" s="56" t="n">
        <v>2923.7</v>
      </c>
      <c r="H99" s="56" t="n">
        <v>47.7</v>
      </c>
      <c r="I99" s="56"/>
    </row>
    <row r="100" s="124" customFormat="true" ht="9.95" hidden="true" customHeight="true" outlineLevel="0" collapsed="false">
      <c r="B100" s="128"/>
      <c r="C100" s="56"/>
      <c r="D100" s="56"/>
      <c r="E100" s="56"/>
      <c r="F100" s="56"/>
      <c r="G100" s="56"/>
      <c r="H100" s="56"/>
      <c r="I100" s="122"/>
    </row>
    <row r="101" s="124" customFormat="true" ht="9.95" hidden="true" customHeight="true" outlineLevel="0" collapsed="false">
      <c r="A101" s="124" t="n">
        <v>2002</v>
      </c>
      <c r="B101" s="128"/>
      <c r="C101" s="56"/>
      <c r="D101" s="56"/>
      <c r="E101" s="56"/>
      <c r="F101" s="56"/>
      <c r="G101" s="56"/>
      <c r="H101" s="56"/>
      <c r="I101" s="122"/>
    </row>
    <row r="102" s="124" customFormat="true" ht="9.95" hidden="true" customHeight="true" outlineLevel="0" collapsed="false">
      <c r="B102" s="128" t="s">
        <v>345</v>
      </c>
      <c r="C102" s="56" t="n">
        <v>164527.7</v>
      </c>
      <c r="D102" s="56" t="n">
        <v>155659.4</v>
      </c>
      <c r="E102" s="56" t="n">
        <f aca="false">SUM(F102:G102)</f>
        <v>7771.3</v>
      </c>
      <c r="F102" s="56" t="n">
        <v>4366.8</v>
      </c>
      <c r="G102" s="56" t="n">
        <v>3404.5</v>
      </c>
      <c r="H102" s="56" t="n">
        <v>35.4</v>
      </c>
      <c r="I102" s="122"/>
    </row>
    <row r="103" s="124" customFormat="true" ht="9.95" hidden="true" customHeight="true" outlineLevel="0" collapsed="false">
      <c r="B103" s="128" t="s">
        <v>346</v>
      </c>
      <c r="C103" s="56" t="n">
        <v>167252.7</v>
      </c>
      <c r="D103" s="56" t="n">
        <v>158784.9</v>
      </c>
      <c r="E103" s="56" t="n">
        <f aca="false">SUM(F103:G103)</f>
        <v>7499.3</v>
      </c>
      <c r="F103" s="56" t="n">
        <v>4202.8</v>
      </c>
      <c r="G103" s="56" t="n">
        <v>3296.5</v>
      </c>
      <c r="H103" s="56" t="n">
        <v>49.2</v>
      </c>
      <c r="I103" s="122"/>
    </row>
    <row r="104" s="124" customFormat="true" ht="9.95" hidden="true" customHeight="true" outlineLevel="0" collapsed="false">
      <c r="B104" s="128" t="s">
        <v>347</v>
      </c>
      <c r="C104" s="56" t="n">
        <v>196603.6</v>
      </c>
      <c r="D104" s="56" t="n">
        <v>187526.3</v>
      </c>
      <c r="E104" s="56" t="n">
        <f aca="false">SUM(F104:G104)</f>
        <v>7822.3</v>
      </c>
      <c r="F104" s="56" t="n">
        <v>4266.5</v>
      </c>
      <c r="G104" s="56" t="n">
        <v>3555.8</v>
      </c>
      <c r="H104" s="56" t="n">
        <v>43.6</v>
      </c>
      <c r="I104" s="122"/>
    </row>
    <row r="105" s="124" customFormat="true" ht="9.95" hidden="true" customHeight="true" outlineLevel="0" collapsed="false">
      <c r="B105" s="128" t="s">
        <v>348</v>
      </c>
      <c r="C105" s="56" t="n">
        <v>249087.6</v>
      </c>
      <c r="D105" s="56" t="n">
        <v>238007.1</v>
      </c>
      <c r="E105" s="56" t="n">
        <f aca="false">SUM(F105:G105)</f>
        <v>9324.8</v>
      </c>
      <c r="F105" s="56" t="n">
        <v>5107.1</v>
      </c>
      <c r="G105" s="56" t="n">
        <v>4217.7</v>
      </c>
      <c r="H105" s="56" t="n">
        <v>103.5</v>
      </c>
      <c r="I105" s="122"/>
    </row>
    <row r="106" s="124" customFormat="true" ht="9.95" hidden="true" customHeight="true" outlineLevel="0" collapsed="false">
      <c r="B106" s="128" t="s">
        <v>258</v>
      </c>
      <c r="C106" s="56" t="n">
        <v>240805.9</v>
      </c>
      <c r="D106" s="56" t="n">
        <v>231768.2</v>
      </c>
      <c r="E106" s="56" t="n">
        <f aca="false">SUM(F106:G106)</f>
        <v>7764.2</v>
      </c>
      <c r="F106" s="56" t="n">
        <v>4070.5</v>
      </c>
      <c r="G106" s="56" t="n">
        <v>3693.7</v>
      </c>
      <c r="H106" s="56" t="n">
        <v>12.1</v>
      </c>
      <c r="I106" s="122"/>
    </row>
    <row r="107" s="124" customFormat="true" ht="9.75" hidden="true" customHeight="true" outlineLevel="0" collapsed="false">
      <c r="B107" s="128" t="s">
        <v>349</v>
      </c>
      <c r="C107" s="56" t="n">
        <v>255489</v>
      </c>
      <c r="D107" s="56" t="n">
        <v>245149.8</v>
      </c>
      <c r="E107" s="56" t="n">
        <f aca="false">SUM(F107:G107)</f>
        <v>8649.5</v>
      </c>
      <c r="F107" s="56" t="n">
        <v>5196.9</v>
      </c>
      <c r="G107" s="56" t="n">
        <v>3452.6</v>
      </c>
      <c r="H107" s="56" t="n">
        <v>41.7</v>
      </c>
      <c r="I107" s="122"/>
    </row>
    <row r="108" s="124" customFormat="true" ht="9.95" hidden="true" customHeight="true" outlineLevel="0" collapsed="false">
      <c r="B108" s="128" t="s">
        <v>350</v>
      </c>
      <c r="C108" s="56" t="n">
        <v>262325.7</v>
      </c>
      <c r="D108" s="56" t="n">
        <v>252291.3</v>
      </c>
      <c r="E108" s="56" t="n">
        <f aca="false">SUM(F108:G108)</f>
        <v>8527.6</v>
      </c>
      <c r="F108" s="56" t="n">
        <v>4612.5</v>
      </c>
      <c r="G108" s="56" t="n">
        <v>3915.1</v>
      </c>
      <c r="H108" s="56" t="n">
        <v>8.5</v>
      </c>
      <c r="I108" s="122"/>
    </row>
    <row r="109" s="124" customFormat="true" ht="9.95" hidden="true" customHeight="true" outlineLevel="0" collapsed="false">
      <c r="B109" s="128" t="s">
        <v>351</v>
      </c>
      <c r="C109" s="56" t="n">
        <v>244108</v>
      </c>
      <c r="D109" s="56" t="n">
        <v>235304</v>
      </c>
      <c r="E109" s="56" t="n">
        <f aca="false">SUM(F109:G109)</f>
        <v>7491.9</v>
      </c>
      <c r="F109" s="56" t="n">
        <v>4166.5</v>
      </c>
      <c r="G109" s="56" t="n">
        <v>3325.4</v>
      </c>
      <c r="H109" s="56" t="n">
        <v>19.1</v>
      </c>
      <c r="I109" s="122"/>
    </row>
    <row r="110" s="124" customFormat="true" ht="9.95" hidden="true" customHeight="true" outlineLevel="0" collapsed="false">
      <c r="B110" s="128" t="s">
        <v>530</v>
      </c>
      <c r="C110" s="56" t="n">
        <v>270358.4</v>
      </c>
      <c r="D110" s="56" t="n">
        <v>260761.1</v>
      </c>
      <c r="E110" s="56" t="n">
        <f aca="false">SUM(F110:G110)</f>
        <v>8323.8</v>
      </c>
      <c r="F110" s="56" t="n">
        <v>4949.4</v>
      </c>
      <c r="G110" s="56" t="n">
        <v>3374.4</v>
      </c>
      <c r="H110" s="131" t="s">
        <v>175</v>
      </c>
      <c r="I110" s="122"/>
    </row>
    <row r="111" s="124" customFormat="true" ht="9.95" hidden="true" customHeight="true" outlineLevel="0" collapsed="false">
      <c r="B111" s="128" t="s">
        <v>353</v>
      </c>
      <c r="C111" s="56" t="n">
        <v>270587.2</v>
      </c>
      <c r="D111" s="56" t="n">
        <v>260230.1</v>
      </c>
      <c r="E111" s="56" t="n">
        <f aca="false">SUM(F111:G111)</f>
        <v>9221.3</v>
      </c>
      <c r="F111" s="56" t="n">
        <v>5442.5</v>
      </c>
      <c r="G111" s="56" t="n">
        <v>3778.8</v>
      </c>
      <c r="H111" s="131" t="n">
        <v>0.5</v>
      </c>
      <c r="I111" s="122"/>
    </row>
    <row r="112" s="124" customFormat="true" ht="9.95" hidden="true" customHeight="true" outlineLevel="0" collapsed="false">
      <c r="B112" s="128" t="s">
        <v>354</v>
      </c>
      <c r="C112" s="56" t="n">
        <v>248144.1</v>
      </c>
      <c r="D112" s="56" t="n">
        <v>238414.6</v>
      </c>
      <c r="E112" s="56" t="n">
        <f aca="false">SUM(F112:G112)</f>
        <v>8599</v>
      </c>
      <c r="F112" s="56" t="n">
        <v>4724.5</v>
      </c>
      <c r="G112" s="56" t="n">
        <v>3874.5</v>
      </c>
      <c r="H112" s="131" t="s">
        <v>175</v>
      </c>
      <c r="I112" s="122"/>
    </row>
    <row r="113" s="124" customFormat="true" ht="9.95" hidden="true" customHeight="true" outlineLevel="0" collapsed="false">
      <c r="B113" s="128" t="s">
        <v>355</v>
      </c>
      <c r="C113" s="56" t="n">
        <v>150873</v>
      </c>
      <c r="D113" s="56" t="n">
        <v>143179.6</v>
      </c>
      <c r="E113" s="56" t="n">
        <f aca="false">SUM(F113:G113)</f>
        <v>6766.1</v>
      </c>
      <c r="F113" s="56" t="n">
        <v>3995.3</v>
      </c>
      <c r="G113" s="56" t="n">
        <v>2770.8</v>
      </c>
      <c r="H113" s="131" t="s">
        <v>175</v>
      </c>
      <c r="I113" s="122"/>
    </row>
    <row r="114" s="124" customFormat="true" ht="9.95" hidden="true" customHeight="true" outlineLevel="0" collapsed="false">
      <c r="B114" s="128"/>
      <c r="C114" s="56"/>
      <c r="D114" s="56"/>
      <c r="E114" s="56"/>
      <c r="F114" s="56"/>
      <c r="G114" s="56"/>
      <c r="H114" s="56"/>
      <c r="I114" s="122"/>
    </row>
    <row r="115" s="124" customFormat="true" ht="9.95" hidden="true" customHeight="true" outlineLevel="0" collapsed="false">
      <c r="A115" s="124" t="n">
        <v>2003</v>
      </c>
      <c r="B115" s="128"/>
      <c r="C115" s="56"/>
      <c r="D115" s="56"/>
      <c r="E115" s="56"/>
      <c r="F115" s="56"/>
      <c r="G115" s="56"/>
      <c r="H115" s="56"/>
      <c r="I115" s="122"/>
    </row>
    <row r="116" s="124" customFormat="true" ht="9" hidden="true" customHeight="true" outlineLevel="0" collapsed="false">
      <c r="B116" s="128" t="s">
        <v>345</v>
      </c>
      <c r="C116" s="56" t="n">
        <v>145484</v>
      </c>
      <c r="D116" s="56" t="n">
        <v>136598.8</v>
      </c>
      <c r="E116" s="56" t="n">
        <f aca="false">SUM(F116:G116)</f>
        <v>7753.7</v>
      </c>
      <c r="F116" s="56" t="n">
        <v>4268.6</v>
      </c>
      <c r="G116" s="56" t="n">
        <v>3485.1</v>
      </c>
      <c r="H116" s="56" t="n">
        <v>19.8</v>
      </c>
      <c r="I116" s="122"/>
    </row>
    <row r="117" s="124" customFormat="true" ht="9.95" hidden="true" customHeight="true" outlineLevel="0" collapsed="false">
      <c r="B117" s="128" t="s">
        <v>346</v>
      </c>
      <c r="C117" s="56" t="n">
        <v>159763.1</v>
      </c>
      <c r="D117" s="56" t="n">
        <v>150342.9</v>
      </c>
      <c r="E117" s="56" t="n">
        <f aca="false">SUM(F117:G117)</f>
        <v>8560.8</v>
      </c>
      <c r="F117" s="56" t="n">
        <v>4572.4</v>
      </c>
      <c r="G117" s="56" t="n">
        <v>3988.4</v>
      </c>
      <c r="H117" s="56" t="n">
        <v>0.8</v>
      </c>
      <c r="I117" s="122"/>
    </row>
    <row r="118" s="124" customFormat="true" ht="9.95" hidden="true" customHeight="true" outlineLevel="0" collapsed="false">
      <c r="B118" s="128" t="s">
        <v>347</v>
      </c>
      <c r="C118" s="56" t="n">
        <v>220736.5</v>
      </c>
      <c r="D118" s="56" t="n">
        <v>210058.6</v>
      </c>
      <c r="E118" s="56" t="n">
        <f aca="false">SUM(F118:G118)</f>
        <v>9297.3</v>
      </c>
      <c r="F118" s="56" t="n">
        <v>5382.6</v>
      </c>
      <c r="G118" s="56" t="n">
        <v>3914.7</v>
      </c>
      <c r="H118" s="56" t="n">
        <v>14.3</v>
      </c>
      <c r="I118" s="122"/>
    </row>
    <row r="119" s="124" customFormat="true" ht="9.95" hidden="true" customHeight="true" outlineLevel="0" collapsed="false">
      <c r="B119" s="128" t="s">
        <v>348</v>
      </c>
      <c r="C119" s="56" t="n">
        <v>239944.5</v>
      </c>
      <c r="D119" s="56" t="n">
        <v>229819.7</v>
      </c>
      <c r="E119" s="56" t="n">
        <f aca="false">SUM(F119:G119)</f>
        <v>8605</v>
      </c>
      <c r="F119" s="56" t="n">
        <v>5032.7</v>
      </c>
      <c r="G119" s="56" t="n">
        <v>3572.3</v>
      </c>
      <c r="H119" s="56" t="n">
        <v>28.1</v>
      </c>
      <c r="I119" s="122"/>
    </row>
    <row r="120" s="124" customFormat="true" ht="9.95" hidden="true" customHeight="true" outlineLevel="0" collapsed="false">
      <c r="B120" s="128" t="s">
        <v>258</v>
      </c>
      <c r="C120" s="56" t="n">
        <v>249467.8</v>
      </c>
      <c r="D120" s="56" t="n">
        <v>238996.3</v>
      </c>
      <c r="E120" s="56" t="n">
        <f aca="false">SUM(F120:G120)</f>
        <v>8951.8</v>
      </c>
      <c r="F120" s="56" t="n">
        <v>5126.7</v>
      </c>
      <c r="G120" s="56" t="n">
        <v>3825.1</v>
      </c>
      <c r="H120" s="56" t="n">
        <v>47.5</v>
      </c>
      <c r="I120" s="122"/>
    </row>
    <row r="121" s="124" customFormat="true" ht="9.95" hidden="true" customHeight="true" outlineLevel="0" collapsed="false">
      <c r="B121" s="128" t="s">
        <v>349</v>
      </c>
      <c r="C121" s="56" t="n">
        <v>243015.4</v>
      </c>
      <c r="D121" s="56" t="n">
        <v>232766.4</v>
      </c>
      <c r="E121" s="56" t="n">
        <f aca="false">SUM(F121:G121)</f>
        <v>8895.5</v>
      </c>
      <c r="F121" s="56" t="n">
        <v>5327.9</v>
      </c>
      <c r="G121" s="56" t="n">
        <v>3567.6</v>
      </c>
      <c r="H121" s="56" t="n">
        <v>72.3</v>
      </c>
      <c r="I121" s="122"/>
    </row>
    <row r="122" s="124" customFormat="true" ht="9.95" hidden="true" customHeight="true" outlineLevel="0" collapsed="false">
      <c r="B122" s="128" t="s">
        <v>350</v>
      </c>
      <c r="C122" s="56" t="n">
        <v>274062.8</v>
      </c>
      <c r="D122" s="56" t="n">
        <v>262418.7</v>
      </c>
      <c r="E122" s="56" t="n">
        <f aca="false">SUM(F122:G122)</f>
        <v>9924.3</v>
      </c>
      <c r="F122" s="56" t="n">
        <v>5993.1</v>
      </c>
      <c r="G122" s="56" t="n">
        <v>3931.2</v>
      </c>
      <c r="H122" s="56" t="n">
        <v>29.3</v>
      </c>
      <c r="I122" s="122"/>
    </row>
    <row r="123" s="124" customFormat="true" ht="9.95" hidden="true" customHeight="true" outlineLevel="0" collapsed="false">
      <c r="B123" s="128" t="s">
        <v>351</v>
      </c>
      <c r="C123" s="56" t="n">
        <v>235160.4</v>
      </c>
      <c r="D123" s="56" t="n">
        <v>225491.2</v>
      </c>
      <c r="E123" s="56" t="n">
        <f aca="false">SUM(F123:G123)</f>
        <v>8313.7</v>
      </c>
      <c r="F123" s="56" t="n">
        <v>4618.1</v>
      </c>
      <c r="G123" s="56" t="n">
        <v>3695.6</v>
      </c>
      <c r="H123" s="56" t="n">
        <v>1.9</v>
      </c>
      <c r="I123" s="122"/>
    </row>
    <row r="124" s="124" customFormat="true" ht="9.95" hidden="true" customHeight="true" outlineLevel="0" collapsed="false">
      <c r="B124" s="128" t="s">
        <v>530</v>
      </c>
      <c r="C124" s="56" t="n">
        <v>278652.1</v>
      </c>
      <c r="D124" s="56" t="n">
        <v>267011.3</v>
      </c>
      <c r="E124" s="56" t="n">
        <f aca="false">SUM(F124:G124)</f>
        <v>10106.5</v>
      </c>
      <c r="F124" s="56" t="n">
        <v>5682.6</v>
      </c>
      <c r="G124" s="56" t="n">
        <v>4423.9</v>
      </c>
      <c r="H124" s="56" t="n">
        <v>4.8</v>
      </c>
      <c r="I124" s="122"/>
    </row>
    <row r="125" s="124" customFormat="true" ht="9.95" hidden="true" customHeight="true" outlineLevel="0" collapsed="false">
      <c r="B125" s="128" t="s">
        <v>353</v>
      </c>
      <c r="C125" s="56" t="n">
        <v>281434</v>
      </c>
      <c r="D125" s="56" t="n">
        <v>268521</v>
      </c>
      <c r="E125" s="56" t="n">
        <f aca="false">SUM(F125:G125)</f>
        <v>11317.5</v>
      </c>
      <c r="F125" s="56" t="n">
        <v>5696.4</v>
      </c>
      <c r="G125" s="56" t="n">
        <v>5621.1</v>
      </c>
      <c r="H125" s="131" t="s">
        <v>175</v>
      </c>
      <c r="I125" s="122"/>
    </row>
    <row r="126" s="124" customFormat="true" ht="9.95" hidden="true" customHeight="true" outlineLevel="0" collapsed="false">
      <c r="B126" s="128" t="s">
        <v>354</v>
      </c>
      <c r="C126" s="56" t="n">
        <v>244320.3</v>
      </c>
      <c r="D126" s="56" t="n">
        <v>233030.3</v>
      </c>
      <c r="E126" s="56" t="n">
        <f aca="false">SUM(F126:G126)</f>
        <v>10144.5</v>
      </c>
      <c r="F126" s="56" t="n">
        <v>5926.6</v>
      </c>
      <c r="G126" s="56" t="n">
        <v>4217.9</v>
      </c>
      <c r="H126" s="56" t="n">
        <v>38.8</v>
      </c>
      <c r="I126" s="122"/>
    </row>
    <row r="127" s="124" customFormat="true" ht="9.95" hidden="true" customHeight="true" outlineLevel="0" collapsed="false">
      <c r="B127" s="128" t="s">
        <v>355</v>
      </c>
      <c r="C127" s="56" t="n">
        <v>171817.1</v>
      </c>
      <c r="D127" s="56" t="n">
        <v>163774.4</v>
      </c>
      <c r="E127" s="56" t="n">
        <f aca="false">SUM(F127:G127)</f>
        <v>7213.2</v>
      </c>
      <c r="F127" s="56" t="n">
        <v>4031.6</v>
      </c>
      <c r="G127" s="56" t="n">
        <v>3181.6</v>
      </c>
      <c r="H127" s="56" t="n">
        <v>9.1</v>
      </c>
      <c r="I127" s="122"/>
    </row>
    <row r="128" s="124" customFormat="true" ht="9.95" hidden="true" customHeight="true" outlineLevel="0" collapsed="false">
      <c r="B128" s="128"/>
      <c r="C128" s="56"/>
      <c r="D128" s="56"/>
      <c r="E128" s="56"/>
      <c r="F128" s="56"/>
      <c r="G128" s="56"/>
      <c r="H128" s="56"/>
      <c r="I128" s="122"/>
    </row>
    <row r="129" s="124" customFormat="true" ht="9.95" hidden="true" customHeight="true" outlineLevel="0" collapsed="false">
      <c r="A129" s="124" t="n">
        <v>2004</v>
      </c>
      <c r="B129" s="128"/>
      <c r="C129" s="56"/>
      <c r="D129" s="56"/>
      <c r="E129" s="56"/>
      <c r="F129" s="56"/>
      <c r="G129" s="56"/>
      <c r="H129" s="56"/>
      <c r="I129" s="122"/>
    </row>
    <row r="130" s="124" customFormat="true" ht="9.95" hidden="true" customHeight="true" outlineLevel="0" collapsed="false">
      <c r="B130" s="128" t="s">
        <v>345</v>
      </c>
      <c r="C130" s="56" t="n">
        <v>138873.5</v>
      </c>
      <c r="D130" s="56" t="n">
        <v>129818.5</v>
      </c>
      <c r="E130" s="56" t="n">
        <f aca="false">SUM(F130:G130)</f>
        <v>7919.6</v>
      </c>
      <c r="F130" s="56" t="n">
        <v>4474.9</v>
      </c>
      <c r="G130" s="56" t="n">
        <v>3444.7</v>
      </c>
      <c r="H130" s="56" t="n">
        <v>55.3</v>
      </c>
      <c r="I130" s="122"/>
    </row>
    <row r="131" s="124" customFormat="true" ht="9.95" hidden="true" customHeight="true" outlineLevel="0" collapsed="false">
      <c r="B131" s="128" t="s">
        <v>346</v>
      </c>
      <c r="C131" s="56" t="n">
        <v>164715.3</v>
      </c>
      <c r="D131" s="56" t="n">
        <v>154200.9</v>
      </c>
      <c r="E131" s="56" t="n">
        <f aca="false">SUM(F131:G131)</f>
        <v>9346.9</v>
      </c>
      <c r="F131" s="56" t="n">
        <v>5410.1</v>
      </c>
      <c r="G131" s="56" t="n">
        <v>3936.8</v>
      </c>
      <c r="H131" s="56" t="n">
        <v>88.5</v>
      </c>
      <c r="I131" s="122"/>
    </row>
    <row r="132" s="124" customFormat="true" ht="9.95" hidden="true" customHeight="true" outlineLevel="0" collapsed="false">
      <c r="B132" s="128" t="s">
        <v>347</v>
      </c>
      <c r="C132" s="56" t="n">
        <v>228360.1</v>
      </c>
      <c r="D132" s="56" t="n">
        <v>215880.8</v>
      </c>
      <c r="E132" s="56" t="n">
        <f aca="false">SUM(F132:G132)</f>
        <v>11061.5</v>
      </c>
      <c r="F132" s="56" t="n">
        <v>6035.5</v>
      </c>
      <c r="G132" s="56" t="n">
        <v>5026</v>
      </c>
      <c r="H132" s="56" t="n">
        <v>283.8</v>
      </c>
      <c r="I132" s="122"/>
    </row>
    <row r="133" s="124" customFormat="true" ht="9.95" hidden="true" customHeight="true" outlineLevel="0" collapsed="false">
      <c r="B133" s="128" t="s">
        <v>348</v>
      </c>
      <c r="C133" s="56" t="n">
        <v>243948.8</v>
      </c>
      <c r="D133" s="56" t="n">
        <v>232461.1</v>
      </c>
      <c r="E133" s="56" t="n">
        <f aca="false">SUM(F133:G133)</f>
        <v>10227.9</v>
      </c>
      <c r="F133" s="56" t="n">
        <v>5522.3</v>
      </c>
      <c r="G133" s="56" t="n">
        <v>4705.6</v>
      </c>
      <c r="H133" s="56" t="n">
        <v>222.1</v>
      </c>
      <c r="I133" s="122"/>
    </row>
    <row r="134" s="124" customFormat="true" ht="9.75" hidden="true" customHeight="true" outlineLevel="0" collapsed="false">
      <c r="B134" s="128" t="s">
        <v>258</v>
      </c>
      <c r="C134" s="56" t="n">
        <v>233903</v>
      </c>
      <c r="D134" s="56" t="n">
        <v>221610.9</v>
      </c>
      <c r="E134" s="56" t="n">
        <f aca="false">SUM(F134:G134)</f>
        <v>10601.2</v>
      </c>
      <c r="F134" s="56" t="n">
        <v>6326.2</v>
      </c>
      <c r="G134" s="56" t="n">
        <v>4275</v>
      </c>
      <c r="H134" s="56" t="n">
        <v>169.1</v>
      </c>
      <c r="I134" s="122"/>
    </row>
    <row r="135" s="124" customFormat="true" ht="9.95" hidden="true" customHeight="true" outlineLevel="0" collapsed="false">
      <c r="B135" s="128" t="s">
        <v>349</v>
      </c>
      <c r="C135" s="56" t="n">
        <v>267138.2</v>
      </c>
      <c r="D135" s="56" t="n">
        <v>254459.1</v>
      </c>
      <c r="E135" s="56" t="n">
        <f aca="false">SUM(F135:G135)</f>
        <v>11012.9</v>
      </c>
      <c r="F135" s="56" t="n">
        <v>6581</v>
      </c>
      <c r="G135" s="56" t="n">
        <v>4431.9</v>
      </c>
      <c r="H135" s="56" t="n">
        <v>268.3</v>
      </c>
      <c r="I135" s="122"/>
    </row>
    <row r="136" s="124" customFormat="true" ht="9.95" hidden="true" customHeight="true" outlineLevel="0" collapsed="false">
      <c r="B136" s="128" t="s">
        <v>350</v>
      </c>
      <c r="C136" s="56" t="n">
        <v>260667.6</v>
      </c>
      <c r="D136" s="56" t="n">
        <v>248451.8</v>
      </c>
      <c r="E136" s="56" t="n">
        <f aca="false">SUM(F136:G136)</f>
        <v>10308</v>
      </c>
      <c r="F136" s="56" t="n">
        <v>5703.9</v>
      </c>
      <c r="G136" s="56" t="n">
        <v>4604.1</v>
      </c>
      <c r="H136" s="56" t="n">
        <v>214.2</v>
      </c>
      <c r="I136" s="122"/>
    </row>
    <row r="137" s="124" customFormat="true" ht="9.95" hidden="true" customHeight="true" outlineLevel="0" collapsed="false">
      <c r="B137" s="128" t="s">
        <v>351</v>
      </c>
      <c r="C137" s="56" t="n">
        <v>247275.6</v>
      </c>
      <c r="D137" s="56" t="n">
        <v>236164.8</v>
      </c>
      <c r="E137" s="56" t="n">
        <f aca="false">SUM(F137:G137)</f>
        <v>9310.8</v>
      </c>
      <c r="F137" s="56" t="n">
        <v>5617.2</v>
      </c>
      <c r="G137" s="56" t="n">
        <v>3693.6</v>
      </c>
      <c r="H137" s="56" t="n">
        <v>184.1</v>
      </c>
      <c r="I137" s="122"/>
    </row>
    <row r="138" s="124" customFormat="true" ht="9.95" hidden="true" customHeight="true" outlineLevel="0" collapsed="false">
      <c r="B138" s="128" t="s">
        <v>530</v>
      </c>
      <c r="C138" s="56" t="n">
        <v>273765.4</v>
      </c>
      <c r="D138" s="56" t="n">
        <v>261080.5</v>
      </c>
      <c r="E138" s="56" t="n">
        <f aca="false">SUM(F138:G138)</f>
        <v>11115</v>
      </c>
      <c r="F138" s="56" t="n">
        <v>6485</v>
      </c>
      <c r="G138" s="56" t="n">
        <v>4630</v>
      </c>
      <c r="H138" s="56" t="n">
        <v>230.5</v>
      </c>
      <c r="I138" s="122"/>
    </row>
    <row r="139" s="124" customFormat="true" ht="9.95" hidden="true" customHeight="true" outlineLevel="0" collapsed="false">
      <c r="B139" s="128" t="s">
        <v>353</v>
      </c>
      <c r="C139" s="56" t="n">
        <v>264983.2</v>
      </c>
      <c r="D139" s="56" t="n">
        <v>251605.1</v>
      </c>
      <c r="E139" s="56" t="n">
        <f aca="false">SUM(F139:G139)</f>
        <v>10773.8</v>
      </c>
      <c r="F139" s="56" t="n">
        <v>6134.2</v>
      </c>
      <c r="G139" s="56" t="n">
        <v>4639.6</v>
      </c>
      <c r="H139" s="56" t="n">
        <v>247</v>
      </c>
      <c r="I139" s="122"/>
    </row>
    <row r="140" s="124" customFormat="true" ht="9.95" hidden="true" customHeight="true" outlineLevel="0" collapsed="false">
      <c r="B140" s="128" t="s">
        <v>354</v>
      </c>
      <c r="C140" s="56" t="n">
        <v>253040</v>
      </c>
      <c r="D140" s="56" t="n">
        <v>239560.9</v>
      </c>
      <c r="E140" s="56" t="n">
        <f aca="false">SUM(F140:G140)</f>
        <v>11590.1</v>
      </c>
      <c r="F140" s="56" t="n">
        <v>6751.4</v>
      </c>
      <c r="G140" s="56" t="n">
        <v>4838.7</v>
      </c>
      <c r="H140" s="56" t="n">
        <v>205.9</v>
      </c>
      <c r="I140" s="122"/>
    </row>
    <row r="141" s="124" customFormat="true" ht="9.95" hidden="true" customHeight="true" outlineLevel="0" collapsed="false">
      <c r="B141" s="128" t="s">
        <v>355</v>
      </c>
      <c r="C141" s="56" t="n">
        <v>190496.6</v>
      </c>
      <c r="D141" s="56" t="n">
        <v>179712.1</v>
      </c>
      <c r="E141" s="56" t="n">
        <f aca="false">SUM(F141:G141)</f>
        <v>9322.8</v>
      </c>
      <c r="F141" s="56" t="n">
        <v>5325</v>
      </c>
      <c r="G141" s="56" t="n">
        <v>3997.8</v>
      </c>
      <c r="H141" s="56" t="n">
        <v>234.2</v>
      </c>
      <c r="I141" s="122"/>
    </row>
    <row r="142" s="124" customFormat="true" ht="6" hidden="false" customHeight="true" outlineLevel="0" collapsed="false">
      <c r="B142" s="128"/>
      <c r="C142" s="56"/>
      <c r="D142" s="56"/>
      <c r="E142" s="56"/>
      <c r="F142" s="56"/>
      <c r="G142" s="56"/>
      <c r="H142" s="56"/>
      <c r="I142" s="122"/>
    </row>
    <row r="143" s="124" customFormat="true" ht="9.95" hidden="false" customHeight="true" outlineLevel="0" collapsed="false">
      <c r="A143" s="124" t="n">
        <v>2005</v>
      </c>
      <c r="B143" s="128"/>
      <c r="C143" s="56"/>
      <c r="D143" s="56"/>
      <c r="E143" s="56"/>
      <c r="F143" s="56"/>
      <c r="G143" s="56"/>
      <c r="H143" s="56"/>
      <c r="I143" s="122"/>
    </row>
    <row r="144" s="124" customFormat="true" ht="9.95" hidden="true" customHeight="true" outlineLevel="0" collapsed="false">
      <c r="B144" s="128" t="s">
        <v>345</v>
      </c>
      <c r="C144" s="56" t="n">
        <v>149985.9</v>
      </c>
      <c r="D144" s="56" t="n">
        <v>138755.5</v>
      </c>
      <c r="E144" s="56" t="n">
        <f aca="false">SUM(F144:G144)</f>
        <v>9433.5</v>
      </c>
      <c r="F144" s="56" t="n">
        <v>5325.9</v>
      </c>
      <c r="G144" s="56" t="n">
        <v>4107.6</v>
      </c>
      <c r="H144" s="56" t="n">
        <v>293.5</v>
      </c>
      <c r="I144" s="122"/>
    </row>
    <row r="145" s="124" customFormat="true" ht="9.95" hidden="true" customHeight="true" outlineLevel="0" collapsed="false">
      <c r="B145" s="128" t="s">
        <v>346</v>
      </c>
      <c r="C145" s="56" t="n">
        <v>151192.5</v>
      </c>
      <c r="D145" s="56" t="n">
        <v>140600</v>
      </c>
      <c r="E145" s="56" t="n">
        <f aca="false">SUM(F145:G145)</f>
        <v>9077</v>
      </c>
      <c r="F145" s="56" t="n">
        <v>5398</v>
      </c>
      <c r="G145" s="56" t="n">
        <v>3679</v>
      </c>
      <c r="H145" s="56" t="n">
        <v>254.8</v>
      </c>
      <c r="I145" s="122"/>
    </row>
    <row r="146" s="124" customFormat="true" ht="9.95" hidden="true" customHeight="true" outlineLevel="0" collapsed="false">
      <c r="B146" s="128" t="s">
        <v>347</v>
      </c>
      <c r="C146" s="56" t="n">
        <v>184181.8</v>
      </c>
      <c r="D146" s="56" t="n">
        <v>173015.6</v>
      </c>
      <c r="E146" s="56" t="n">
        <f aca="false">SUM(F146:G146)</f>
        <v>9531.2</v>
      </c>
      <c r="F146" s="56" t="n">
        <v>5228.5</v>
      </c>
      <c r="G146" s="56" t="n">
        <v>4302.7</v>
      </c>
      <c r="H146" s="56" t="n">
        <v>234.1</v>
      </c>
      <c r="I146" s="122"/>
    </row>
    <row r="147" s="124" customFormat="true" ht="9.95" hidden="true" customHeight="true" outlineLevel="0" collapsed="false">
      <c r="B147" s="128" t="s">
        <v>348</v>
      </c>
      <c r="C147" s="56" t="n">
        <v>245539.6</v>
      </c>
      <c r="D147" s="56" t="n">
        <v>231931.3</v>
      </c>
      <c r="E147" s="56" t="n">
        <f aca="false">SUM(F147:G147)</f>
        <v>11448.2</v>
      </c>
      <c r="F147" s="56" t="n">
        <v>6669.5</v>
      </c>
      <c r="G147" s="56" t="n">
        <v>4778.7</v>
      </c>
      <c r="H147" s="56" t="n">
        <v>199.8</v>
      </c>
      <c r="I147" s="122"/>
    </row>
    <row r="148" s="124" customFormat="true" ht="9.95" hidden="true" customHeight="true" outlineLevel="0" collapsed="false">
      <c r="B148" s="128" t="s">
        <v>258</v>
      </c>
      <c r="C148" s="56" t="n">
        <v>234282.6</v>
      </c>
      <c r="D148" s="56" t="n">
        <v>221217.7</v>
      </c>
      <c r="E148" s="56" t="n">
        <f aca="false">SUM(F148:G148)</f>
        <v>10756.8</v>
      </c>
      <c r="F148" s="56" t="n">
        <v>6608.4</v>
      </c>
      <c r="G148" s="56" t="n">
        <v>4148.4</v>
      </c>
      <c r="H148" s="56" t="n">
        <v>225.5</v>
      </c>
      <c r="I148" s="122"/>
    </row>
    <row r="149" s="124" customFormat="true" ht="9.95" hidden="true" customHeight="true" outlineLevel="0" collapsed="false">
      <c r="B149" s="128" t="s">
        <v>349</v>
      </c>
      <c r="C149" s="56" t="n">
        <v>279670.8</v>
      </c>
      <c r="D149" s="56" t="n">
        <v>266346.4</v>
      </c>
      <c r="E149" s="56" t="n">
        <f aca="false">SUM(F149:G149)</f>
        <v>11289.7</v>
      </c>
      <c r="F149" s="56" t="n">
        <v>6544.3</v>
      </c>
      <c r="G149" s="56" t="n">
        <v>4745.4</v>
      </c>
      <c r="H149" s="56" t="n">
        <v>220.1</v>
      </c>
      <c r="I149" s="122"/>
    </row>
    <row r="150" s="124" customFormat="true" ht="9.95" hidden="true" customHeight="true" outlineLevel="0" collapsed="false">
      <c r="B150" s="128" t="s">
        <v>350</v>
      </c>
      <c r="C150" s="56" t="n">
        <v>260647</v>
      </c>
      <c r="D150" s="56" t="n">
        <v>246899.3</v>
      </c>
      <c r="E150" s="56" t="n">
        <f aca="false">SUM(F150:G150)</f>
        <v>10647.8</v>
      </c>
      <c r="F150" s="56" t="n">
        <v>6159.4</v>
      </c>
      <c r="G150" s="56" t="n">
        <v>4488.4</v>
      </c>
      <c r="H150" s="56" t="n">
        <v>187.2</v>
      </c>
      <c r="I150" s="122"/>
    </row>
    <row r="151" s="124" customFormat="true" ht="9.95" hidden="false" customHeight="true" outlineLevel="0" collapsed="false">
      <c r="B151" s="128" t="s">
        <v>351</v>
      </c>
      <c r="C151" s="56" t="n">
        <v>257163.3</v>
      </c>
      <c r="D151" s="56" t="n">
        <v>244917.9</v>
      </c>
      <c r="E151" s="56" t="n">
        <f aca="false">SUM(F151:G151)</f>
        <v>9909.9</v>
      </c>
      <c r="F151" s="56" t="n">
        <v>5550.2</v>
      </c>
      <c r="G151" s="56" t="n">
        <v>4359.7</v>
      </c>
      <c r="H151" s="56" t="n">
        <v>162.9</v>
      </c>
      <c r="I151" s="122"/>
    </row>
    <row r="152" s="124" customFormat="true" ht="9.95" hidden="false" customHeight="true" outlineLevel="0" collapsed="false">
      <c r="B152" s="128" t="s">
        <v>530</v>
      </c>
      <c r="C152" s="56" t="n">
        <v>275640.1</v>
      </c>
      <c r="D152" s="56" t="n">
        <v>260578.9</v>
      </c>
      <c r="E152" s="56" t="n">
        <f aca="false">SUM(F152:G152)</f>
        <v>12221.6</v>
      </c>
      <c r="F152" s="56" t="n">
        <v>7195.9</v>
      </c>
      <c r="G152" s="56" t="n">
        <v>5025.7</v>
      </c>
      <c r="H152" s="56" t="n">
        <v>270.8</v>
      </c>
      <c r="I152" s="122"/>
    </row>
    <row r="153" s="124" customFormat="true" ht="9.95" hidden="false" customHeight="true" outlineLevel="0" collapsed="false">
      <c r="B153" s="128" t="s">
        <v>353</v>
      </c>
      <c r="C153" s="56" t="n">
        <v>261729.9</v>
      </c>
      <c r="D153" s="56" t="n">
        <v>248352.1</v>
      </c>
      <c r="E153" s="56" t="n">
        <f aca="false">SUM(F153:G153)</f>
        <v>10973.7</v>
      </c>
      <c r="F153" s="56" t="n">
        <v>6533.7</v>
      </c>
      <c r="G153" s="56" t="n">
        <v>4440</v>
      </c>
      <c r="H153" s="56" t="n">
        <v>307.9</v>
      </c>
      <c r="I153" s="122"/>
    </row>
    <row r="154" s="124" customFormat="true" ht="9.95" hidden="false" customHeight="true" outlineLevel="0" collapsed="false">
      <c r="B154" s="128" t="s">
        <v>354</v>
      </c>
      <c r="C154" s="56" t="n">
        <v>268530.7</v>
      </c>
      <c r="D154" s="56" t="n">
        <v>254802.9</v>
      </c>
      <c r="E154" s="56" t="n">
        <f aca="false">SUM(F154:G154)</f>
        <v>11286.2</v>
      </c>
      <c r="F154" s="56" t="n">
        <v>6592.3</v>
      </c>
      <c r="G154" s="56" t="n">
        <v>4693.9</v>
      </c>
      <c r="H154" s="56" t="n">
        <v>313.7</v>
      </c>
      <c r="I154" s="122"/>
    </row>
    <row r="155" s="124" customFormat="true" ht="9.95" hidden="false" customHeight="true" outlineLevel="0" collapsed="false">
      <c r="B155" s="128" t="s">
        <v>355</v>
      </c>
      <c r="C155" s="56" t="n">
        <v>196418.4</v>
      </c>
      <c r="D155" s="56" t="n">
        <v>185223</v>
      </c>
      <c r="E155" s="56" t="n">
        <f aca="false">SUM(F155:G155)</f>
        <v>9611.1</v>
      </c>
      <c r="F155" s="56" t="n">
        <v>5379.3</v>
      </c>
      <c r="G155" s="56" t="n">
        <v>4231.8</v>
      </c>
      <c r="H155" s="56" t="n">
        <v>195.6</v>
      </c>
      <c r="I155" s="122"/>
    </row>
    <row r="156" s="124" customFormat="true" ht="6" hidden="false" customHeight="true" outlineLevel="0" collapsed="false">
      <c r="B156" s="128"/>
      <c r="C156" s="56"/>
      <c r="D156" s="56"/>
      <c r="E156" s="56"/>
      <c r="F156" s="56"/>
      <c r="G156" s="56"/>
      <c r="H156" s="56"/>
      <c r="I156" s="122"/>
    </row>
    <row r="157" s="124" customFormat="true" ht="9.95" hidden="false" customHeight="true" outlineLevel="0" collapsed="false">
      <c r="A157" s="124" t="n">
        <v>2006</v>
      </c>
      <c r="B157" s="128"/>
      <c r="C157" s="56"/>
      <c r="D157" s="56"/>
      <c r="E157" s="56"/>
      <c r="F157" s="56"/>
      <c r="G157" s="56"/>
      <c r="H157" s="56"/>
      <c r="I157" s="122"/>
    </row>
    <row r="158" s="124" customFormat="true" ht="9.95" hidden="false" customHeight="true" outlineLevel="0" collapsed="false">
      <c r="B158" s="128" t="s">
        <v>345</v>
      </c>
      <c r="C158" s="56" t="n">
        <v>155805.1</v>
      </c>
      <c r="D158" s="56" t="n">
        <v>144586.7</v>
      </c>
      <c r="E158" s="56" t="n">
        <f aca="false">F158+G158</f>
        <v>9800.3</v>
      </c>
      <c r="F158" s="56" t="n">
        <v>5451</v>
      </c>
      <c r="G158" s="56" t="n">
        <v>4349.3</v>
      </c>
      <c r="H158" s="56" t="n">
        <v>210.1</v>
      </c>
      <c r="I158" s="122"/>
    </row>
    <row r="159" s="124" customFormat="true" ht="9.95" hidden="false" customHeight="true" outlineLevel="0" collapsed="false">
      <c r="B159" s="128" t="s">
        <v>346</v>
      </c>
      <c r="C159" s="56" t="n">
        <v>161759.8</v>
      </c>
      <c r="D159" s="56" t="n">
        <v>150051.6</v>
      </c>
      <c r="E159" s="56" t="n">
        <f aca="false">F159+G159</f>
        <v>9798.6</v>
      </c>
      <c r="F159" s="56" t="n">
        <v>5554.1</v>
      </c>
      <c r="G159" s="56" t="n">
        <v>4244.5</v>
      </c>
      <c r="H159" s="56" t="n">
        <v>306.6</v>
      </c>
      <c r="I159" s="122"/>
    </row>
    <row r="160" s="124" customFormat="true" ht="9.95" hidden="false" customHeight="true" outlineLevel="0" collapsed="false">
      <c r="B160" s="128" t="s">
        <v>347</v>
      </c>
      <c r="C160" s="56" t="n">
        <v>214349.8</v>
      </c>
      <c r="D160" s="56" t="n">
        <v>199718.9</v>
      </c>
      <c r="E160" s="56" t="n">
        <f aca="false">F160+G160</f>
        <v>12752.9</v>
      </c>
      <c r="F160" s="56" t="n">
        <v>7302.9</v>
      </c>
      <c r="G160" s="56" t="n">
        <v>5450</v>
      </c>
      <c r="H160" s="56" t="n">
        <v>268.2</v>
      </c>
      <c r="I160" s="122"/>
    </row>
    <row r="161" s="124" customFormat="true" ht="9.95" hidden="false" customHeight="true" outlineLevel="0" collapsed="false">
      <c r="B161" s="128" t="s">
        <v>348</v>
      </c>
      <c r="C161" s="56" t="n">
        <v>217519.8</v>
      </c>
      <c r="D161" s="56" t="n">
        <v>205865.9</v>
      </c>
      <c r="E161" s="56" t="n">
        <f aca="false">F161+G161</f>
        <v>9418.1</v>
      </c>
      <c r="F161" s="56" t="n">
        <v>5334.8</v>
      </c>
      <c r="G161" s="56" t="n">
        <v>4083.3</v>
      </c>
      <c r="H161" s="56" t="n">
        <v>213.6</v>
      </c>
      <c r="I161" s="122"/>
    </row>
    <row r="162" s="124" customFormat="true" ht="9.95" hidden="false" customHeight="true" outlineLevel="0" collapsed="false">
      <c r="B162" s="128" t="s">
        <v>258</v>
      </c>
      <c r="C162" s="56" t="n">
        <v>280145.6</v>
      </c>
      <c r="D162" s="56" t="n">
        <v>265006.7</v>
      </c>
      <c r="E162" s="56" t="n">
        <f aca="false">F162+G162</f>
        <v>12938.1</v>
      </c>
      <c r="F162" s="56" t="n">
        <v>7557.3</v>
      </c>
      <c r="G162" s="56" t="n">
        <v>5380.8</v>
      </c>
      <c r="H162" s="56" t="n">
        <v>290</v>
      </c>
      <c r="I162" s="122"/>
    </row>
    <row r="163" s="124" customFormat="true" ht="9.95" hidden="false" customHeight="true" outlineLevel="0" collapsed="false">
      <c r="B163" s="128" t="s">
        <v>349</v>
      </c>
      <c r="C163" s="56" t="n">
        <v>273382.1</v>
      </c>
      <c r="D163" s="56" t="n">
        <v>260907.5</v>
      </c>
      <c r="E163" s="56" t="n">
        <f aca="false">F163+G163</f>
        <v>10849</v>
      </c>
      <c r="F163" s="56" t="n">
        <v>5895.7</v>
      </c>
      <c r="G163" s="56" t="n">
        <v>4953.3</v>
      </c>
      <c r="H163" s="56" t="n">
        <v>265.5</v>
      </c>
      <c r="I163" s="122"/>
    </row>
    <row r="164" s="124" customFormat="true" ht="9.95" hidden="false" customHeight="true" outlineLevel="0" collapsed="false">
      <c r="B164" s="128" t="s">
        <v>350</v>
      </c>
      <c r="C164" s="56" t="n">
        <v>278286.6</v>
      </c>
      <c r="D164" s="56" t="n">
        <v>263774.5</v>
      </c>
      <c r="E164" s="56" t="n">
        <f aca="false">F164+G164</f>
        <v>11936.8</v>
      </c>
      <c r="F164" s="56" t="n">
        <v>6672.8</v>
      </c>
      <c r="G164" s="56" t="n">
        <v>5264</v>
      </c>
      <c r="H164" s="56" t="n">
        <v>351.9</v>
      </c>
      <c r="I164" s="122"/>
    </row>
    <row r="165" s="124" customFormat="true" ht="9.95" hidden="false" customHeight="true" outlineLevel="0" collapsed="false">
      <c r="B165" s="128" t="s">
        <v>351</v>
      </c>
      <c r="C165" s="56" t="n">
        <v>282893</v>
      </c>
      <c r="D165" s="56" t="n">
        <v>269403.7</v>
      </c>
      <c r="E165" s="56" t="n">
        <f aca="false">F165+G165</f>
        <v>11659.2</v>
      </c>
      <c r="F165" s="56" t="n">
        <v>6461.7</v>
      </c>
      <c r="G165" s="56" t="n">
        <v>5197.5</v>
      </c>
      <c r="H165" s="56" t="n">
        <v>298.2</v>
      </c>
      <c r="I165" s="122"/>
    </row>
    <row r="166" s="124" customFormat="true" ht="9.95" hidden="true" customHeight="true" outlineLevel="0" collapsed="false">
      <c r="B166" s="128" t="s">
        <v>530</v>
      </c>
      <c r="C166" s="56"/>
      <c r="D166" s="56"/>
      <c r="E166" s="56"/>
      <c r="F166" s="56"/>
      <c r="G166" s="56"/>
      <c r="H166" s="56"/>
      <c r="I166" s="122"/>
    </row>
    <row r="167" s="124" customFormat="true" ht="9.95" hidden="true" customHeight="true" outlineLevel="0" collapsed="false">
      <c r="B167" s="128" t="s">
        <v>353</v>
      </c>
      <c r="C167" s="56"/>
      <c r="D167" s="56"/>
      <c r="E167" s="56"/>
      <c r="F167" s="56"/>
      <c r="G167" s="56"/>
      <c r="H167" s="56"/>
      <c r="I167" s="122"/>
    </row>
    <row r="168" s="124" customFormat="true" ht="9.95" hidden="true" customHeight="true" outlineLevel="0" collapsed="false">
      <c r="B168" s="128" t="s">
        <v>354</v>
      </c>
      <c r="C168" s="56"/>
      <c r="D168" s="56"/>
      <c r="E168" s="56"/>
      <c r="F168" s="56"/>
      <c r="G168" s="56"/>
      <c r="H168" s="56"/>
      <c r="I168" s="122"/>
    </row>
    <row r="169" s="124" customFormat="true" ht="9.95" hidden="true" customHeight="true" outlineLevel="0" collapsed="false">
      <c r="B169" s="128" t="s">
        <v>355</v>
      </c>
      <c r="C169" s="56"/>
      <c r="D169" s="56"/>
      <c r="E169" s="56"/>
      <c r="F169" s="56"/>
      <c r="G169" s="56"/>
      <c r="H169" s="56"/>
      <c r="I169" s="122"/>
    </row>
    <row r="170" s="124" customFormat="true" ht="6" hidden="false" customHeight="true" outlineLevel="0" collapsed="false">
      <c r="B170" s="128"/>
      <c r="C170" s="56"/>
      <c r="D170" s="56"/>
      <c r="E170" s="56"/>
      <c r="F170" s="56"/>
      <c r="G170" s="56"/>
      <c r="H170" s="56"/>
      <c r="I170" s="122"/>
    </row>
    <row r="171" s="124" customFormat="true" ht="9.95" hidden="false" customHeight="true" outlineLevel="0" collapsed="false">
      <c r="A171" s="124" t="str">
        <f aca="false">IF(C169&gt;0,"Jan. - Dez.",IF(C168&gt;0,"Jan. - Nov.",IF(C167&gt;0,"Jan. - Okt.",IF(C166&gt;0,"Jan. - Sep.",IF(C165,"Jan. - Aug.",IF(C164&gt;0,"Jan. - Jul.",IF(C163&gt;0,"Jan. - Jun.",A172)))))))</f>
        <v>Jan. - Aug.</v>
      </c>
      <c r="B171" s="128"/>
      <c r="C171" s="56" t="n">
        <f aca="false">SUM(C158:C170)</f>
        <v>1864141.8</v>
      </c>
      <c r="D171" s="56" t="n">
        <f aca="false">SUM(D158:D170)</f>
        <v>1759315.5</v>
      </c>
      <c r="E171" s="56" t="n">
        <f aca="false">SUM(E158:E170)</f>
        <v>89153</v>
      </c>
      <c r="F171" s="56" t="n">
        <f aca="false">SUM(F158:F170)</f>
        <v>50230.3</v>
      </c>
      <c r="G171" s="56" t="n">
        <f aca="false">SUM(G158:G170)</f>
        <v>38922.7</v>
      </c>
      <c r="H171" s="56" t="n">
        <f aca="false">SUM(H158:H170)</f>
        <v>2204.1</v>
      </c>
      <c r="I171" s="122"/>
    </row>
    <row r="172" s="124" customFormat="true" ht="9.95" hidden="true" customHeight="true" outlineLevel="0" collapsed="false">
      <c r="A172" s="124" t="str">
        <f aca="false">IF(C162&gt;0,"Jan. - Mai",IF(C161&gt;0,"Jan. - Apr.",IF(C160&gt;0,"Jan. - Mär.",IF(C159&gt;0,"Jan. - Feb.","Jan. - Jan."))))</f>
        <v>Jan. - Mai</v>
      </c>
      <c r="B172" s="128"/>
      <c r="C172" s="56"/>
      <c r="D172" s="56"/>
      <c r="E172" s="56"/>
      <c r="F172" s="56"/>
      <c r="G172" s="56"/>
      <c r="H172" s="56"/>
      <c r="I172" s="122"/>
    </row>
    <row r="173" s="124" customFormat="true" ht="9.95" hidden="false" customHeight="true" outlineLevel="0" collapsed="false">
      <c r="B173" s="137"/>
      <c r="C173" s="56"/>
      <c r="D173" s="56"/>
      <c r="E173" s="56"/>
      <c r="F173" s="56"/>
      <c r="G173" s="56"/>
      <c r="H173" s="56"/>
      <c r="I173" s="122"/>
    </row>
    <row r="174" s="124" customFormat="true" ht="8.1" hidden="false" customHeight="true" outlineLevel="0" collapsed="false">
      <c r="B174" s="137"/>
      <c r="C174" s="56"/>
      <c r="D174" s="56"/>
      <c r="E174" s="56"/>
      <c r="F174" s="56"/>
      <c r="G174" s="56"/>
      <c r="H174" s="56"/>
      <c r="I174" s="122"/>
    </row>
    <row r="175" s="124" customFormat="true" ht="9.95" hidden="false" customHeight="true" outlineLevel="0" collapsed="false">
      <c r="B175" s="129"/>
      <c r="C175" s="114" t="s">
        <v>356</v>
      </c>
      <c r="D175" s="114"/>
      <c r="E175" s="114"/>
      <c r="F175" s="114"/>
      <c r="G175" s="114"/>
      <c r="H175" s="114"/>
    </row>
    <row r="176" s="124" customFormat="true" ht="11.1" hidden="false" customHeight="true" outlineLevel="0" collapsed="false">
      <c r="A176" s="214"/>
      <c r="B176" s="122"/>
      <c r="C176" s="112" t="s">
        <v>357</v>
      </c>
      <c r="D176" s="112"/>
      <c r="E176" s="112"/>
      <c r="F176" s="112"/>
      <c r="G176" s="112"/>
      <c r="H176" s="112"/>
    </row>
    <row r="177" s="124" customFormat="true" ht="8.25" hidden="false" customHeight="true" outlineLevel="0" collapsed="false">
      <c r="B177" s="129"/>
      <c r="C177" s="164"/>
      <c r="D177" s="164"/>
      <c r="E177" s="164"/>
      <c r="F177" s="164"/>
      <c r="G177" s="164"/>
      <c r="H177" s="164"/>
    </row>
    <row r="178" s="124" customFormat="true" ht="9.95" hidden="true" customHeight="true" outlineLevel="0" collapsed="false">
      <c r="A178" s="109" t="n">
        <v>1996</v>
      </c>
      <c r="B178" s="109"/>
      <c r="C178" s="140" t="n">
        <f aca="false">C20/C19*100-100</f>
        <v>-4.87804801097236</v>
      </c>
      <c r="D178" s="140" t="n">
        <f aca="false">D20/D19*100-100</f>
        <v>-5.05655545146757</v>
      </c>
      <c r="E178" s="140" t="n">
        <f aca="false">E20/E19*100-100</f>
        <v>0.284499772278707</v>
      </c>
      <c r="F178" s="140" t="n">
        <f aca="false">F20/F19*100-100</f>
        <v>4.27360895509634</v>
      </c>
      <c r="G178" s="140" t="n">
        <f aca="false">G20/G19*100-100</f>
        <v>-4.27018961644362</v>
      </c>
      <c r="H178" s="140" t="n">
        <f aca="false">H20/H19*100-100</f>
        <v>-6.54421768707483</v>
      </c>
    </row>
    <row r="179" s="124" customFormat="true" ht="9.95" hidden="true" customHeight="true" outlineLevel="0" collapsed="false">
      <c r="A179" s="109" t="n">
        <v>1997</v>
      </c>
      <c r="B179" s="109"/>
      <c r="C179" s="140" t="n">
        <f aca="false">C21/C20*100-100</f>
        <v>-1.12657068308549</v>
      </c>
      <c r="D179" s="140" t="n">
        <f aca="false">D21/D20*100-100</f>
        <v>-1.41551974784076</v>
      </c>
      <c r="E179" s="140" t="n">
        <f aca="false">E21/E20*100-100</f>
        <v>11.9658054964319</v>
      </c>
      <c r="F179" s="140" t="n">
        <f aca="false">F21/F20*100-100</f>
        <v>8.35070160534733</v>
      </c>
      <c r="G179" s="140" t="n">
        <f aca="false">G21/G20*100-100</f>
        <v>16.4599215579741</v>
      </c>
      <c r="H179" s="140" t="n">
        <f aca="false">H21/H20*100-100</f>
        <v>59.9213859368176</v>
      </c>
    </row>
    <row r="180" s="124" customFormat="true" ht="9.95" hidden="false" customHeight="true" outlineLevel="0" collapsed="false">
      <c r="A180" s="109" t="n">
        <v>1998</v>
      </c>
      <c r="B180" s="109"/>
      <c r="C180" s="140" t="n">
        <f aca="false">C22/C21*100-100</f>
        <v>-0.434665678982768</v>
      </c>
      <c r="D180" s="140" t="n">
        <f aca="false">D22/D21*100-100</f>
        <v>-0.663543328200348</v>
      </c>
      <c r="E180" s="140" t="n">
        <f aca="false">E22/E21*100-100</f>
        <v>6.0469134700798</v>
      </c>
      <c r="F180" s="140" t="n">
        <f aca="false">F22/F21*100-100</f>
        <v>5.79942520042354</v>
      </c>
      <c r="G180" s="140" t="n">
        <f aca="false">G22/G21*100-100</f>
        <v>6.3331554684698</v>
      </c>
      <c r="H180" s="140" t="n">
        <f aca="false">H22/H21*100-100</f>
        <v>-16.0400546199363</v>
      </c>
    </row>
    <row r="181" s="124" customFormat="true" ht="12.75" hidden="false" customHeight="true" outlineLevel="0" collapsed="false">
      <c r="A181" s="109" t="s">
        <v>689</v>
      </c>
      <c r="B181" s="109"/>
      <c r="C181" s="140" t="n">
        <f aca="false">C23/C22*100-100</f>
        <v>7.18794198185906</v>
      </c>
      <c r="D181" s="140" t="n">
        <f aca="false">D23/D22*100-100</f>
        <v>7.043235387202</v>
      </c>
      <c r="E181" s="140" t="n">
        <f aca="false">E23/E22*100-100</f>
        <v>9.97002579235307</v>
      </c>
      <c r="F181" s="140" t="n">
        <f aca="false">F23/F22*100-100</f>
        <v>12.5888806283122</v>
      </c>
      <c r="G181" s="140" t="n">
        <f aca="false">G23/G22*100-100</f>
        <v>6.95684125952556</v>
      </c>
      <c r="H181" s="140" t="n">
        <f aca="false">H23/H22*100-100</f>
        <v>-6.87411905020059</v>
      </c>
    </row>
    <row r="182" s="124" customFormat="true" ht="9.95" hidden="false" customHeight="true" outlineLevel="0" collapsed="false">
      <c r="A182" s="109" t="n">
        <v>2000</v>
      </c>
      <c r="B182" s="109"/>
      <c r="C182" s="140" t="n">
        <f aca="false">C24/C23*100-100</f>
        <v>-5.54038281451173</v>
      </c>
      <c r="D182" s="140" t="n">
        <f aca="false">D24/D23*100-100</f>
        <v>-5.91620603904045</v>
      </c>
      <c r="E182" s="140" t="n">
        <f aca="false">E24/E23*100-100</f>
        <v>6.5159876643402</v>
      </c>
      <c r="F182" s="140" t="n">
        <f aca="false">F24/F23*100-100</f>
        <v>5.56302183091884</v>
      </c>
      <c r="G182" s="140" t="n">
        <f aca="false">G24/G23*100-100</f>
        <v>7.67035767484433</v>
      </c>
      <c r="H182" s="140" t="n">
        <f aca="false">H24/H23*100-100</f>
        <v>-43.3577832110839</v>
      </c>
    </row>
    <row r="183" s="124" customFormat="true" ht="9.95" hidden="false" customHeight="true" outlineLevel="0" collapsed="false">
      <c r="A183" s="109" t="n">
        <v>2001</v>
      </c>
      <c r="B183" s="109"/>
      <c r="C183" s="140" t="n">
        <f aca="false">C25/C24*100-100</f>
        <v>-4.01397489304445</v>
      </c>
      <c r="D183" s="140" t="n">
        <f aca="false">D25/D24*100-100</f>
        <v>-4.55913798365924</v>
      </c>
      <c r="E183" s="140" t="n">
        <f aca="false">E25/E24*100-100</f>
        <v>9.34777190139135</v>
      </c>
      <c r="F183" s="140" t="n">
        <f aca="false">F25/F24*100-100</f>
        <v>11.0034484141305</v>
      </c>
      <c r="G183" s="140" t="n">
        <f aca="false">G25/G24*100-100</f>
        <v>7.38085316633527</v>
      </c>
      <c r="H183" s="140" t="n">
        <f aca="false">H25/H24*100-100</f>
        <v>14.3679342240493</v>
      </c>
    </row>
    <row r="184" s="124" customFormat="true" ht="9.95" hidden="false" customHeight="true" outlineLevel="0" collapsed="false">
      <c r="A184" s="109" t="n">
        <v>2002</v>
      </c>
      <c r="B184" s="109"/>
      <c r="C184" s="140" t="n">
        <f aca="false">C26/C25*100-100</f>
        <v>-5.69657387742136</v>
      </c>
      <c r="D184" s="140" t="n">
        <f aca="false">D26/D25*100-100</f>
        <v>-5.843812886347</v>
      </c>
      <c r="E184" s="140" t="n">
        <f aca="false">E26/E25*100-100</f>
        <v>-2.68896354361078</v>
      </c>
      <c r="F184" s="140" t="n">
        <f aca="false">F26/F25*100-100</f>
        <v>-0.478630502670399</v>
      </c>
      <c r="G184" s="140" t="n">
        <f aca="false">G26/G25*100-100</f>
        <v>-5.40267250899188</v>
      </c>
      <c r="H184" s="140" t="n">
        <f aca="false">H26/H25*100-100</f>
        <v>-43.6376707404745</v>
      </c>
    </row>
    <row r="185" s="124" customFormat="true" ht="9.95" hidden="false" customHeight="true" outlineLevel="0" collapsed="false">
      <c r="A185" s="109" t="n">
        <v>2003</v>
      </c>
      <c r="B185" s="109"/>
      <c r="C185" s="140" t="n">
        <f aca="false">C27/C26*100-100</f>
        <v>0.871091212956415</v>
      </c>
      <c r="D185" s="140" t="n">
        <f aca="false">D27/D26*100-100</f>
        <v>0.450849986858842</v>
      </c>
      <c r="E185" s="140" t="n">
        <f aca="false">E27/E26*100-100</f>
        <v>11.5820096132306</v>
      </c>
      <c r="F185" s="140" t="n">
        <f aca="false">F27/F26*100-100</f>
        <v>11.9017155675093</v>
      </c>
      <c r="G185" s="140" t="n">
        <f aca="false">G27/G26*100-100</f>
        <v>11.1690631461001</v>
      </c>
      <c r="H185" s="140" t="n">
        <f aca="false">H27/H26*100-100</f>
        <v>-14.9553571428572</v>
      </c>
    </row>
    <row r="186" s="124" customFormat="true" ht="9.95" hidden="false" customHeight="true" outlineLevel="0" collapsed="false">
      <c r="A186" s="109" t="n">
        <v>2004</v>
      </c>
      <c r="B186" s="109"/>
      <c r="C186" s="140" t="n">
        <f aca="false">C28/C27*100-100</f>
        <v>0.849508247146886</v>
      </c>
      <c r="D186" s="140" t="n">
        <f aca="false">D28/D27*100-100</f>
        <v>0.235864906979828</v>
      </c>
      <c r="E186" s="140" t="n">
        <f aca="false">E28/E27*100-100</f>
        <v>12.381948556981</v>
      </c>
      <c r="F186" s="140" t="n">
        <f aca="false">F28/F27*100-100</f>
        <v>14.1217950901162</v>
      </c>
      <c r="G186" s="140" t="n">
        <f aca="false">G28/G27*100-100</f>
        <v>10.1198747482841</v>
      </c>
      <c r="H186" s="168" t="s">
        <v>196</v>
      </c>
    </row>
    <row r="187" s="124" customFormat="true" ht="9.95" hidden="false" customHeight="true" outlineLevel="0" collapsed="false">
      <c r="A187" s="109" t="n">
        <v>2005</v>
      </c>
      <c r="B187" s="109"/>
      <c r="C187" s="140" t="n">
        <f aca="false">C29/C28*100-100</f>
        <v>-0.0789507739557251</v>
      </c>
      <c r="D187" s="140" t="n">
        <f aca="false">D29/D28*100-100</f>
        <v>-0.471080738276271</v>
      </c>
      <c r="E187" s="140" t="n">
        <f aca="false">E29/E28*100-100</f>
        <v>2.9335062667988</v>
      </c>
      <c r="F187" s="140" t="n">
        <f aca="false">F29/F28*100-100</f>
        <v>4.00572998307437</v>
      </c>
      <c r="G187" s="140" t="n">
        <f aca="false">G29/G28*100-100</f>
        <v>1.48878480692709</v>
      </c>
      <c r="H187" s="140" t="n">
        <f aca="false">H29/H28*100-100</f>
        <v>19.2634207240949</v>
      </c>
    </row>
    <row r="188" s="124" customFormat="true" ht="6" hidden="false" customHeight="true" outlineLevel="0" collapsed="false">
      <c r="B188" s="128"/>
      <c r="C188" s="140"/>
      <c r="D188" s="140"/>
      <c r="E188" s="140"/>
      <c r="F188" s="140"/>
      <c r="G188" s="140"/>
      <c r="H188" s="168"/>
    </row>
    <row r="189" s="124" customFormat="true" ht="9.95" hidden="true" customHeight="true" outlineLevel="0" collapsed="false">
      <c r="A189" s="129" t="n">
        <v>2004</v>
      </c>
      <c r="B189" s="130"/>
      <c r="C189" s="140"/>
      <c r="D189" s="140"/>
      <c r="E189" s="140"/>
      <c r="F189" s="140"/>
      <c r="G189" s="140"/>
      <c r="H189" s="168"/>
    </row>
    <row r="190" s="124" customFormat="true" ht="9.95" hidden="true" customHeight="true" outlineLevel="0" collapsed="false">
      <c r="B190" s="128" t="s">
        <v>355</v>
      </c>
      <c r="C190" s="140" t="n">
        <f aca="false">C141/C127*100-100</f>
        <v>10.8717351183322</v>
      </c>
      <c r="D190" s="140" t="n">
        <f aca="false">D141/D127*100-100</f>
        <v>9.73149649762112</v>
      </c>
      <c r="E190" s="140" t="n">
        <f aca="false">E141/E127*100-100</f>
        <v>29.2463816336716</v>
      </c>
      <c r="F190" s="140" t="n">
        <f aca="false">F141/F127*100-100</f>
        <v>32.0815557098919</v>
      </c>
      <c r="G190" s="140" t="n">
        <f aca="false">G141/G127*100-100</f>
        <v>25.6537591149107</v>
      </c>
      <c r="H190" s="168" t="s">
        <v>196</v>
      </c>
    </row>
    <row r="191" s="124" customFormat="true" ht="9.95" hidden="true" customHeight="true" outlineLevel="0" collapsed="false">
      <c r="B191" s="128"/>
      <c r="C191" s="140"/>
      <c r="D191" s="140"/>
      <c r="E191" s="140"/>
      <c r="F191" s="140"/>
      <c r="G191" s="140"/>
      <c r="H191" s="168"/>
    </row>
    <row r="192" s="124" customFormat="true" ht="9.95" hidden="false" customHeight="true" outlineLevel="0" collapsed="false">
      <c r="A192" s="129" t="n">
        <v>2005</v>
      </c>
      <c r="B192" s="130"/>
      <c r="C192" s="140"/>
      <c r="D192" s="140"/>
      <c r="E192" s="140"/>
      <c r="F192" s="140"/>
      <c r="G192" s="140"/>
      <c r="H192" s="168"/>
    </row>
    <row r="193" s="124" customFormat="true" ht="9.95" hidden="true" customHeight="true" outlineLevel="0" collapsed="false">
      <c r="B193" s="128" t="s">
        <v>345</v>
      </c>
      <c r="C193" s="140" t="n">
        <f aca="false">C144/C130*100-100</f>
        <v>8.0018146010578</v>
      </c>
      <c r="D193" s="140" t="n">
        <f aca="false">D144/D130*100-100</f>
        <v>6.88422682437404</v>
      </c>
      <c r="E193" s="140" t="n">
        <f aca="false">E144/E130*100-100</f>
        <v>19.1158644375979</v>
      </c>
      <c r="F193" s="140" t="n">
        <f aca="false">F144/F130*100-100</f>
        <v>19.0171847415585</v>
      </c>
      <c r="G193" s="140" t="n">
        <f aca="false">G144/G130*100-100</f>
        <v>19.2440560861614</v>
      </c>
      <c r="H193" s="168" t="s">
        <v>196</v>
      </c>
    </row>
    <row r="194" s="124" customFormat="true" ht="9.95" hidden="true" customHeight="true" outlineLevel="0" collapsed="false">
      <c r="B194" s="128" t="s">
        <v>346</v>
      </c>
      <c r="C194" s="140" t="n">
        <f aca="false">C145/C131*100-100</f>
        <v>-8.20980200382113</v>
      </c>
      <c r="D194" s="140" t="n">
        <f aca="false">D145/D131*100-100</f>
        <v>-8.82024683383818</v>
      </c>
      <c r="E194" s="140" t="n">
        <f aca="false">E145/E131*100-100</f>
        <v>-2.88758839829249</v>
      </c>
      <c r="F194" s="140" t="n">
        <f aca="false">F145/F131*100-100</f>
        <v>-0.223655754976818</v>
      </c>
      <c r="G194" s="140" t="n">
        <f aca="false">G145/G131*100-100</f>
        <v>-6.54846575899208</v>
      </c>
      <c r="H194" s="168" t="s">
        <v>196</v>
      </c>
    </row>
    <row r="195" s="124" customFormat="true" ht="9.95" hidden="true" customHeight="true" outlineLevel="0" collapsed="false">
      <c r="B195" s="128" t="s">
        <v>347</v>
      </c>
      <c r="C195" s="140" t="n">
        <f aca="false">C146/C132*100-100</f>
        <v>-19.3458927369536</v>
      </c>
      <c r="D195" s="140" t="n">
        <f aca="false">D146/D132*100-100</f>
        <v>-19.8559575469426</v>
      </c>
      <c r="E195" s="140" t="n">
        <f aca="false">E146/E132*100-100</f>
        <v>-13.8344709126249</v>
      </c>
      <c r="F195" s="140" t="n">
        <f aca="false">F146/F132*100-100</f>
        <v>-13.3708889072985</v>
      </c>
      <c r="G195" s="140" t="n">
        <f aca="false">G146/G132*100-100</f>
        <v>-14.3911659371269</v>
      </c>
      <c r="H195" s="168" t="s">
        <v>196</v>
      </c>
    </row>
    <row r="196" s="124" customFormat="true" ht="9.95" hidden="true" customHeight="true" outlineLevel="0" collapsed="false">
      <c r="B196" s="128" t="s">
        <v>348</v>
      </c>
      <c r="C196" s="140" t="n">
        <f aca="false">C147/C133*100-100</f>
        <v>0.652104048062554</v>
      </c>
      <c r="D196" s="140" t="n">
        <f aca="false">D147/D133*100-100</f>
        <v>-0.227909099630011</v>
      </c>
      <c r="E196" s="140" t="n">
        <f aca="false">E147/E133*100-100</f>
        <v>11.9310904486747</v>
      </c>
      <c r="F196" s="140" t="n">
        <f aca="false">F147/F133*100-100</f>
        <v>20.7739528819514</v>
      </c>
      <c r="G196" s="140" t="n">
        <f aca="false">G147/G133*100-100</f>
        <v>1.55346820809248</v>
      </c>
      <c r="H196" s="168" t="s">
        <v>196</v>
      </c>
    </row>
    <row r="197" s="124" customFormat="true" ht="9.95" hidden="true" customHeight="true" outlineLevel="0" collapsed="false">
      <c r="B197" s="128" t="s">
        <v>258</v>
      </c>
      <c r="C197" s="140" t="n">
        <f aca="false">C148/C134*100-100</f>
        <v>0.162289496073157</v>
      </c>
      <c r="D197" s="140" t="n">
        <f aca="false">D148/D134*100-100</f>
        <v>-0.17742809582019</v>
      </c>
      <c r="E197" s="140" t="n">
        <f aca="false">E148/E134*100-100</f>
        <v>1.46775836697731</v>
      </c>
      <c r="F197" s="140" t="n">
        <f aca="false">F148/F134*100-100</f>
        <v>4.46081375865448</v>
      </c>
      <c r="G197" s="140" t="n">
        <f aca="false">G148/G134*100-100</f>
        <v>-2.96140350877194</v>
      </c>
      <c r="H197" s="168" t="s">
        <v>196</v>
      </c>
    </row>
    <row r="198" s="124" customFormat="true" ht="9.95" hidden="true" customHeight="true" outlineLevel="0" collapsed="false">
      <c r="B198" s="128" t="s">
        <v>349</v>
      </c>
      <c r="C198" s="140" t="n">
        <f aca="false">C149/C135*100-100</f>
        <v>4.69142937999879</v>
      </c>
      <c r="D198" s="140" t="n">
        <f aca="false">D149/D135*100-100</f>
        <v>4.6715955530771</v>
      </c>
      <c r="E198" s="140" t="n">
        <f aca="false">F149/E135*100-100</f>
        <v>-40.5760517211634</v>
      </c>
      <c r="F198" s="140" t="n">
        <f aca="false">G149/F135*100-100</f>
        <v>-27.8924175657195</v>
      </c>
      <c r="G198" s="140" t="n">
        <f aca="false">G149/G135*100-100</f>
        <v>7.07371556217424</v>
      </c>
      <c r="H198" s="168" t="s">
        <v>196</v>
      </c>
    </row>
    <row r="199" s="124" customFormat="true" ht="9.95" hidden="true" customHeight="true" outlineLevel="0" collapsed="false">
      <c r="B199" s="128" t="s">
        <v>350</v>
      </c>
      <c r="C199" s="140" t="n">
        <f aca="false">C150/C136*100-100</f>
        <v>-0.00790278500282682</v>
      </c>
      <c r="D199" s="140" t="n">
        <f aca="false">D150/D136*100-100</f>
        <v>-0.624869693035024</v>
      </c>
      <c r="E199" s="140" t="n">
        <f aca="false">E150/E136*100-100</f>
        <v>3.29646876212651</v>
      </c>
      <c r="F199" s="140" t="n">
        <f aca="false">F150/F136*100-100</f>
        <v>7.98576412629954</v>
      </c>
      <c r="G199" s="140" t="n">
        <f aca="false">G150/G136*100-100</f>
        <v>-2.51297756347604</v>
      </c>
      <c r="H199" s="168" t="s">
        <v>196</v>
      </c>
    </row>
    <row r="200" s="124" customFormat="true" ht="9.95" hidden="false" customHeight="true" outlineLevel="0" collapsed="false">
      <c r="B200" s="128" t="s">
        <v>351</v>
      </c>
      <c r="C200" s="140" t="n">
        <f aca="false">C151/C137*100-100</f>
        <v>3.99865575091111</v>
      </c>
      <c r="D200" s="140" t="n">
        <f aca="false">D151/D137*100-100</f>
        <v>3.7063525131603</v>
      </c>
      <c r="E200" s="140" t="n">
        <f aca="false">E151/E137*100-100</f>
        <v>6.43446320402114</v>
      </c>
      <c r="F200" s="140" t="n">
        <f aca="false">F151/F137*100-100</f>
        <v>-1.19276507868689</v>
      </c>
      <c r="G200" s="140" t="n">
        <f aca="false">G151/G137*100-100</f>
        <v>18.033896469569</v>
      </c>
      <c r="H200" s="168" t="s">
        <v>196</v>
      </c>
    </row>
    <row r="201" s="124" customFormat="true" ht="9.95" hidden="false" customHeight="true" outlineLevel="0" collapsed="false">
      <c r="B201" s="128" t="s">
        <v>352</v>
      </c>
      <c r="C201" s="140" t="n">
        <f aca="false">C152/C138*100-100</f>
        <v>0.684783394833659</v>
      </c>
      <c r="D201" s="140" t="n">
        <f aca="false">D152/D138*100-100</f>
        <v>-0.192124651209113</v>
      </c>
      <c r="E201" s="140" t="n">
        <f aca="false">E152/E138*100-100</f>
        <v>9.95591542959964</v>
      </c>
      <c r="F201" s="140" t="n">
        <f aca="false">F152/F138*100-100</f>
        <v>10.9622205088666</v>
      </c>
      <c r="G201" s="140" t="n">
        <f aca="false">G152/G138*100-100</f>
        <v>8.54643628509719</v>
      </c>
      <c r="H201" s="168" t="s">
        <v>196</v>
      </c>
    </row>
    <row r="202" s="124" customFormat="true" ht="9.95" hidden="false" customHeight="true" outlineLevel="0" collapsed="false">
      <c r="B202" s="128" t="s">
        <v>353</v>
      </c>
      <c r="C202" s="140" t="n">
        <f aca="false">C153/C139*100-100</f>
        <v>-1.22773821132812</v>
      </c>
      <c r="D202" s="140" t="n">
        <f aca="false">D153/D139*100-100</f>
        <v>-1.2928990708058</v>
      </c>
      <c r="E202" s="140" t="n">
        <f aca="false">E153/E139*100-100</f>
        <v>1.85542705452117</v>
      </c>
      <c r="F202" s="140" t="n">
        <f aca="false">F153/F139*100-100</f>
        <v>6.51266668840273</v>
      </c>
      <c r="G202" s="140" t="n">
        <f aca="false">G153/G139*100-100</f>
        <v>-4.30209500819036</v>
      </c>
      <c r="H202" s="168" t="s">
        <v>196</v>
      </c>
    </row>
    <row r="203" s="124" customFormat="true" ht="9.95" hidden="false" customHeight="true" outlineLevel="0" collapsed="false">
      <c r="B203" s="128" t="s">
        <v>354</v>
      </c>
      <c r="C203" s="140" t="n">
        <f aca="false">C154/C140*100-100</f>
        <v>6.12183844451471</v>
      </c>
      <c r="D203" s="140" t="n">
        <f aca="false">D154/D140*100-100</f>
        <v>6.36247400974033</v>
      </c>
      <c r="E203" s="140" t="n">
        <f aca="false">E154/E140*100-100</f>
        <v>-2.62206538338752</v>
      </c>
      <c r="F203" s="140" t="n">
        <f aca="false">F154/F140*100-100</f>
        <v>-2.35654827146962</v>
      </c>
      <c r="G203" s="140" t="n">
        <f aca="false">G154/G140*100-100</f>
        <v>-2.99253931841197</v>
      </c>
      <c r="H203" s="168" t="s">
        <v>196</v>
      </c>
    </row>
    <row r="204" s="124" customFormat="true" ht="9.95" hidden="false" customHeight="true" outlineLevel="0" collapsed="false">
      <c r="B204" s="128" t="s">
        <v>355</v>
      </c>
      <c r="C204" s="140" t="n">
        <f aca="false">C155/C141*100-100</f>
        <v>3.1086119122336</v>
      </c>
      <c r="D204" s="140" t="n">
        <f aca="false">D155/D141*100-100</f>
        <v>3.06651583282371</v>
      </c>
      <c r="E204" s="140" t="n">
        <f aca="false">E155/E141*100-100</f>
        <v>3.09241858669071</v>
      </c>
      <c r="F204" s="140" t="n">
        <f aca="false">F155/F141*100-100</f>
        <v>1.01971830985916</v>
      </c>
      <c r="G204" s="140" t="n">
        <f aca="false">G155/G141*100-100</f>
        <v>5.85321927059883</v>
      </c>
      <c r="H204" s="168" t="s">
        <v>196</v>
      </c>
    </row>
    <row r="205" s="124" customFormat="true" ht="6" hidden="false" customHeight="true" outlineLevel="0" collapsed="false">
      <c r="B205" s="128"/>
      <c r="C205" s="140"/>
      <c r="D205" s="140"/>
      <c r="E205" s="140"/>
      <c r="F205" s="140"/>
      <c r="G205" s="140"/>
      <c r="H205" s="140"/>
    </row>
    <row r="206" s="124" customFormat="true" ht="9.95" hidden="false" customHeight="true" outlineLevel="0" collapsed="false">
      <c r="A206" s="124" t="n">
        <v>2006</v>
      </c>
      <c r="B206" s="128"/>
      <c r="C206" s="140"/>
      <c r="D206" s="140"/>
      <c r="E206" s="140"/>
      <c r="F206" s="140"/>
      <c r="G206" s="140"/>
      <c r="H206" s="168"/>
    </row>
    <row r="207" s="124" customFormat="true" ht="9.95" hidden="false" customHeight="true" outlineLevel="0" collapsed="false">
      <c r="B207" s="128" t="s">
        <v>345</v>
      </c>
      <c r="C207" s="140" t="n">
        <f aca="false">C158/C144*100-100</f>
        <v>3.87983137081554</v>
      </c>
      <c r="D207" s="140" t="n">
        <f aca="false">D158/D144*100-100</f>
        <v>4.20250008107787</v>
      </c>
      <c r="E207" s="140" t="n">
        <f aca="false">E158/E144*100-100</f>
        <v>3.88827052525573</v>
      </c>
      <c r="F207" s="140" t="n">
        <f aca="false">F158/F144*100-100</f>
        <v>2.34889877767139</v>
      </c>
      <c r="G207" s="140" t="n">
        <f aca="false">G158/G144*100-100</f>
        <v>5.88421462654591</v>
      </c>
      <c r="H207" s="168" t="s">
        <v>196</v>
      </c>
    </row>
    <row r="208" s="124" customFormat="true" ht="9.95" hidden="false" customHeight="true" outlineLevel="0" collapsed="false">
      <c r="B208" s="128" t="s">
        <v>346</v>
      </c>
      <c r="C208" s="140" t="n">
        <f aca="false">C159/C145*100-100</f>
        <v>6.98930171800849</v>
      </c>
      <c r="D208" s="140" t="n">
        <f aca="false">D159/D145*100-100</f>
        <v>6.72233285917497</v>
      </c>
      <c r="E208" s="140" t="n">
        <f aca="false">E159/E145*100-100</f>
        <v>7.94976313760054</v>
      </c>
      <c r="F208" s="140" t="n">
        <f aca="false">F159/F145*100-100</f>
        <v>2.89181178214155</v>
      </c>
      <c r="G208" s="140" t="n">
        <f aca="false">G159/G145*100-100</f>
        <v>15.3710247349823</v>
      </c>
      <c r="H208" s="168" t="s">
        <v>196</v>
      </c>
    </row>
    <row r="209" s="124" customFormat="true" ht="9.95" hidden="false" customHeight="true" outlineLevel="0" collapsed="false">
      <c r="B209" s="128" t="s">
        <v>347</v>
      </c>
      <c r="C209" s="140" t="n">
        <f aca="false">C160/C146*100-100</f>
        <v>16.379468546838</v>
      </c>
      <c r="D209" s="140" t="n">
        <f aca="false">D160/D146*100-100</f>
        <v>15.4340417858274</v>
      </c>
      <c r="E209" s="140" t="n">
        <f aca="false">E160/E146*100-100</f>
        <v>33.8016199429243</v>
      </c>
      <c r="F209" s="140" t="n">
        <f aca="false">F160/F146*100-100</f>
        <v>39.6748589461604</v>
      </c>
      <c r="G209" s="140" t="n">
        <f aca="false">G160/G146*100-100</f>
        <v>26.6646524275455</v>
      </c>
      <c r="H209" s="168" t="s">
        <v>196</v>
      </c>
    </row>
    <row r="210" s="124" customFormat="true" ht="9.95" hidden="false" customHeight="true" outlineLevel="0" collapsed="false">
      <c r="B210" s="128" t="s">
        <v>348</v>
      </c>
      <c r="C210" s="140" t="n">
        <f aca="false">C161/C147*100-100</f>
        <v>-11.4115197711489</v>
      </c>
      <c r="D210" s="140" t="n">
        <f aca="false">D161/D147*100-100</f>
        <v>-11.2384141338405</v>
      </c>
      <c r="E210" s="140" t="n">
        <f aca="false">E161/E147*100-100</f>
        <v>-17.7329187121119</v>
      </c>
      <c r="F210" s="140" t="n">
        <f aca="false">F161/F147*100-100</f>
        <v>-20.0119949021666</v>
      </c>
      <c r="G210" s="140" t="n">
        <f aca="false">G161/G147*100-100</f>
        <v>-14.5520748320673</v>
      </c>
      <c r="H210" s="168" t="s">
        <v>196</v>
      </c>
    </row>
    <row r="211" s="124" customFormat="true" ht="9.95" hidden="false" customHeight="true" outlineLevel="0" collapsed="false">
      <c r="B211" s="128" t="s">
        <v>258</v>
      </c>
      <c r="C211" s="140" t="n">
        <f aca="false">C162/C148*100-100</f>
        <v>19.5759309483504</v>
      </c>
      <c r="D211" s="140" t="n">
        <f aca="false">D162/D148*100-100</f>
        <v>19.7945281955286</v>
      </c>
      <c r="E211" s="140" t="n">
        <f aca="false">E162/E148*100-100</f>
        <v>20.2783355644802</v>
      </c>
      <c r="F211" s="140" t="n">
        <f aca="false">F162/F148*100-100</f>
        <v>14.3589976393681</v>
      </c>
      <c r="G211" s="140" t="n">
        <f aca="false">G162/G148*100-100</f>
        <v>29.7078391669077</v>
      </c>
      <c r="H211" s="168" t="s">
        <v>196</v>
      </c>
    </row>
    <row r="212" s="124" customFormat="true" ht="9.95" hidden="false" customHeight="true" outlineLevel="0" collapsed="false">
      <c r="B212" s="128" t="s">
        <v>349</v>
      </c>
      <c r="C212" s="140" t="n">
        <f aca="false">C163/C149*100-100</f>
        <v>-2.24860800627023</v>
      </c>
      <c r="D212" s="140" t="n">
        <f aca="false">D163/D149*100-100</f>
        <v>-2.04203999002803</v>
      </c>
      <c r="E212" s="140" t="n">
        <f aca="false">E163/E149*100-100</f>
        <v>-3.9035581104901</v>
      </c>
      <c r="F212" s="140" t="n">
        <f aca="false">F163/F149*100-100</f>
        <v>-9.91091484192351</v>
      </c>
      <c r="G212" s="140" t="n">
        <f aca="false">G163/G149*100-100</f>
        <v>4.38108484005564</v>
      </c>
      <c r="H212" s="168" t="s">
        <v>196</v>
      </c>
    </row>
    <row r="213" s="124" customFormat="true" ht="9.95" hidden="false" customHeight="true" outlineLevel="0" collapsed="false">
      <c r="B213" s="128" t="s">
        <v>350</v>
      </c>
      <c r="C213" s="140" t="n">
        <f aca="false">C164/C150*100-100</f>
        <v>6.76762057495385</v>
      </c>
      <c r="D213" s="140" t="n">
        <f aca="false">D164/D150*100-100</f>
        <v>6.83485129362458</v>
      </c>
      <c r="E213" s="140" t="n">
        <f aca="false">E164/E150*100-100</f>
        <v>12.1057871109525</v>
      </c>
      <c r="F213" s="140" t="n">
        <f aca="false">F164/F150*100-100</f>
        <v>8.33522745721986</v>
      </c>
      <c r="G213" s="140" t="n">
        <f aca="false">G164/G150*100-100</f>
        <v>17.2800998128509</v>
      </c>
      <c r="H213" s="168" t="s">
        <v>196</v>
      </c>
    </row>
    <row r="214" s="124" customFormat="true" ht="9.95" hidden="false" customHeight="true" outlineLevel="0" collapsed="false">
      <c r="B214" s="128" t="s">
        <v>351</v>
      </c>
      <c r="C214" s="140" t="n">
        <f aca="false">C165/C151*100-100</f>
        <v>10.0051990311215</v>
      </c>
      <c r="D214" s="140" t="n">
        <f aca="false">D165/D151*100-100</f>
        <v>9.99755428247589</v>
      </c>
      <c r="E214" s="140" t="n">
        <f aca="false">E165/E151*100-100</f>
        <v>17.6520449247722</v>
      </c>
      <c r="F214" s="140" t="n">
        <f aca="false">F165/F151*100-100</f>
        <v>16.4228316096717</v>
      </c>
      <c r="G214" s="140" t="n">
        <f aca="false">G165/G151*100-100</f>
        <v>19.2169185953162</v>
      </c>
      <c r="H214" s="168" t="s">
        <v>196</v>
      </c>
    </row>
    <row r="215" s="124" customFormat="true" ht="9.95" hidden="true" customHeight="true" outlineLevel="0" collapsed="false">
      <c r="B215" s="128" t="s">
        <v>530</v>
      </c>
      <c r="C215" s="140" t="n">
        <f aca="false">C166/C152*100-100</f>
        <v>-100</v>
      </c>
      <c r="D215" s="140" t="n">
        <f aca="false">D166/D152*100-100</f>
        <v>-100</v>
      </c>
      <c r="E215" s="140" t="n">
        <f aca="false">E166/E152*100-100</f>
        <v>-100</v>
      </c>
      <c r="F215" s="140" t="n">
        <f aca="false">F166/F152*100-100</f>
        <v>-100</v>
      </c>
      <c r="G215" s="140" t="n">
        <f aca="false">G166/G152*100-100</f>
        <v>-100</v>
      </c>
      <c r="H215" s="168" t="s">
        <v>196</v>
      </c>
    </row>
    <row r="216" s="124" customFormat="true" ht="9.95" hidden="true" customHeight="true" outlineLevel="0" collapsed="false">
      <c r="B216" s="128" t="s">
        <v>353</v>
      </c>
      <c r="C216" s="140" t="n">
        <f aca="false">C167/C153*100-100</f>
        <v>-100</v>
      </c>
      <c r="D216" s="140" t="n">
        <f aca="false">D167/D153*100-100</f>
        <v>-100</v>
      </c>
      <c r="E216" s="140" t="n">
        <f aca="false">E167/E153*100-100</f>
        <v>-100</v>
      </c>
      <c r="F216" s="140" t="n">
        <f aca="false">F167/F153*100-100</f>
        <v>-100</v>
      </c>
      <c r="G216" s="140" t="n">
        <f aca="false">G167/G153*100-100</f>
        <v>-100</v>
      </c>
      <c r="H216" s="168" t="s">
        <v>196</v>
      </c>
    </row>
    <row r="217" s="124" customFormat="true" ht="9.95" hidden="true" customHeight="true" outlineLevel="0" collapsed="false">
      <c r="B217" s="128" t="s">
        <v>354</v>
      </c>
      <c r="C217" s="140" t="n">
        <f aca="false">C168/C154*100-100</f>
        <v>-100</v>
      </c>
      <c r="D217" s="140" t="n">
        <f aca="false">D168/D154*100-100</f>
        <v>-100</v>
      </c>
      <c r="E217" s="140" t="n">
        <f aca="false">E168/E154*100-100</f>
        <v>-100</v>
      </c>
      <c r="F217" s="140" t="n">
        <f aca="false">F168/F154*100-100</f>
        <v>-100</v>
      </c>
      <c r="G217" s="140" t="n">
        <f aca="false">G168/G154*100-100</f>
        <v>-100</v>
      </c>
      <c r="H217" s="168" t="s">
        <v>196</v>
      </c>
    </row>
    <row r="218" s="124" customFormat="true" ht="9.95" hidden="true" customHeight="true" outlineLevel="0" collapsed="false">
      <c r="B218" s="128" t="s">
        <v>355</v>
      </c>
      <c r="C218" s="140" t="n">
        <f aca="false">C169/C155*100-100</f>
        <v>-100</v>
      </c>
      <c r="D218" s="140" t="n">
        <f aca="false">D169/D155*100-100</f>
        <v>-100</v>
      </c>
      <c r="E218" s="140" t="n">
        <f aca="false">E169/E155*100-100</f>
        <v>-100</v>
      </c>
      <c r="F218" s="140" t="n">
        <f aca="false">F169/F155*100-100</f>
        <v>-100</v>
      </c>
      <c r="G218" s="140" t="n">
        <f aca="false">G169/G155*100-100</f>
        <v>-100</v>
      </c>
      <c r="H218" s="168" t="s">
        <v>196</v>
      </c>
    </row>
    <row r="219" s="124" customFormat="true" ht="6" hidden="false" customHeight="true" outlineLevel="0" collapsed="false">
      <c r="B219" s="128"/>
      <c r="C219" s="140"/>
      <c r="D219" s="140"/>
      <c r="E219" s="140"/>
      <c r="F219" s="140"/>
      <c r="G219" s="140"/>
      <c r="H219" s="168"/>
    </row>
    <row r="220" s="124" customFormat="true" ht="9.95" hidden="false" customHeight="true" outlineLevel="0" collapsed="false">
      <c r="A220" s="124" t="str">
        <f aca="false">A171</f>
        <v>Jan. - Aug.</v>
      </c>
      <c r="B220" s="128"/>
      <c r="C220" s="404" t="n">
        <f aca="false">C171/SUM(C144:C151)*100-100</f>
        <v>5.75709997966145</v>
      </c>
      <c r="D220" s="404" t="n">
        <f aca="false">D171/SUM(D144:D151)*100-100</f>
        <v>5.74819600624808</v>
      </c>
      <c r="E220" s="404" t="n">
        <f aca="false">E171/SUM(E144:E151)*100-100</f>
        <v>8.59854727684449</v>
      </c>
      <c r="F220" s="404" t="n">
        <f aca="false">F171/SUM(F144:F151)*100-100</f>
        <v>5.78318682846084</v>
      </c>
      <c r="G220" s="404" t="n">
        <f aca="false">G171/SUM(G144:G151)*100-100</f>
        <v>12.4611744038555</v>
      </c>
      <c r="H220" s="168" t="s">
        <v>196</v>
      </c>
    </row>
    <row r="221" s="124" customFormat="true" ht="7.5" hidden="false" customHeight="true" outlineLevel="0" collapsed="false">
      <c r="A221" s="137"/>
      <c r="B221" s="501"/>
      <c r="C221" s="372"/>
      <c r="D221" s="372"/>
      <c r="E221" s="372"/>
      <c r="F221" s="372"/>
      <c r="G221" s="372"/>
      <c r="H221" s="168"/>
    </row>
    <row r="222" s="124" customFormat="true" ht="36" hidden="false" customHeight="true" outlineLevel="0" collapsed="false">
      <c r="A222" s="502" t="s">
        <v>690</v>
      </c>
      <c r="B222" s="502"/>
      <c r="C222" s="502"/>
      <c r="D222" s="502"/>
      <c r="E222" s="502"/>
      <c r="F222" s="502"/>
      <c r="G222" s="502"/>
      <c r="H222" s="502"/>
    </row>
    <row r="223" s="124" customFormat="true" ht="8.1" hidden="false" customHeight="true" outlineLevel="0" collapsed="false">
      <c r="A223" s="137"/>
      <c r="B223" s="501"/>
      <c r="C223" s="372"/>
      <c r="D223" s="372"/>
      <c r="E223" s="372"/>
      <c r="F223" s="372"/>
      <c r="G223" s="372"/>
      <c r="H223" s="168"/>
    </row>
    <row r="224" s="124" customFormat="true" ht="9.95" hidden="false" customHeight="true" outlineLevel="0" collapsed="false">
      <c r="A224" s="124" t="s">
        <v>691</v>
      </c>
      <c r="C224" s="56"/>
      <c r="D224" s="56"/>
      <c r="E224" s="56"/>
      <c r="F224" s="56"/>
      <c r="G224" s="56"/>
      <c r="H224" s="56"/>
    </row>
    <row r="225" s="124" customFormat="true" ht="9.95" hidden="false" customHeight="true" outlineLevel="0" collapsed="false">
      <c r="A225" s="114" t="s">
        <v>692</v>
      </c>
      <c r="B225" s="114"/>
      <c r="C225" s="114"/>
      <c r="D225" s="114"/>
      <c r="E225" s="114"/>
      <c r="F225" s="114"/>
      <c r="G225" s="114"/>
      <c r="H225" s="114"/>
    </row>
    <row r="226" s="124" customFormat="true" ht="9.95" hidden="false" customHeight="true" outlineLevel="0" collapsed="false">
      <c r="A226" s="214" t="s">
        <v>315</v>
      </c>
    </row>
    <row r="227" s="124" customFormat="true" ht="12" hidden="false" customHeight="false" outlineLevel="0" collapsed="false"/>
    <row r="228" s="124" customFormat="true" ht="12" hidden="false" customHeight="false" outlineLevel="0" collapsed="false"/>
    <row r="229" s="124" customFormat="true" ht="12" hidden="false" customHeight="false" outlineLevel="0" collapsed="false"/>
    <row r="230" s="124" customFormat="true" ht="12" hidden="false" customHeight="false" outlineLevel="0" collapsed="false"/>
    <row r="231" s="124" customFormat="true" ht="12" hidden="false" customHeight="false" outlineLevel="0" collapsed="false"/>
    <row r="232" s="124" customFormat="true" ht="12" hidden="false" customHeight="false" outlineLevel="0" collapsed="false"/>
    <row r="233" s="124" customFormat="true" ht="12" hidden="false" customHeight="false" outlineLevel="0" collapsed="false"/>
    <row r="234" s="124" customFormat="true" ht="12" hidden="false" customHeight="false" outlineLevel="0" collapsed="false"/>
    <row r="235" s="124" customFormat="true" ht="12" hidden="false" customHeight="false" outlineLevel="0" collapsed="false"/>
    <row r="236" s="124" customFormat="true" ht="12" hidden="false" customHeight="false" outlineLevel="0" collapsed="false"/>
    <row r="237" s="124" customFormat="true" ht="12" hidden="false" customHeight="false" outlineLevel="0" collapsed="false"/>
    <row r="238" s="124" customFormat="true" ht="12" hidden="false" customHeight="false" outlineLevel="0" collapsed="false"/>
    <row r="239" s="124" customFormat="true" ht="12" hidden="false" customHeight="false" outlineLevel="0" collapsed="false"/>
    <row r="240" s="124" customFormat="true" ht="12" hidden="false" customHeight="false" outlineLevel="0" collapsed="false"/>
    <row r="241" s="124" customFormat="true" ht="12" hidden="false" customHeight="false" outlineLevel="0" collapsed="false"/>
    <row r="242" s="124" customFormat="true" ht="12" hidden="false" customHeight="false" outlineLevel="0" collapsed="false"/>
    <row r="243" s="124" customFormat="true" ht="12" hidden="false" customHeight="false" outlineLevel="0" collapsed="false"/>
    <row r="244" s="124" customFormat="true" ht="12" hidden="false" customHeight="false" outlineLevel="0" collapsed="false"/>
    <row r="245" s="124" customFormat="true" ht="12" hidden="false" customHeight="false" outlineLevel="0" collapsed="false"/>
    <row r="246" s="124" customFormat="true" ht="12" hidden="false" customHeight="false" outlineLevel="0" collapsed="false"/>
    <row r="247" s="124" customFormat="true" ht="12" hidden="false" customHeight="false" outlineLevel="0" collapsed="false"/>
    <row r="248" s="124" customFormat="true" ht="12" hidden="false" customHeight="false" outlineLevel="0" collapsed="false"/>
    <row r="249" s="124" customFormat="true" ht="12" hidden="false" customHeight="false" outlineLevel="0" collapsed="false"/>
    <row r="250" s="124" customFormat="true" ht="12" hidden="false" customHeight="false" outlineLevel="0" collapsed="false"/>
    <row r="251" s="124" customFormat="true" ht="12" hidden="false" customHeight="false" outlineLevel="0" collapsed="false"/>
    <row r="252" s="124" customFormat="true" ht="12" hidden="false" customHeight="false" outlineLevel="0" collapsed="false"/>
    <row r="253" s="124" customFormat="true" ht="12" hidden="false" customHeight="false" outlineLevel="0" collapsed="false"/>
    <row r="254" s="124" customFormat="true" ht="12" hidden="false" customHeight="false" outlineLevel="0" collapsed="false"/>
    <row r="255" s="124" customFormat="true" ht="12" hidden="false" customHeight="false" outlineLevel="0" collapsed="false"/>
    <row r="256" s="124"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5:H175"/>
    <mergeCell ref="C176:H176"/>
    <mergeCell ref="A178:B178"/>
    <mergeCell ref="A179:B179"/>
    <mergeCell ref="A180:B180"/>
    <mergeCell ref="A181:B181"/>
    <mergeCell ref="A182:B182"/>
    <mergeCell ref="A183:B183"/>
    <mergeCell ref="A184:B184"/>
    <mergeCell ref="A185:B185"/>
    <mergeCell ref="A186:B186"/>
    <mergeCell ref="A187:B187"/>
    <mergeCell ref="A222:H222"/>
    <mergeCell ref="A225:H225"/>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2.7"/>
    <col collapsed="false" customWidth="true" hidden="false" outlineLevel="0" max="7" min="4" style="87" width="13.28"/>
    <col collapsed="false" customWidth="true" hidden="false" outlineLevel="0" max="8" min="8" style="87" width="12.7"/>
    <col collapsed="false" customWidth="false" hidden="false" outlineLevel="0" max="257" min="9" style="87" width="11.42"/>
  </cols>
  <sheetData>
    <row r="1" customFormat="false" ht="9.95" hidden="false" customHeight="true" outlineLevel="0" collapsed="false">
      <c r="A1" s="435"/>
      <c r="B1" s="150"/>
      <c r="C1" s="148"/>
      <c r="D1" s="148"/>
      <c r="E1" s="148"/>
      <c r="F1" s="148"/>
      <c r="G1" s="148"/>
      <c r="H1" s="91" t="s">
        <v>684</v>
      </c>
    </row>
    <row r="2" customFormat="false" ht="4.5" hidden="false" customHeight="true" outlineLevel="0" collapsed="false">
      <c r="A2" s="435"/>
      <c r="B2" s="150"/>
      <c r="C2" s="148"/>
      <c r="D2" s="148"/>
      <c r="E2" s="148"/>
      <c r="F2" s="148"/>
      <c r="G2" s="148"/>
      <c r="H2" s="148"/>
    </row>
    <row r="3" s="18" customFormat="true" ht="15" hidden="false" customHeight="true" outlineLevel="0" collapsed="false">
      <c r="A3" s="17" t="s">
        <v>317</v>
      </c>
      <c r="B3" s="17"/>
      <c r="C3" s="17"/>
      <c r="D3" s="17"/>
      <c r="E3" s="17"/>
      <c r="F3" s="17"/>
      <c r="G3" s="17"/>
      <c r="H3" s="17"/>
    </row>
    <row r="4" s="18" customFormat="true" ht="15" hidden="false" customHeight="true" outlineLevel="0" collapsed="false">
      <c r="A4" s="17" t="s">
        <v>685</v>
      </c>
      <c r="B4" s="17"/>
      <c r="C4" s="17"/>
      <c r="D4" s="17"/>
      <c r="E4" s="17"/>
      <c r="F4" s="17"/>
      <c r="G4" s="17"/>
      <c r="H4" s="17"/>
    </row>
    <row r="5" s="18" customFormat="true" ht="15" hidden="false" customHeight="true" outlineLevel="0" collapsed="false">
      <c r="A5" s="324" t="s">
        <v>693</v>
      </c>
      <c r="B5" s="324"/>
      <c r="C5" s="324"/>
      <c r="D5" s="324"/>
      <c r="E5" s="324"/>
      <c r="F5" s="324"/>
      <c r="G5" s="324"/>
      <c r="H5" s="324"/>
    </row>
    <row r="6" customFormat="false" ht="9.95" hidden="false" customHeight="true" outlineLevel="0" collapsed="false">
      <c r="A6" s="149"/>
      <c r="B6" s="149"/>
      <c r="C6" s="148"/>
      <c r="D6" s="148"/>
      <c r="E6" s="148"/>
      <c r="F6" s="148"/>
      <c r="G6" s="148"/>
      <c r="H6" s="148"/>
    </row>
    <row r="7" customFormat="false" ht="12" hidden="false" customHeight="true" outlineLevel="0" collapsed="false">
      <c r="A7" s="100" t="s">
        <v>694</v>
      </c>
      <c r="B7" s="100"/>
      <c r="C7" s="100"/>
      <c r="D7" s="100"/>
      <c r="E7" s="100"/>
      <c r="F7" s="100"/>
      <c r="G7" s="100"/>
      <c r="H7" s="100"/>
    </row>
    <row r="8" customFormat="false" ht="9.95" hidden="false" customHeight="true" outlineLevel="0" collapsed="false">
      <c r="A8" s="388"/>
      <c r="B8" s="388"/>
      <c r="C8" s="388"/>
      <c r="D8" s="34"/>
      <c r="E8" s="34"/>
      <c r="F8" s="34"/>
      <c r="G8" s="34"/>
      <c r="H8" s="34"/>
    </row>
    <row r="9" s="44" customFormat="true" ht="12" hidden="false" customHeight="true" outlineLevel="0" collapsed="false">
      <c r="A9" s="381"/>
      <c r="B9" s="376"/>
      <c r="C9" s="376"/>
      <c r="D9" s="186" t="s">
        <v>555</v>
      </c>
      <c r="E9" s="186"/>
      <c r="F9" s="186"/>
      <c r="G9" s="186"/>
      <c r="H9" s="186"/>
    </row>
    <row r="10" s="44" customFormat="true" ht="9.95" hidden="false" customHeight="true" outlineLevel="0" collapsed="false">
      <c r="A10" s="74" t="s">
        <v>322</v>
      </c>
      <c r="B10" s="74"/>
      <c r="C10" s="420"/>
      <c r="D10" s="203" t="s">
        <v>323</v>
      </c>
      <c r="E10" s="203"/>
      <c r="F10" s="203"/>
      <c r="G10" s="203"/>
      <c r="H10" s="203"/>
    </row>
    <row r="11" s="44" customFormat="true" ht="12" hidden="false" customHeight="true" outlineLevel="0" collapsed="false">
      <c r="A11" s="163" t="s">
        <v>324</v>
      </c>
      <c r="B11" s="163"/>
      <c r="C11" s="195" t="s">
        <v>325</v>
      </c>
      <c r="D11" s="47"/>
      <c r="E11" s="47" t="s">
        <v>327</v>
      </c>
      <c r="F11" s="47"/>
      <c r="G11" s="47"/>
      <c r="H11" s="47" t="s">
        <v>328</v>
      </c>
    </row>
    <row r="12" s="44" customFormat="true" ht="9.95" hidden="false" customHeight="true" outlineLevel="0" collapsed="false">
      <c r="A12" s="74"/>
      <c r="B12" s="74"/>
      <c r="C12" s="195"/>
      <c r="D12" s="195" t="s">
        <v>688</v>
      </c>
      <c r="E12" s="209" t="s">
        <v>329</v>
      </c>
      <c r="F12" s="209"/>
      <c r="G12" s="209"/>
      <c r="H12" s="195" t="s">
        <v>330</v>
      </c>
    </row>
    <row r="13" s="44" customFormat="true" ht="12" hidden="false" customHeight="true" outlineLevel="0" collapsed="false">
      <c r="A13" s="194" t="s">
        <v>331</v>
      </c>
      <c r="B13" s="194"/>
      <c r="C13" s="195"/>
      <c r="D13" s="195"/>
      <c r="E13" s="195" t="s">
        <v>332</v>
      </c>
      <c r="F13" s="47" t="s">
        <v>333</v>
      </c>
      <c r="G13" s="47" t="s">
        <v>334</v>
      </c>
      <c r="H13" s="195"/>
    </row>
    <row r="14" s="44" customFormat="true" ht="9.95" hidden="false" customHeight="true" outlineLevel="0" collapsed="false">
      <c r="A14" s="198" t="s">
        <v>335</v>
      </c>
      <c r="B14" s="198"/>
      <c r="C14" s="203" t="s">
        <v>336</v>
      </c>
      <c r="D14" s="203" t="s">
        <v>337</v>
      </c>
      <c r="E14" s="203"/>
      <c r="F14" s="203"/>
      <c r="G14" s="203"/>
      <c r="H14" s="203" t="s">
        <v>338</v>
      </c>
    </row>
    <row r="15" s="44" customFormat="true" ht="9.95" hidden="false" customHeight="true" outlineLevel="0" collapsed="false">
      <c r="A15" s="211"/>
      <c r="B15" s="48"/>
      <c r="C15" s="208"/>
      <c r="D15" s="209" t="s">
        <v>339</v>
      </c>
      <c r="E15" s="209" t="s">
        <v>340</v>
      </c>
      <c r="F15" s="209" t="s">
        <v>341</v>
      </c>
      <c r="G15" s="209" t="s">
        <v>342</v>
      </c>
      <c r="H15" s="208"/>
    </row>
    <row r="16" s="44" customFormat="true" ht="5.25" hidden="false" customHeight="true" outlineLevel="0" collapsed="false">
      <c r="A16" s="74"/>
      <c r="B16" s="74"/>
      <c r="C16" s="381"/>
      <c r="D16" s="74"/>
      <c r="E16" s="74"/>
      <c r="F16" s="74"/>
      <c r="G16" s="74"/>
      <c r="H16" s="381"/>
    </row>
    <row r="17" s="44" customFormat="true" ht="9.95" hidden="false" customHeight="true" outlineLevel="0" collapsed="false">
      <c r="A17" s="381"/>
      <c r="B17" s="381"/>
      <c r="C17" s="74" t="s">
        <v>695</v>
      </c>
      <c r="D17" s="74"/>
      <c r="E17" s="74"/>
      <c r="F17" s="74"/>
      <c r="G17" s="74"/>
      <c r="H17" s="74"/>
    </row>
    <row r="18" s="44" customFormat="true" ht="5.25" hidden="false" customHeight="true" outlineLevel="0" collapsed="false">
      <c r="B18" s="381"/>
      <c r="C18" s="381"/>
      <c r="D18" s="381"/>
      <c r="E18" s="74"/>
      <c r="F18" s="74"/>
      <c r="G18" s="74"/>
      <c r="H18" s="74"/>
    </row>
    <row r="19" s="44" customFormat="true" ht="9.95" hidden="true" customHeight="true" outlineLevel="0" collapsed="false">
      <c r="A19" s="194" t="n">
        <v>1995</v>
      </c>
      <c r="B19" s="194"/>
      <c r="C19" s="61" t="n">
        <v>237798.4</v>
      </c>
      <c r="D19" s="61" t="n">
        <v>201298.8</v>
      </c>
      <c r="E19" s="61" t="n">
        <v>33664.4</v>
      </c>
      <c r="F19" s="61" t="n">
        <v>17781.2</v>
      </c>
      <c r="G19" s="61" t="n">
        <v>15883.2</v>
      </c>
      <c r="H19" s="61" t="n">
        <v>962.7</v>
      </c>
    </row>
    <row r="20" s="44" customFormat="true" ht="9.95" hidden="true" customHeight="true" outlineLevel="0" collapsed="false">
      <c r="A20" s="194" t="n">
        <v>1996</v>
      </c>
      <c r="B20" s="194"/>
      <c r="C20" s="61" t="n">
        <v>236583.7</v>
      </c>
      <c r="D20" s="61" t="n">
        <v>199195.7</v>
      </c>
      <c r="E20" s="61" t="n">
        <v>33887.5</v>
      </c>
      <c r="F20" s="61" t="n">
        <v>18116.5</v>
      </c>
      <c r="G20" s="61" t="n">
        <v>15771</v>
      </c>
      <c r="H20" s="61" t="n">
        <v>1010.4</v>
      </c>
    </row>
    <row r="21" s="44" customFormat="true" ht="9.95" hidden="false" customHeight="true" outlineLevel="0" collapsed="false">
      <c r="A21" s="194" t="n">
        <v>1997</v>
      </c>
      <c r="B21" s="194"/>
      <c r="C21" s="61" t="n">
        <v>245881.1</v>
      </c>
      <c r="D21" s="61" t="n">
        <v>203118.7</v>
      </c>
      <c r="E21" s="61" t="n">
        <v>38750.6</v>
      </c>
      <c r="F21" s="61" t="n">
        <v>20928.8</v>
      </c>
      <c r="G21" s="61" t="n">
        <v>17821.8</v>
      </c>
      <c r="H21" s="61" t="n">
        <v>1476.4</v>
      </c>
    </row>
    <row r="22" s="44" customFormat="true" ht="9.95" hidden="false" customHeight="true" outlineLevel="0" collapsed="false">
      <c r="A22" s="194" t="n">
        <v>1998</v>
      </c>
      <c r="B22" s="194"/>
      <c r="C22" s="61" t="n">
        <v>257446.6</v>
      </c>
      <c r="D22" s="61" t="n">
        <v>210402.3</v>
      </c>
      <c r="E22" s="61" t="n">
        <v>42173.2</v>
      </c>
      <c r="F22" s="61" t="n">
        <v>22606.9</v>
      </c>
      <c r="G22" s="61" t="n">
        <v>19566.3</v>
      </c>
      <c r="H22" s="61" t="n">
        <v>1262.3</v>
      </c>
    </row>
    <row r="23" s="44" customFormat="true" ht="9.95" hidden="false" customHeight="true" outlineLevel="0" collapsed="false">
      <c r="A23" s="194" t="n">
        <v>1999</v>
      </c>
      <c r="B23" s="194"/>
      <c r="C23" s="61" t="n">
        <v>278470.1</v>
      </c>
      <c r="D23" s="61" t="n">
        <v>226892</v>
      </c>
      <c r="E23" s="61" t="n">
        <v>45690.4</v>
      </c>
      <c r="F23" s="61" t="n">
        <v>24473.8</v>
      </c>
      <c r="G23" s="61" t="n">
        <v>21216.9</v>
      </c>
      <c r="H23" s="61" t="n">
        <v>1112</v>
      </c>
    </row>
    <row r="24" s="44" customFormat="true" ht="9.95" hidden="false" customHeight="true" outlineLevel="0" collapsed="false">
      <c r="A24" s="194" t="n">
        <v>2000</v>
      </c>
      <c r="B24" s="194"/>
      <c r="C24" s="61" t="n">
        <v>280699.1</v>
      </c>
      <c r="D24" s="61" t="n">
        <v>226520.3</v>
      </c>
      <c r="E24" s="61" t="n">
        <f aca="false">SUM(E74:E85)</f>
        <v>48683.9</v>
      </c>
      <c r="F24" s="61" t="n">
        <v>26196.2</v>
      </c>
      <c r="G24" s="61" t="n">
        <v>22487.9</v>
      </c>
      <c r="H24" s="61" t="n">
        <v>729.9</v>
      </c>
    </row>
    <row r="25" s="44" customFormat="true" ht="9.95" hidden="false" customHeight="true" outlineLevel="0" collapsed="false">
      <c r="A25" s="194" t="n">
        <v>2001</v>
      </c>
      <c r="B25" s="194"/>
      <c r="C25" s="61" t="n">
        <v>288955.2</v>
      </c>
      <c r="D25" s="61" t="n">
        <v>230007.8</v>
      </c>
      <c r="E25" s="61" t="n">
        <v>52151</v>
      </c>
      <c r="F25" s="61" t="n">
        <v>28750.1</v>
      </c>
      <c r="G25" s="61" t="n">
        <v>23401</v>
      </c>
      <c r="H25" s="61" t="n">
        <v>720.9</v>
      </c>
    </row>
    <row r="26" s="44" customFormat="true" ht="9.95" hidden="false" customHeight="true" outlineLevel="0" collapsed="false">
      <c r="A26" s="194" t="n">
        <v>2002</v>
      </c>
      <c r="B26" s="194"/>
      <c r="C26" s="61" t="n">
        <v>285206.8</v>
      </c>
      <c r="D26" s="61" t="n">
        <f aca="false">SUM(D102:D113)</f>
        <v>225466.9</v>
      </c>
      <c r="E26" s="61" t="n">
        <f aca="false">SUM(E102:E113)</f>
        <v>52173.9</v>
      </c>
      <c r="F26" s="61" t="n">
        <f aca="false">SUM(F102:F113)</f>
        <v>28440.4</v>
      </c>
      <c r="G26" s="61" t="n">
        <f aca="false">SUM(G102:G113)</f>
        <v>23733.5</v>
      </c>
      <c r="H26" s="61" t="n">
        <f aca="false">SUM(H102:H113)</f>
        <v>385.4</v>
      </c>
    </row>
    <row r="27" s="44" customFormat="true" ht="9.95" hidden="false" customHeight="true" outlineLevel="0" collapsed="false">
      <c r="A27" s="194" t="n">
        <v>2003</v>
      </c>
      <c r="B27" s="194"/>
      <c r="C27" s="61" t="n">
        <v>290917.9</v>
      </c>
      <c r="D27" s="61" t="n">
        <v>227197.3</v>
      </c>
      <c r="E27" s="61" t="n">
        <v>56575.4</v>
      </c>
      <c r="F27" s="61" t="n">
        <v>31331.8</v>
      </c>
      <c r="G27" s="61" t="n">
        <v>24883.4</v>
      </c>
      <c r="H27" s="61" t="n">
        <v>375.6</v>
      </c>
    </row>
    <row r="28" s="44" customFormat="true" ht="9.95" hidden="false" customHeight="true" outlineLevel="0" collapsed="false">
      <c r="A28" s="194" t="n">
        <v>2004</v>
      </c>
      <c r="B28" s="194"/>
      <c r="C28" s="61" t="n">
        <f aca="false">SUM(C130:C141)</f>
        <v>303744.1</v>
      </c>
      <c r="D28" s="61" t="n">
        <f aca="false">SUM(D130:D141)</f>
        <v>232295.6</v>
      </c>
      <c r="E28" s="61" t="n">
        <f aca="false">SUM(E130:E141)</f>
        <v>62937.7</v>
      </c>
      <c r="F28" s="61" t="n">
        <f aca="false">SUM(F130:F141)</f>
        <v>34795.6</v>
      </c>
      <c r="G28" s="61" t="n">
        <f aca="false">SUM(G130:G141)</f>
        <v>28142.1</v>
      </c>
      <c r="H28" s="61" t="n">
        <f aca="false">SUM(H130:H141)</f>
        <v>2820.1</v>
      </c>
    </row>
    <row r="29" s="44" customFormat="true" ht="9.95" hidden="false" customHeight="true" outlineLevel="0" collapsed="false">
      <c r="A29" s="194" t="n">
        <v>2005</v>
      </c>
      <c r="B29" s="194"/>
      <c r="C29" s="61" t="n">
        <f aca="false">SUM(C144:C155)</f>
        <v>310114</v>
      </c>
      <c r="D29" s="61" t="n">
        <f aca="false">SUM(D144:D155)</f>
        <v>237609.2</v>
      </c>
      <c r="E29" s="61" t="n">
        <f aca="false">SUM(E144:E155)</f>
        <v>62562.9</v>
      </c>
      <c r="F29" s="61" t="n">
        <f aca="false">SUM(F144:F155)</f>
        <v>34847</v>
      </c>
      <c r="G29" s="61" t="n">
        <f aca="false">SUM(G144:G155)</f>
        <v>27715.9</v>
      </c>
      <c r="H29" s="61" t="n">
        <f aca="false">SUM(H144:H155)</f>
        <v>3401</v>
      </c>
    </row>
    <row r="30" s="44" customFormat="true" ht="8.1" hidden="true" customHeight="true" outlineLevel="0" collapsed="false">
      <c r="A30" s="74"/>
      <c r="B30" s="194"/>
      <c r="C30" s="61"/>
      <c r="D30" s="61"/>
      <c r="E30" s="61"/>
      <c r="F30" s="61"/>
      <c r="G30" s="61"/>
      <c r="H30" s="61"/>
    </row>
    <row r="31" s="44" customFormat="true" ht="9.95" hidden="true" customHeight="true" outlineLevel="0" collapsed="false">
      <c r="A31" s="139" t="n">
        <v>1997</v>
      </c>
      <c r="B31" s="503"/>
      <c r="C31" s="61"/>
      <c r="D31" s="61"/>
      <c r="E31" s="61"/>
      <c r="F31" s="61"/>
      <c r="G31" s="61"/>
      <c r="H31" s="61"/>
    </row>
    <row r="32" s="44" customFormat="true" ht="9.95" hidden="true" customHeight="true" outlineLevel="0" collapsed="false">
      <c r="B32" s="135" t="s">
        <v>345</v>
      </c>
      <c r="C32" s="61" t="n">
        <v>16473.6</v>
      </c>
      <c r="D32" s="61" t="n">
        <v>13052.8</v>
      </c>
      <c r="E32" s="61" t="n">
        <f aca="false">SUM(F32:G32)</f>
        <v>3119.6</v>
      </c>
      <c r="F32" s="61" t="n">
        <v>1646.3</v>
      </c>
      <c r="G32" s="504" t="n">
        <v>1473.3</v>
      </c>
      <c r="H32" s="504" t="n">
        <v>115.8</v>
      </c>
    </row>
    <row r="33" s="44" customFormat="true" ht="9.95" hidden="true" customHeight="true" outlineLevel="0" collapsed="false">
      <c r="B33" s="135" t="s">
        <v>346</v>
      </c>
      <c r="C33" s="61" t="n">
        <v>17436</v>
      </c>
      <c r="D33" s="61" t="n">
        <v>14012.2</v>
      </c>
      <c r="E33" s="61" t="n">
        <f aca="false">SUM(F33:G33)</f>
        <v>3136.6</v>
      </c>
      <c r="F33" s="61" t="n">
        <v>1760.4</v>
      </c>
      <c r="G33" s="61" t="n">
        <v>1376.2</v>
      </c>
      <c r="H33" s="504" t="n">
        <v>116.3</v>
      </c>
    </row>
    <row r="34" s="44" customFormat="true" ht="9.95" hidden="true" customHeight="true" outlineLevel="0" collapsed="false">
      <c r="B34" s="135" t="s">
        <v>347</v>
      </c>
      <c r="C34" s="61" t="n">
        <v>19733.5</v>
      </c>
      <c r="D34" s="61" t="n">
        <v>16207.9</v>
      </c>
      <c r="E34" s="61" t="n">
        <f aca="false">SUM(F34:G34)</f>
        <v>3208.6</v>
      </c>
      <c r="F34" s="61" t="n">
        <v>1690.8</v>
      </c>
      <c r="G34" s="61" t="n">
        <v>1517.8</v>
      </c>
      <c r="H34" s="504" t="n">
        <v>40.3</v>
      </c>
    </row>
    <row r="35" s="44" customFormat="true" ht="9.95" hidden="true" customHeight="true" outlineLevel="0" collapsed="false">
      <c r="B35" s="135" t="s">
        <v>348</v>
      </c>
      <c r="C35" s="61" t="n">
        <v>23485.7</v>
      </c>
      <c r="D35" s="61" t="n">
        <v>19728.8</v>
      </c>
      <c r="E35" s="61" t="n">
        <f aca="false">SUM(F35:G35)</f>
        <v>3469.9</v>
      </c>
      <c r="F35" s="61" t="n">
        <v>1919.7</v>
      </c>
      <c r="G35" s="61" t="n">
        <v>1550.2</v>
      </c>
      <c r="H35" s="504" t="n">
        <v>84.5</v>
      </c>
    </row>
    <row r="36" s="44" customFormat="true" ht="9.95" hidden="true" customHeight="true" outlineLevel="0" collapsed="false">
      <c r="B36" s="135" t="s">
        <v>258</v>
      </c>
      <c r="C36" s="61" t="n">
        <v>19698.5</v>
      </c>
      <c r="D36" s="61" t="n">
        <v>16456.8</v>
      </c>
      <c r="E36" s="61" t="n">
        <f aca="false">SUM(F36:G36)</f>
        <v>2902.8</v>
      </c>
      <c r="F36" s="61" t="n">
        <v>1577</v>
      </c>
      <c r="G36" s="61" t="n">
        <v>1325.8</v>
      </c>
      <c r="H36" s="504" t="n">
        <v>154.2</v>
      </c>
    </row>
    <row r="37" s="44" customFormat="true" ht="9.95" hidden="true" customHeight="true" outlineLevel="0" collapsed="false">
      <c r="B37" s="135" t="s">
        <v>349</v>
      </c>
      <c r="C37" s="61" t="n">
        <v>22336.3</v>
      </c>
      <c r="D37" s="61" t="n">
        <v>18585.1</v>
      </c>
      <c r="E37" s="61" t="n">
        <f aca="false">SUM(F37:G37)</f>
        <v>3244.6</v>
      </c>
      <c r="F37" s="61" t="n">
        <v>1764.4</v>
      </c>
      <c r="G37" s="61" t="n">
        <v>1480.2</v>
      </c>
      <c r="H37" s="504" t="n">
        <v>222.1</v>
      </c>
    </row>
    <row r="38" s="44" customFormat="true" ht="9.95" hidden="true" customHeight="true" outlineLevel="0" collapsed="false">
      <c r="B38" s="135" t="s">
        <v>350</v>
      </c>
      <c r="C38" s="61" t="n">
        <v>22435.2</v>
      </c>
      <c r="D38" s="61" t="n">
        <v>18906.9</v>
      </c>
      <c r="E38" s="61" t="n">
        <f aca="false">SUM(F38:G38)</f>
        <v>3279.3</v>
      </c>
      <c r="F38" s="61" t="n">
        <v>1650.6</v>
      </c>
      <c r="G38" s="61" t="n">
        <v>1628.7</v>
      </c>
      <c r="H38" s="504" t="n">
        <v>88.4</v>
      </c>
    </row>
    <row r="39" s="44" customFormat="true" ht="9.95" hidden="true" customHeight="true" outlineLevel="0" collapsed="false">
      <c r="B39" s="135" t="s">
        <v>351</v>
      </c>
      <c r="C39" s="61" t="n">
        <v>19619.3</v>
      </c>
      <c r="D39" s="61" t="n">
        <v>16463.9</v>
      </c>
      <c r="E39" s="61" t="n">
        <f aca="false">SUM(F39:G39)</f>
        <v>2833.2</v>
      </c>
      <c r="F39" s="61" t="n">
        <v>1649.8</v>
      </c>
      <c r="G39" s="61" t="n">
        <v>1183.4</v>
      </c>
      <c r="H39" s="504" t="n">
        <v>153.6</v>
      </c>
    </row>
    <row r="40" s="44" customFormat="true" ht="9.95" hidden="true" customHeight="true" outlineLevel="0" collapsed="false">
      <c r="B40" s="135" t="s">
        <v>352</v>
      </c>
      <c r="C40" s="61" t="n">
        <v>23231.5</v>
      </c>
      <c r="D40" s="61" t="n">
        <v>19228.5</v>
      </c>
      <c r="E40" s="61" t="n">
        <f aca="false">SUM(F40:G40)</f>
        <v>3634.9</v>
      </c>
      <c r="F40" s="61" t="n">
        <v>1941.6</v>
      </c>
      <c r="G40" s="61" t="n">
        <v>1693.3</v>
      </c>
      <c r="H40" s="504" t="n">
        <v>118.2</v>
      </c>
    </row>
    <row r="41" s="44" customFormat="true" ht="9.95" hidden="true" customHeight="true" outlineLevel="0" collapsed="false">
      <c r="B41" s="135" t="s">
        <v>353</v>
      </c>
      <c r="C41" s="61" t="n">
        <v>23658</v>
      </c>
      <c r="D41" s="61" t="n">
        <v>19577.5</v>
      </c>
      <c r="E41" s="61" t="n">
        <f aca="false">SUM(F41:G41)</f>
        <v>3714.9</v>
      </c>
      <c r="F41" s="61" t="n">
        <v>1870.4</v>
      </c>
      <c r="G41" s="61" t="n">
        <v>1844.5</v>
      </c>
      <c r="H41" s="504" t="n">
        <v>181.1</v>
      </c>
    </row>
    <row r="42" s="44" customFormat="true" ht="9.95" hidden="true" customHeight="true" outlineLevel="0" collapsed="false">
      <c r="B42" s="135" t="s">
        <v>354</v>
      </c>
      <c r="C42" s="61" t="n">
        <v>21661.8</v>
      </c>
      <c r="D42" s="61" t="n">
        <v>17755.9</v>
      </c>
      <c r="E42" s="61" t="n">
        <f aca="false">SUM(F42:G42)</f>
        <v>3500.6</v>
      </c>
      <c r="F42" s="61" t="n">
        <v>1972.4</v>
      </c>
      <c r="G42" s="61" t="n">
        <v>1528.2</v>
      </c>
      <c r="H42" s="504" t="n">
        <v>123.9</v>
      </c>
    </row>
    <row r="43" s="44" customFormat="true" ht="9.95" hidden="true" customHeight="true" outlineLevel="0" collapsed="false">
      <c r="B43" s="135" t="s">
        <v>355</v>
      </c>
      <c r="C43" s="61" t="n">
        <v>16111.7</v>
      </c>
      <c r="D43" s="61" t="n">
        <v>13142.4</v>
      </c>
      <c r="E43" s="61" t="n">
        <f aca="false">SUM(F43:G43)</f>
        <v>2705.6</v>
      </c>
      <c r="F43" s="61" t="n">
        <v>1485.4</v>
      </c>
      <c r="G43" s="61" t="n">
        <v>1220.2</v>
      </c>
      <c r="H43" s="504" t="n">
        <v>78</v>
      </c>
    </row>
    <row r="44" s="44" customFormat="true" ht="9.95" hidden="true" customHeight="true" outlineLevel="0" collapsed="false">
      <c r="B44" s="503"/>
      <c r="C44" s="61"/>
      <c r="D44" s="61"/>
      <c r="E44" s="61" t="n">
        <f aca="false">SUM(F44:G44)</f>
        <v>0</v>
      </c>
      <c r="F44" s="71"/>
      <c r="G44" s="71"/>
      <c r="H44" s="504"/>
    </row>
    <row r="45" s="44" customFormat="true" ht="9.95" hidden="true" customHeight="true" outlineLevel="0" collapsed="false">
      <c r="A45" s="44" t="n">
        <v>1998</v>
      </c>
      <c r="B45" s="135"/>
      <c r="C45" s="61"/>
      <c r="D45" s="61"/>
      <c r="E45" s="61"/>
      <c r="F45" s="61"/>
      <c r="G45" s="61"/>
      <c r="H45" s="61"/>
      <c r="I45" s="381"/>
    </row>
    <row r="46" s="44" customFormat="true" ht="9.95" hidden="true" customHeight="true" outlineLevel="0" collapsed="false">
      <c r="B46" s="135" t="s">
        <v>345</v>
      </c>
      <c r="C46" s="61" t="n">
        <v>18121.2</v>
      </c>
      <c r="D46" s="61" t="n">
        <v>14413.2</v>
      </c>
      <c r="E46" s="61" t="n">
        <f aca="false">SUM(F46:G46)</f>
        <v>3281.7</v>
      </c>
      <c r="F46" s="61" t="n">
        <v>1747</v>
      </c>
      <c r="G46" s="61" t="n">
        <v>1534.7</v>
      </c>
      <c r="H46" s="61" t="n">
        <v>129</v>
      </c>
      <c r="I46" s="381"/>
    </row>
    <row r="47" s="44" customFormat="true" ht="9.95" hidden="true" customHeight="true" outlineLevel="0" collapsed="false">
      <c r="B47" s="135" t="s">
        <v>346</v>
      </c>
      <c r="C47" s="61" t="n">
        <v>18496.2</v>
      </c>
      <c r="D47" s="61" t="n">
        <v>14932.9</v>
      </c>
      <c r="E47" s="61" t="n">
        <f aca="false">SUM(F47:G47)</f>
        <v>3099.4</v>
      </c>
      <c r="F47" s="61" t="n">
        <v>1658.6</v>
      </c>
      <c r="G47" s="61" t="n">
        <v>1440.8</v>
      </c>
      <c r="H47" s="61" t="n">
        <v>144.7</v>
      </c>
      <c r="I47" s="381"/>
    </row>
    <row r="48" s="44" customFormat="true" ht="9.95" hidden="true" customHeight="true" outlineLevel="0" collapsed="false">
      <c r="B48" s="135" t="s">
        <v>347</v>
      </c>
      <c r="C48" s="61" t="n">
        <v>23530.8</v>
      </c>
      <c r="D48" s="61" t="n">
        <v>18821.8</v>
      </c>
      <c r="E48" s="61" t="n">
        <f aca="false">SUM(F48:G48)</f>
        <v>4224.8</v>
      </c>
      <c r="F48" s="61" t="n">
        <v>2335.4</v>
      </c>
      <c r="G48" s="61" t="n">
        <v>1889.4</v>
      </c>
      <c r="H48" s="61" t="n">
        <v>78.4</v>
      </c>
      <c r="I48" s="381"/>
    </row>
    <row r="49" s="44" customFormat="true" ht="9.95" hidden="true" customHeight="true" outlineLevel="0" collapsed="false">
      <c r="B49" s="135" t="s">
        <v>348</v>
      </c>
      <c r="C49" s="61" t="n">
        <v>21716.8</v>
      </c>
      <c r="D49" s="61" t="n">
        <v>17818.6</v>
      </c>
      <c r="E49" s="61" t="n">
        <f aca="false">SUM(F49:G49)</f>
        <v>3531.6</v>
      </c>
      <c r="F49" s="61" t="n">
        <v>1978.8</v>
      </c>
      <c r="G49" s="61" t="n">
        <v>1552.8</v>
      </c>
      <c r="H49" s="61" t="n">
        <v>53.3</v>
      </c>
      <c r="I49" s="381"/>
    </row>
    <row r="50" s="44" customFormat="true" ht="9.95" hidden="true" customHeight="true" outlineLevel="0" collapsed="false">
      <c r="B50" s="135" t="s">
        <v>258</v>
      </c>
      <c r="C50" s="61" t="n">
        <v>20779.9</v>
      </c>
      <c r="D50" s="61" t="n">
        <v>16978.6</v>
      </c>
      <c r="E50" s="61" t="n">
        <f aca="false">SUM(F50:G50)</f>
        <v>3372.1</v>
      </c>
      <c r="F50" s="61" t="n">
        <v>1754.4</v>
      </c>
      <c r="G50" s="61" t="n">
        <v>1617.7</v>
      </c>
      <c r="H50" s="61" t="n">
        <v>198.4</v>
      </c>
      <c r="I50" s="381"/>
    </row>
    <row r="51" s="44" customFormat="true" ht="9.95" hidden="true" customHeight="true" outlineLevel="0" collapsed="false">
      <c r="B51" s="135" t="s">
        <v>349</v>
      </c>
      <c r="C51" s="61" t="n">
        <v>22643.7</v>
      </c>
      <c r="D51" s="61" t="n">
        <v>18409.5</v>
      </c>
      <c r="E51" s="61" t="n">
        <f aca="false">SUM(F51:G51)</f>
        <v>3831.2</v>
      </c>
      <c r="F51" s="61" t="n">
        <v>2115.1</v>
      </c>
      <c r="G51" s="61" t="n">
        <v>1716.1</v>
      </c>
      <c r="H51" s="61" t="n">
        <v>63.3</v>
      </c>
      <c r="I51" s="381"/>
    </row>
    <row r="52" s="44" customFormat="true" ht="9.95" hidden="true" customHeight="true" outlineLevel="0" collapsed="false">
      <c r="B52" s="135" t="s">
        <v>350</v>
      </c>
      <c r="C52" s="61" t="n">
        <v>23490.6</v>
      </c>
      <c r="D52" s="61" t="n">
        <v>19360.8</v>
      </c>
      <c r="E52" s="61" t="n">
        <f aca="false">SUM(F52:G52)</f>
        <v>3739.8</v>
      </c>
      <c r="F52" s="61" t="n">
        <v>1893.1</v>
      </c>
      <c r="G52" s="61" t="n">
        <v>1846.7</v>
      </c>
      <c r="H52" s="61" t="n">
        <v>102.9</v>
      </c>
      <c r="I52" s="381"/>
    </row>
    <row r="53" s="44" customFormat="true" ht="9.95" hidden="true" customHeight="true" outlineLevel="0" collapsed="false">
      <c r="B53" s="135" t="s">
        <v>351</v>
      </c>
      <c r="C53" s="61" t="n">
        <v>21122.1</v>
      </c>
      <c r="D53" s="61" t="n">
        <v>17343.1</v>
      </c>
      <c r="E53" s="61" t="n">
        <f aca="false">SUM(F53:G53)</f>
        <v>3408.8</v>
      </c>
      <c r="F53" s="61" t="n">
        <v>1808.1</v>
      </c>
      <c r="G53" s="61" t="n">
        <v>1600.7</v>
      </c>
      <c r="H53" s="61" t="n">
        <v>148.4</v>
      </c>
      <c r="I53" s="381"/>
    </row>
    <row r="54" s="44" customFormat="true" ht="9.95" hidden="true" customHeight="true" outlineLevel="0" collapsed="false">
      <c r="B54" s="135" t="s">
        <v>530</v>
      </c>
      <c r="C54" s="61" t="n">
        <v>23378.3</v>
      </c>
      <c r="D54" s="61" t="n">
        <v>19598.4</v>
      </c>
      <c r="E54" s="61" t="n">
        <f aca="false">SUM(F54:G54)</f>
        <v>3487.8</v>
      </c>
      <c r="F54" s="61" t="n">
        <v>1782.9</v>
      </c>
      <c r="G54" s="61" t="n">
        <v>1704.9</v>
      </c>
      <c r="H54" s="61" t="n">
        <v>82</v>
      </c>
      <c r="I54" s="381"/>
    </row>
    <row r="55" s="44" customFormat="true" ht="9.95" hidden="true" customHeight="true" outlineLevel="0" collapsed="false">
      <c r="B55" s="135" t="s">
        <v>353</v>
      </c>
      <c r="C55" s="61" t="n">
        <v>24627.7</v>
      </c>
      <c r="D55" s="61" t="n">
        <v>20311.6</v>
      </c>
      <c r="E55" s="61" t="n">
        <f aca="false">SUM(F55:G55)</f>
        <v>3730.5</v>
      </c>
      <c r="F55" s="61" t="n">
        <v>2052.9</v>
      </c>
      <c r="G55" s="61" t="n">
        <v>1677.6</v>
      </c>
      <c r="H55" s="61" t="n">
        <v>111.9</v>
      </c>
      <c r="I55" s="381"/>
    </row>
    <row r="56" s="44" customFormat="true" ht="9.95" hidden="true" customHeight="true" outlineLevel="0" collapsed="false">
      <c r="B56" s="135" t="s">
        <v>354</v>
      </c>
      <c r="C56" s="61" t="n">
        <v>22258.2</v>
      </c>
      <c r="D56" s="61" t="n">
        <v>18251.5</v>
      </c>
      <c r="E56" s="61" t="n">
        <f aca="false">SUM(F56:G56)</f>
        <v>3677.6</v>
      </c>
      <c r="F56" s="61" t="n">
        <v>2072.6</v>
      </c>
      <c r="G56" s="61" t="n">
        <v>1605</v>
      </c>
      <c r="H56" s="61" t="n">
        <v>89</v>
      </c>
      <c r="I56" s="381"/>
    </row>
    <row r="57" s="44" customFormat="true" ht="9.95" hidden="true" customHeight="true" outlineLevel="0" collapsed="false">
      <c r="B57" s="135" t="s">
        <v>355</v>
      </c>
      <c r="C57" s="61" t="n">
        <v>17281.1</v>
      </c>
      <c r="D57" s="61" t="n">
        <v>14162.3</v>
      </c>
      <c r="E57" s="61" t="n">
        <f aca="false">SUM(F57:G57)</f>
        <v>2787.9</v>
      </c>
      <c r="F57" s="61" t="n">
        <v>1408</v>
      </c>
      <c r="G57" s="61" t="n">
        <v>1379.9</v>
      </c>
      <c r="H57" s="61" t="n">
        <v>61</v>
      </c>
      <c r="I57" s="381"/>
    </row>
    <row r="58" s="44" customFormat="true" ht="9.95" hidden="true" customHeight="true" outlineLevel="0" collapsed="false">
      <c r="B58" s="503"/>
      <c r="C58" s="61"/>
      <c r="D58" s="61"/>
      <c r="E58" s="61" t="n">
        <f aca="false">SUM(F58:G58)</f>
        <v>0</v>
      </c>
      <c r="F58" s="61"/>
      <c r="G58" s="61"/>
      <c r="H58" s="61"/>
      <c r="I58" s="381"/>
    </row>
    <row r="59" s="44" customFormat="true" ht="9.95" hidden="true" customHeight="true" outlineLevel="0" collapsed="false">
      <c r="A59" s="44" t="n">
        <v>1999</v>
      </c>
      <c r="B59" s="135"/>
      <c r="C59" s="61"/>
      <c r="D59" s="61"/>
      <c r="E59" s="61" t="n">
        <f aca="false">SUM(F59:G59)</f>
        <v>0</v>
      </c>
      <c r="F59" s="61"/>
      <c r="G59" s="61"/>
      <c r="H59" s="61"/>
      <c r="I59" s="381"/>
    </row>
    <row r="60" s="44" customFormat="true" ht="9.95" hidden="true" customHeight="true" outlineLevel="0" collapsed="false">
      <c r="B60" s="135" t="s">
        <v>345</v>
      </c>
      <c r="C60" s="61" t="n">
        <v>18191</v>
      </c>
      <c r="D60" s="61" t="n">
        <v>14446.2</v>
      </c>
      <c r="E60" s="61" t="n">
        <f aca="false">SUM(F60:G60)</f>
        <v>3423</v>
      </c>
      <c r="F60" s="61" t="n">
        <v>1772.9</v>
      </c>
      <c r="G60" s="61" t="n">
        <v>1650.1</v>
      </c>
      <c r="H60" s="61" t="n">
        <v>95</v>
      </c>
      <c r="I60" s="381"/>
    </row>
    <row r="61" s="44" customFormat="true" ht="9.95" hidden="true" customHeight="true" outlineLevel="0" collapsed="false">
      <c r="B61" s="135" t="s">
        <v>346</v>
      </c>
      <c r="C61" s="61" t="n">
        <v>19128.4</v>
      </c>
      <c r="D61" s="61" t="n">
        <v>15179.3</v>
      </c>
      <c r="E61" s="61" t="n">
        <f aca="false">SUM(F61:G61)</f>
        <v>3457.2</v>
      </c>
      <c r="F61" s="61" t="n">
        <v>1984.3</v>
      </c>
      <c r="G61" s="61" t="n">
        <v>1472.9</v>
      </c>
      <c r="H61" s="61" t="n">
        <v>189.8</v>
      </c>
      <c r="I61" s="381"/>
    </row>
    <row r="62" s="44" customFormat="true" ht="9.95" hidden="true" customHeight="true" outlineLevel="0" collapsed="false">
      <c r="B62" s="135" t="s">
        <v>347</v>
      </c>
      <c r="C62" s="61" t="n">
        <v>24659.4</v>
      </c>
      <c r="D62" s="61" t="n">
        <v>20205.9</v>
      </c>
      <c r="E62" s="61" t="n">
        <f aca="false">SUM(F62:G62)</f>
        <v>3916.2</v>
      </c>
      <c r="F62" s="61" t="n">
        <v>2191.9</v>
      </c>
      <c r="G62" s="61" t="n">
        <v>1724.3</v>
      </c>
      <c r="H62" s="61" t="n">
        <v>79.6</v>
      </c>
      <c r="I62" s="381"/>
    </row>
    <row r="63" s="44" customFormat="true" ht="9.95" hidden="true" customHeight="true" outlineLevel="0" collapsed="false">
      <c r="B63" s="135" t="s">
        <v>348</v>
      </c>
      <c r="C63" s="61" t="n">
        <v>23438.3</v>
      </c>
      <c r="D63" s="61" t="n">
        <v>18906.7</v>
      </c>
      <c r="E63" s="61" t="n">
        <f aca="false">SUM(F63:G63)</f>
        <v>3944.5</v>
      </c>
      <c r="F63" s="61" t="n">
        <v>2006.6</v>
      </c>
      <c r="G63" s="61" t="n">
        <v>1937.9</v>
      </c>
      <c r="H63" s="61" t="n">
        <v>78.7</v>
      </c>
      <c r="I63" s="381"/>
    </row>
    <row r="64" s="44" customFormat="true" ht="9.95" hidden="true" customHeight="true" outlineLevel="0" collapsed="false">
      <c r="B64" s="135" t="s">
        <v>258</v>
      </c>
      <c r="C64" s="61" t="n">
        <v>22614.2</v>
      </c>
      <c r="D64" s="61" t="n">
        <v>18539.7</v>
      </c>
      <c r="E64" s="61" t="n">
        <f aca="false">SUM(F64:G64)</f>
        <v>3674.4</v>
      </c>
      <c r="F64" s="61" t="n">
        <v>2029.9</v>
      </c>
      <c r="G64" s="61" t="n">
        <v>1644.5</v>
      </c>
      <c r="H64" s="61" t="n">
        <v>37</v>
      </c>
      <c r="I64" s="381"/>
    </row>
    <row r="65" s="44" customFormat="true" ht="9.95" hidden="true" customHeight="true" outlineLevel="0" collapsed="false">
      <c r="B65" s="135" t="s">
        <v>349</v>
      </c>
      <c r="C65" s="61" t="n">
        <v>24762.6</v>
      </c>
      <c r="D65" s="61" t="n">
        <v>20598.9</v>
      </c>
      <c r="E65" s="61" t="n">
        <f aca="false">SUM(F65:G65)</f>
        <v>3729.4</v>
      </c>
      <c r="F65" s="61" t="n">
        <v>2147.5</v>
      </c>
      <c r="G65" s="61" t="n">
        <v>1581.9</v>
      </c>
      <c r="H65" s="61" t="n">
        <v>146.8</v>
      </c>
      <c r="I65" s="381"/>
    </row>
    <row r="66" s="44" customFormat="true" ht="9.95" hidden="true" customHeight="true" outlineLevel="0" collapsed="false">
      <c r="B66" s="135" t="s">
        <v>350</v>
      </c>
      <c r="C66" s="61" t="n">
        <v>24624.2</v>
      </c>
      <c r="D66" s="61" t="n">
        <v>20461.4</v>
      </c>
      <c r="E66" s="61" t="n">
        <f aca="false">SUM(F66:G66)</f>
        <v>3652.1</v>
      </c>
      <c r="F66" s="61" t="n">
        <v>1965</v>
      </c>
      <c r="G66" s="61" t="n">
        <v>1687.1</v>
      </c>
      <c r="H66" s="61" t="n">
        <v>95</v>
      </c>
      <c r="I66" s="381"/>
    </row>
    <row r="67" s="44" customFormat="true" ht="9.95" hidden="true" customHeight="true" outlineLevel="0" collapsed="false">
      <c r="B67" s="135" t="s">
        <v>351</v>
      </c>
      <c r="C67" s="61" t="n">
        <v>23330.7</v>
      </c>
      <c r="D67" s="61" t="n">
        <v>19484</v>
      </c>
      <c r="E67" s="61" t="n">
        <f aca="false">SUM(F67:G67)</f>
        <v>3409.4</v>
      </c>
      <c r="F67" s="61" t="n">
        <v>1806.8</v>
      </c>
      <c r="G67" s="61" t="n">
        <v>1602.6</v>
      </c>
      <c r="H67" s="61" t="n">
        <v>26.8</v>
      </c>
      <c r="I67" s="381"/>
    </row>
    <row r="68" s="44" customFormat="true" ht="9.95" hidden="true" customHeight="true" outlineLevel="0" collapsed="false">
      <c r="B68" s="135" t="s">
        <v>530</v>
      </c>
      <c r="C68" s="61" t="n">
        <v>26104.5</v>
      </c>
      <c r="D68" s="61" t="n">
        <v>21280.3</v>
      </c>
      <c r="E68" s="61" t="n">
        <f aca="false">SUM(F68:G68)</f>
        <v>4266.9</v>
      </c>
      <c r="F68" s="61" t="n">
        <v>2225.3</v>
      </c>
      <c r="G68" s="61" t="n">
        <v>2041.6</v>
      </c>
      <c r="H68" s="61" t="n">
        <v>113.2</v>
      </c>
      <c r="I68" s="381"/>
    </row>
    <row r="69" s="44" customFormat="true" ht="9.95" hidden="true" customHeight="true" outlineLevel="0" collapsed="false">
      <c r="B69" s="135" t="s">
        <v>353</v>
      </c>
      <c r="C69" s="61" t="n">
        <v>25904.2</v>
      </c>
      <c r="D69" s="61" t="n">
        <v>20927.4</v>
      </c>
      <c r="E69" s="61" t="n">
        <f aca="false">SUM(F69:G69)</f>
        <v>4401.4</v>
      </c>
      <c r="F69" s="61" t="n">
        <v>2245.6</v>
      </c>
      <c r="G69" s="61" t="n">
        <v>2155.8</v>
      </c>
      <c r="H69" s="61" t="n">
        <v>164.9</v>
      </c>
      <c r="I69" s="61"/>
    </row>
    <row r="70" s="44" customFormat="true" ht="9.95" hidden="true" customHeight="true" outlineLevel="0" collapsed="false">
      <c r="B70" s="135" t="s">
        <v>354</v>
      </c>
      <c r="C70" s="61" t="n">
        <v>25599.4</v>
      </c>
      <c r="D70" s="61" t="n">
        <v>20948.9</v>
      </c>
      <c r="E70" s="61" t="n">
        <f aca="false">SUM(F70:G70)</f>
        <v>4060.8</v>
      </c>
      <c r="F70" s="61" t="n">
        <v>2077.9</v>
      </c>
      <c r="G70" s="61" t="n">
        <v>1982.9</v>
      </c>
      <c r="H70" s="61" t="n">
        <v>21.2</v>
      </c>
      <c r="I70" s="381"/>
    </row>
    <row r="71" s="44" customFormat="true" ht="9.95" hidden="true" customHeight="true" outlineLevel="0" collapsed="false">
      <c r="B71" s="135" t="s">
        <v>355</v>
      </c>
      <c r="C71" s="61" t="n">
        <v>20113.2</v>
      </c>
      <c r="D71" s="61" t="n">
        <v>15913.2</v>
      </c>
      <c r="E71" s="61" t="n">
        <f aca="false">SUM(F71:G71)</f>
        <v>3755.1</v>
      </c>
      <c r="F71" s="61" t="n">
        <v>2019.8</v>
      </c>
      <c r="G71" s="61" t="n">
        <v>1735.3</v>
      </c>
      <c r="H71" s="61" t="n">
        <v>64</v>
      </c>
      <c r="I71" s="381"/>
    </row>
    <row r="72" s="44" customFormat="true" ht="8.1" hidden="true" customHeight="true" outlineLevel="0" collapsed="false">
      <c r="B72" s="135"/>
      <c r="C72" s="61"/>
      <c r="D72" s="61"/>
      <c r="E72" s="61"/>
      <c r="F72" s="61"/>
      <c r="G72" s="61"/>
      <c r="H72" s="61"/>
      <c r="I72" s="381"/>
    </row>
    <row r="73" s="44" customFormat="true" ht="9.95" hidden="true" customHeight="true" outlineLevel="0" collapsed="false">
      <c r="A73" s="44" t="n">
        <v>2000</v>
      </c>
      <c r="B73" s="135"/>
      <c r="C73" s="61"/>
      <c r="D73" s="61"/>
      <c r="E73" s="61" t="n">
        <f aca="false">SUM(F73:G73)</f>
        <v>0</v>
      </c>
      <c r="F73" s="61"/>
      <c r="G73" s="61"/>
      <c r="H73" s="61"/>
      <c r="I73" s="381"/>
    </row>
    <row r="74" s="44" customFormat="true" ht="9.95" hidden="true" customHeight="true" outlineLevel="0" collapsed="false">
      <c r="B74" s="135" t="s">
        <v>345</v>
      </c>
      <c r="C74" s="61" t="n">
        <v>19002.4</v>
      </c>
      <c r="D74" s="61" t="n">
        <v>14712.9</v>
      </c>
      <c r="E74" s="61" t="n">
        <f aca="false">SUM(F74:G74)</f>
        <v>3889.3</v>
      </c>
      <c r="F74" s="61" t="n">
        <v>2224.8</v>
      </c>
      <c r="G74" s="61" t="n">
        <v>1664.5</v>
      </c>
      <c r="H74" s="61" t="n">
        <v>15</v>
      </c>
      <c r="I74" s="381"/>
    </row>
    <row r="75" s="44" customFormat="true" ht="9.95" hidden="true" customHeight="true" outlineLevel="0" collapsed="false">
      <c r="B75" s="135" t="s">
        <v>346</v>
      </c>
      <c r="C75" s="61" t="n">
        <v>21373.5</v>
      </c>
      <c r="D75" s="61" t="n">
        <v>17093.5</v>
      </c>
      <c r="E75" s="61" t="n">
        <f aca="false">SUM(F75:G75)</f>
        <v>3583.1</v>
      </c>
      <c r="F75" s="61" t="n">
        <v>1951</v>
      </c>
      <c r="G75" s="61" t="n">
        <v>1632.1</v>
      </c>
      <c r="H75" s="61" t="n">
        <v>232.3</v>
      </c>
      <c r="I75" s="381"/>
    </row>
    <row r="76" s="44" customFormat="true" ht="9.95" hidden="true" customHeight="true" outlineLevel="0" collapsed="false">
      <c r="B76" s="135" t="s">
        <v>347</v>
      </c>
      <c r="C76" s="61" t="n">
        <v>25087.5</v>
      </c>
      <c r="D76" s="61" t="n">
        <v>20064.1</v>
      </c>
      <c r="E76" s="61" t="n">
        <f aca="false">SUM(F76:G76)</f>
        <v>4471.9</v>
      </c>
      <c r="F76" s="61" t="n">
        <v>2147.9</v>
      </c>
      <c r="G76" s="61" t="n">
        <v>2324</v>
      </c>
      <c r="H76" s="61" t="n">
        <v>17.6</v>
      </c>
      <c r="I76" s="381"/>
    </row>
    <row r="77" s="44" customFormat="true" ht="9.95" hidden="true" customHeight="true" outlineLevel="0" collapsed="false">
      <c r="B77" s="135" t="s">
        <v>348</v>
      </c>
      <c r="C77" s="61" t="n">
        <v>22435.4</v>
      </c>
      <c r="D77" s="61" t="n">
        <v>17907.1</v>
      </c>
      <c r="E77" s="61" t="n">
        <f aca="false">SUM(F77:G77)</f>
        <v>4129</v>
      </c>
      <c r="F77" s="61" t="n">
        <v>2348.5</v>
      </c>
      <c r="G77" s="61" t="n">
        <v>1780.5</v>
      </c>
      <c r="H77" s="61" t="n">
        <v>94.8</v>
      </c>
      <c r="I77" s="381"/>
    </row>
    <row r="78" s="44" customFormat="true" ht="9.95" hidden="true" customHeight="true" outlineLevel="0" collapsed="false">
      <c r="B78" s="135" t="s">
        <v>258</v>
      </c>
      <c r="C78" s="61" t="n">
        <v>27229.6</v>
      </c>
      <c r="D78" s="61" t="n">
        <v>22127.2</v>
      </c>
      <c r="E78" s="61" t="n">
        <f aca="false">SUM(F78:G78)</f>
        <v>4430.6</v>
      </c>
      <c r="F78" s="61" t="n">
        <v>2363.7</v>
      </c>
      <c r="G78" s="61" t="n">
        <v>2066.9</v>
      </c>
      <c r="H78" s="61" t="n">
        <v>139.2</v>
      </c>
      <c r="I78" s="381"/>
    </row>
    <row r="79" s="44" customFormat="true" ht="9.95" hidden="true" customHeight="true" outlineLevel="0" collapsed="false">
      <c r="B79" s="135" t="s">
        <v>349</v>
      </c>
      <c r="C79" s="61" t="n">
        <v>23149.9</v>
      </c>
      <c r="D79" s="61" t="n">
        <v>18461</v>
      </c>
      <c r="E79" s="61" t="n">
        <f aca="false">SUM(F79:G79)</f>
        <v>4210.3</v>
      </c>
      <c r="F79" s="61" t="n">
        <v>2208</v>
      </c>
      <c r="G79" s="61" t="n">
        <v>2002.3</v>
      </c>
      <c r="H79" s="61" t="n">
        <v>29.6</v>
      </c>
      <c r="I79" s="381"/>
    </row>
    <row r="80" s="44" customFormat="true" ht="9.95" hidden="true" customHeight="true" outlineLevel="0" collapsed="false">
      <c r="B80" s="135" t="s">
        <v>350</v>
      </c>
      <c r="C80" s="61" t="n">
        <v>23819.3</v>
      </c>
      <c r="D80" s="61" t="n">
        <v>19441.2</v>
      </c>
      <c r="E80" s="61" t="n">
        <f aca="false">SUM(F80:G80)</f>
        <v>4015.5</v>
      </c>
      <c r="F80" s="61" t="n">
        <v>2276.9</v>
      </c>
      <c r="G80" s="61" t="n">
        <v>1738.6</v>
      </c>
      <c r="H80" s="61" t="n">
        <v>17.4</v>
      </c>
      <c r="I80" s="381"/>
    </row>
    <row r="81" s="44" customFormat="true" ht="9.95" hidden="true" customHeight="true" outlineLevel="0" collapsed="false">
      <c r="B81" s="135" t="s">
        <v>351</v>
      </c>
      <c r="C81" s="61" t="n">
        <v>23581.8</v>
      </c>
      <c r="D81" s="61" t="n">
        <v>19485.1</v>
      </c>
      <c r="E81" s="61" t="n">
        <f aca="false">SUM(F81:G81)</f>
        <v>3780.9</v>
      </c>
      <c r="F81" s="61" t="n">
        <v>1877.3</v>
      </c>
      <c r="G81" s="61" t="n">
        <v>1903.6</v>
      </c>
      <c r="H81" s="61" t="n">
        <v>6.8</v>
      </c>
      <c r="I81" s="381"/>
    </row>
    <row r="82" s="44" customFormat="true" ht="9.95" hidden="true" customHeight="true" outlineLevel="0" collapsed="false">
      <c r="B82" s="135" t="s">
        <v>530</v>
      </c>
      <c r="C82" s="61" t="n">
        <v>24468</v>
      </c>
      <c r="D82" s="61" t="n">
        <v>20091.8</v>
      </c>
      <c r="E82" s="61" t="n">
        <f aca="false">SUM(F82:G82)</f>
        <v>3893.2</v>
      </c>
      <c r="F82" s="61" t="n">
        <v>2104.5</v>
      </c>
      <c r="G82" s="61" t="n">
        <v>1788.7</v>
      </c>
      <c r="H82" s="61" t="n">
        <v>104.4</v>
      </c>
      <c r="I82" s="381"/>
    </row>
    <row r="83" s="44" customFormat="true" ht="9.95" hidden="true" customHeight="true" outlineLevel="0" collapsed="false">
      <c r="B83" s="135" t="s">
        <v>353</v>
      </c>
      <c r="C83" s="61" t="n">
        <v>25597</v>
      </c>
      <c r="D83" s="61" t="n">
        <v>20707.1</v>
      </c>
      <c r="E83" s="61" t="n">
        <f aca="false">SUM(F83:G83)</f>
        <v>4495.5</v>
      </c>
      <c r="F83" s="61" t="n">
        <v>2582.8</v>
      </c>
      <c r="G83" s="61" t="n">
        <v>1912.7</v>
      </c>
      <c r="H83" s="61" t="n">
        <v>16.1</v>
      </c>
      <c r="I83" s="61"/>
    </row>
    <row r="84" s="44" customFormat="true" ht="9.95" hidden="true" customHeight="true" outlineLevel="0" collapsed="false">
      <c r="B84" s="135" t="s">
        <v>354</v>
      </c>
      <c r="C84" s="61" t="n">
        <v>25284</v>
      </c>
      <c r="D84" s="61" t="n">
        <v>20616.6</v>
      </c>
      <c r="E84" s="61" t="n">
        <f aca="false">SUM(F84:G84)</f>
        <v>4157.6</v>
      </c>
      <c r="F84" s="61" t="n">
        <v>2301</v>
      </c>
      <c r="G84" s="61" t="n">
        <v>1856.6</v>
      </c>
      <c r="H84" s="61" t="n">
        <v>50</v>
      </c>
      <c r="I84" s="381"/>
    </row>
    <row r="85" s="44" customFormat="true" ht="9.95" hidden="true" customHeight="true" outlineLevel="0" collapsed="false">
      <c r="B85" s="135" t="s">
        <v>355</v>
      </c>
      <c r="C85" s="61" t="n">
        <v>19670.8</v>
      </c>
      <c r="D85" s="61" t="n">
        <v>15812.8</v>
      </c>
      <c r="E85" s="61" t="n">
        <f aca="false">SUM(F85:G85)</f>
        <v>3627</v>
      </c>
      <c r="F85" s="61" t="n">
        <v>1809.8</v>
      </c>
      <c r="G85" s="61" t="n">
        <v>1817.2</v>
      </c>
      <c r="H85" s="61" t="n">
        <v>6.7</v>
      </c>
      <c r="I85" s="381"/>
    </row>
    <row r="86" s="44" customFormat="true" ht="8.1" hidden="true" customHeight="true" outlineLevel="0" collapsed="false">
      <c r="B86" s="135"/>
      <c r="C86" s="61"/>
      <c r="D86" s="61"/>
      <c r="E86" s="61"/>
      <c r="F86" s="61"/>
      <c r="G86" s="61"/>
      <c r="H86" s="61"/>
      <c r="I86" s="381"/>
    </row>
    <row r="87" s="44" customFormat="true" ht="9.95" hidden="true" customHeight="true" outlineLevel="0" collapsed="false">
      <c r="A87" s="44" t="n">
        <v>2001</v>
      </c>
      <c r="B87" s="135"/>
      <c r="C87" s="61"/>
      <c r="D87" s="61"/>
      <c r="E87" s="61"/>
      <c r="F87" s="61"/>
      <c r="G87" s="61"/>
      <c r="H87" s="61"/>
      <c r="I87" s="381"/>
    </row>
    <row r="88" s="44" customFormat="true" ht="9.95" hidden="true" customHeight="true" outlineLevel="0" collapsed="false">
      <c r="B88" s="135" t="s">
        <v>346</v>
      </c>
      <c r="C88" s="61" t="n">
        <v>21674.5</v>
      </c>
      <c r="D88" s="61" t="n">
        <v>16926.1</v>
      </c>
      <c r="E88" s="61" t="n">
        <f aca="false">SUM(F88:G88)</f>
        <v>4205.5</v>
      </c>
      <c r="F88" s="61" t="n">
        <v>2236.3</v>
      </c>
      <c r="G88" s="61" t="n">
        <v>1969.2</v>
      </c>
      <c r="H88" s="61" t="n">
        <v>103.6</v>
      </c>
      <c r="I88" s="61"/>
    </row>
    <row r="89" s="44" customFormat="true" ht="9.95" hidden="true" customHeight="true" outlineLevel="0" collapsed="false">
      <c r="B89" s="135" t="s">
        <v>346</v>
      </c>
      <c r="C89" s="61" t="n">
        <v>21674.5</v>
      </c>
      <c r="D89" s="61" t="n">
        <v>16926.1</v>
      </c>
      <c r="E89" s="61" t="n">
        <f aca="false">SUM(F89:G89)</f>
        <v>4205.5</v>
      </c>
      <c r="F89" s="61" t="n">
        <v>2236.3</v>
      </c>
      <c r="G89" s="61" t="n">
        <v>1969.2</v>
      </c>
      <c r="H89" s="61" t="n">
        <v>103.6</v>
      </c>
      <c r="I89" s="61"/>
    </row>
    <row r="90" s="44" customFormat="true" ht="9.95" hidden="true" customHeight="true" outlineLevel="0" collapsed="false">
      <c r="B90" s="135" t="s">
        <v>347</v>
      </c>
      <c r="C90" s="61" t="n">
        <v>26133</v>
      </c>
      <c r="D90" s="61" t="n">
        <v>20641.1</v>
      </c>
      <c r="E90" s="61" t="n">
        <f aca="false">SUM(F90:G90)</f>
        <v>4941.2</v>
      </c>
      <c r="F90" s="61" t="n">
        <v>2701.7</v>
      </c>
      <c r="G90" s="61" t="n">
        <v>2239.5</v>
      </c>
      <c r="H90" s="61" t="n">
        <v>42.7</v>
      </c>
      <c r="I90" s="61"/>
    </row>
    <row r="91" s="44" customFormat="true" ht="9.95" hidden="true" customHeight="true" outlineLevel="0" collapsed="false">
      <c r="B91" s="135" t="s">
        <v>348</v>
      </c>
      <c r="C91" s="61" t="n">
        <v>23344.8</v>
      </c>
      <c r="D91" s="61" t="n">
        <v>18606</v>
      </c>
      <c r="E91" s="61" t="n">
        <f aca="false">SUM(F91:G91)</f>
        <v>4291</v>
      </c>
      <c r="F91" s="61" t="n">
        <v>2397.3</v>
      </c>
      <c r="G91" s="61" t="n">
        <v>1893.7</v>
      </c>
      <c r="H91" s="61" t="n">
        <v>12.9</v>
      </c>
      <c r="I91" s="61"/>
    </row>
    <row r="92" s="44" customFormat="true" ht="9.95" hidden="true" customHeight="true" outlineLevel="0" collapsed="false">
      <c r="B92" s="135" t="s">
        <v>258</v>
      </c>
      <c r="C92" s="61" t="n">
        <v>25963.5</v>
      </c>
      <c r="D92" s="61" t="n">
        <v>20772.5</v>
      </c>
      <c r="E92" s="61" t="n">
        <f aca="false">SUM(F92:G92)</f>
        <v>4411</v>
      </c>
      <c r="F92" s="61" t="n">
        <v>2499.4</v>
      </c>
      <c r="G92" s="61" t="n">
        <v>1911.6</v>
      </c>
      <c r="H92" s="61" t="n">
        <v>55.5</v>
      </c>
      <c r="I92" s="61"/>
    </row>
    <row r="93" s="44" customFormat="true" ht="9.95" hidden="true" customHeight="true" outlineLevel="0" collapsed="false">
      <c r="B93" s="135" t="s">
        <v>349</v>
      </c>
      <c r="C93" s="61" t="n">
        <v>24117.5</v>
      </c>
      <c r="D93" s="61" t="n">
        <v>19260.4</v>
      </c>
      <c r="E93" s="61" t="n">
        <f aca="false">SUM(F93:G93)</f>
        <v>4198.4</v>
      </c>
      <c r="F93" s="61" t="n">
        <v>2254.2</v>
      </c>
      <c r="G93" s="61" t="n">
        <v>1944.2</v>
      </c>
      <c r="H93" s="61" t="n">
        <v>126.2</v>
      </c>
      <c r="I93" s="61"/>
    </row>
    <row r="94" s="44" customFormat="true" ht="9.95" hidden="true" customHeight="true" outlineLevel="0" collapsed="false">
      <c r="B94" s="135" t="s">
        <v>350</v>
      </c>
      <c r="C94" s="61" t="n">
        <v>25238.1</v>
      </c>
      <c r="D94" s="61" t="n">
        <v>20045.3</v>
      </c>
      <c r="E94" s="61" t="n">
        <f aca="false">SUM(F94:G94)</f>
        <v>4585.5</v>
      </c>
      <c r="F94" s="61" t="n">
        <v>2522.6</v>
      </c>
      <c r="G94" s="61" t="n">
        <v>2062.9</v>
      </c>
      <c r="H94" s="61" t="n">
        <v>51.8</v>
      </c>
      <c r="I94" s="61"/>
    </row>
    <row r="95" s="44" customFormat="true" ht="9.95" hidden="true" customHeight="true" outlineLevel="0" collapsed="false">
      <c r="B95" s="135" t="s">
        <v>351</v>
      </c>
      <c r="C95" s="61" t="n">
        <v>24566.2</v>
      </c>
      <c r="D95" s="61" t="n">
        <v>20052.1</v>
      </c>
      <c r="E95" s="61" t="n">
        <f aca="false">SUM(F95:G95)</f>
        <v>3974.5</v>
      </c>
      <c r="F95" s="61" t="n">
        <v>2141.6</v>
      </c>
      <c r="G95" s="61" t="n">
        <v>1832.9</v>
      </c>
      <c r="H95" s="61" t="n">
        <v>25.4</v>
      </c>
      <c r="I95" s="61"/>
    </row>
    <row r="96" s="44" customFormat="true" ht="9.95" hidden="true" customHeight="true" outlineLevel="0" collapsed="false">
      <c r="B96" s="135" t="s">
        <v>530</v>
      </c>
      <c r="C96" s="61" t="n">
        <v>23808.5</v>
      </c>
      <c r="D96" s="61" t="n">
        <v>18773.7</v>
      </c>
      <c r="E96" s="61" t="n">
        <f aca="false">SUM(F96:G96)</f>
        <v>4521.9</v>
      </c>
      <c r="F96" s="61" t="n">
        <v>2537.8</v>
      </c>
      <c r="G96" s="61" t="n">
        <v>1984.1</v>
      </c>
      <c r="H96" s="61" t="n">
        <v>98</v>
      </c>
      <c r="I96" s="61"/>
    </row>
    <row r="97" s="44" customFormat="true" ht="9.95" hidden="true" customHeight="true" outlineLevel="0" collapsed="false">
      <c r="B97" s="135" t="s">
        <v>353</v>
      </c>
      <c r="C97" s="61" t="n">
        <v>27105.4</v>
      </c>
      <c r="D97" s="61" t="n">
        <v>21533.8</v>
      </c>
      <c r="E97" s="61" t="n">
        <f aca="false">SUM(F97:G97)</f>
        <v>4808.3</v>
      </c>
      <c r="F97" s="61" t="n">
        <v>2605.4</v>
      </c>
      <c r="G97" s="61" t="n">
        <v>2202.9</v>
      </c>
      <c r="H97" s="61" t="n">
        <v>40.5</v>
      </c>
      <c r="I97" s="61"/>
    </row>
    <row r="98" s="44" customFormat="true" ht="9.95" hidden="true" customHeight="true" outlineLevel="0" collapsed="false">
      <c r="B98" s="135" t="s">
        <v>354</v>
      </c>
      <c r="C98" s="61" t="n">
        <v>25494.8</v>
      </c>
      <c r="D98" s="61" t="n">
        <v>20613.8</v>
      </c>
      <c r="E98" s="61" t="n">
        <f aca="false">SUM(F98:G98)</f>
        <v>4279.3</v>
      </c>
      <c r="F98" s="61" t="n">
        <v>2370.7</v>
      </c>
      <c r="G98" s="61" t="n">
        <v>1908.6</v>
      </c>
      <c r="H98" s="61" t="n">
        <v>46.3</v>
      </c>
      <c r="I98" s="61"/>
    </row>
    <row r="99" s="44" customFormat="true" ht="9.95" hidden="true" customHeight="true" outlineLevel="0" collapsed="false">
      <c r="B99" s="135" t="s">
        <v>355</v>
      </c>
      <c r="C99" s="61" t="n">
        <v>18448.6</v>
      </c>
      <c r="D99" s="61" t="n">
        <v>14686.6</v>
      </c>
      <c r="E99" s="61" t="n">
        <f aca="false">SUM(F99:G99)</f>
        <v>3406.3</v>
      </c>
      <c r="F99" s="61" t="n">
        <v>1876.6</v>
      </c>
      <c r="G99" s="61" t="n">
        <v>1529.7</v>
      </c>
      <c r="H99" s="61" t="n">
        <v>62.1</v>
      </c>
      <c r="I99" s="61"/>
    </row>
    <row r="100" s="44" customFormat="true" ht="8.1" hidden="true" customHeight="true" outlineLevel="0" collapsed="false">
      <c r="B100" s="135"/>
      <c r="C100" s="61"/>
      <c r="D100" s="61"/>
      <c r="E100" s="61"/>
      <c r="F100" s="61"/>
      <c r="G100" s="61"/>
      <c r="H100" s="61"/>
      <c r="I100" s="61"/>
    </row>
    <row r="101" s="44" customFormat="true" ht="9.95" hidden="true" customHeight="true" outlineLevel="0" collapsed="false">
      <c r="A101" s="44" t="n">
        <v>2002</v>
      </c>
      <c r="B101" s="135"/>
      <c r="C101" s="61"/>
      <c r="D101" s="61"/>
      <c r="E101" s="61"/>
      <c r="F101" s="61"/>
      <c r="G101" s="61"/>
      <c r="H101" s="61"/>
      <c r="I101" s="381"/>
    </row>
    <row r="102" s="44" customFormat="true" ht="9.95" hidden="true" customHeight="true" outlineLevel="0" collapsed="false">
      <c r="B102" s="135" t="s">
        <v>345</v>
      </c>
      <c r="C102" s="61" t="n">
        <v>22453.3</v>
      </c>
      <c r="D102" s="61" t="n">
        <v>17398.7</v>
      </c>
      <c r="E102" s="61" t="n">
        <f aca="false">SUM(F102:G102)</f>
        <v>4472.9</v>
      </c>
      <c r="F102" s="61" t="n">
        <v>2434.6</v>
      </c>
      <c r="G102" s="61" t="n">
        <v>2038.3</v>
      </c>
      <c r="H102" s="61" t="n">
        <v>56.2</v>
      </c>
      <c r="I102" s="381"/>
    </row>
    <row r="103" s="44" customFormat="true" ht="9.95" hidden="true" customHeight="true" outlineLevel="0" collapsed="false">
      <c r="B103" s="135" t="s">
        <v>346</v>
      </c>
      <c r="C103" s="61" t="n">
        <v>21213</v>
      </c>
      <c r="D103" s="61" t="n">
        <v>16395.9</v>
      </c>
      <c r="E103" s="61" t="n">
        <f aca="false">SUM(F103:G103)</f>
        <v>4193.6</v>
      </c>
      <c r="F103" s="61" t="n">
        <v>2270.5</v>
      </c>
      <c r="G103" s="61" t="n">
        <v>1923.1</v>
      </c>
      <c r="H103" s="61" t="n">
        <v>70.5</v>
      </c>
      <c r="I103" s="381"/>
    </row>
    <row r="104" s="44" customFormat="true" ht="9.95" hidden="true" customHeight="true" outlineLevel="0" collapsed="false">
      <c r="B104" s="135" t="s">
        <v>347</v>
      </c>
      <c r="C104" s="61" t="n">
        <v>22856</v>
      </c>
      <c r="D104" s="61" t="n">
        <v>17895.3</v>
      </c>
      <c r="E104" s="61" t="n">
        <f aca="false">SUM(F104:G104)</f>
        <v>4308.8</v>
      </c>
      <c r="F104" s="61" t="n">
        <v>2354.9</v>
      </c>
      <c r="G104" s="61" t="n">
        <v>1953.9</v>
      </c>
      <c r="H104" s="61" t="n">
        <v>52</v>
      </c>
      <c r="I104" s="381"/>
    </row>
    <row r="105" s="44" customFormat="true" ht="9.95" hidden="true" customHeight="true" outlineLevel="0" collapsed="false">
      <c r="B105" s="135" t="s">
        <v>348</v>
      </c>
      <c r="C105" s="61" t="n">
        <v>25852.5</v>
      </c>
      <c r="D105" s="61" t="n">
        <v>20374.8</v>
      </c>
      <c r="E105" s="61" t="n">
        <f aca="false">SUM(F105:G105)</f>
        <v>4736.9</v>
      </c>
      <c r="F105" s="61" t="n">
        <v>2634.7</v>
      </c>
      <c r="G105" s="61" t="n">
        <v>2102.2</v>
      </c>
      <c r="H105" s="61" t="n">
        <v>112.4</v>
      </c>
      <c r="I105" s="381"/>
    </row>
    <row r="106" s="44" customFormat="true" ht="9.95" hidden="true" customHeight="true" outlineLevel="0" collapsed="false">
      <c r="B106" s="135" t="s">
        <v>258</v>
      </c>
      <c r="C106" s="61" t="n">
        <v>23877.1</v>
      </c>
      <c r="D106" s="61" t="n">
        <v>19108.5</v>
      </c>
      <c r="E106" s="61" t="n">
        <f aca="false">SUM(F106:G106)</f>
        <v>4164.3</v>
      </c>
      <c r="F106" s="61" t="n">
        <v>2201.9</v>
      </c>
      <c r="G106" s="61" t="n">
        <v>1962.4</v>
      </c>
      <c r="H106" s="61" t="n">
        <v>22.3</v>
      </c>
      <c r="I106" s="381"/>
    </row>
    <row r="107" s="44" customFormat="true" ht="9.95" hidden="true" customHeight="true" outlineLevel="0" collapsed="false">
      <c r="B107" s="135" t="s">
        <v>349</v>
      </c>
      <c r="C107" s="61" t="n">
        <v>24739.1</v>
      </c>
      <c r="D107" s="61" t="n">
        <v>19544.7</v>
      </c>
      <c r="E107" s="61" t="n">
        <f aca="false">SUM(F107:G107)</f>
        <v>4639.6</v>
      </c>
      <c r="F107" s="61" t="n">
        <v>2670.5</v>
      </c>
      <c r="G107" s="61" t="n">
        <v>1969.1</v>
      </c>
      <c r="H107" s="61" t="n">
        <v>39.7</v>
      </c>
      <c r="I107" s="381"/>
    </row>
    <row r="108" s="44" customFormat="true" ht="9.95" hidden="true" customHeight="true" outlineLevel="0" collapsed="false">
      <c r="B108" s="135" t="s">
        <v>350</v>
      </c>
      <c r="C108" s="61" t="n">
        <v>25656.8</v>
      </c>
      <c r="D108" s="61" t="n">
        <v>20432.6</v>
      </c>
      <c r="E108" s="61" t="n">
        <f aca="false">SUM(F108:G108)</f>
        <v>4562.8</v>
      </c>
      <c r="F108" s="61" t="n">
        <v>2370.2</v>
      </c>
      <c r="G108" s="61" t="n">
        <v>2192.6</v>
      </c>
      <c r="H108" s="61" t="n">
        <v>9.5</v>
      </c>
      <c r="I108" s="381"/>
    </row>
    <row r="109" s="44" customFormat="true" ht="9.95" hidden="true" customHeight="true" outlineLevel="0" collapsed="false">
      <c r="B109" s="135" t="s">
        <v>351</v>
      </c>
      <c r="C109" s="61" t="n">
        <v>23828.5</v>
      </c>
      <c r="D109" s="61" t="n">
        <v>19329.1</v>
      </c>
      <c r="E109" s="61" t="n">
        <f aca="false">SUM(F109:G109)</f>
        <v>3914.1</v>
      </c>
      <c r="F109" s="61" t="n">
        <v>2121.1</v>
      </c>
      <c r="G109" s="61" t="n">
        <v>1793</v>
      </c>
      <c r="H109" s="61" t="n">
        <v>22.5</v>
      </c>
      <c r="I109" s="381"/>
    </row>
    <row r="110" s="44" customFormat="true" ht="9.95" hidden="true" customHeight="true" outlineLevel="0" collapsed="false">
      <c r="B110" s="135" t="s">
        <v>530</v>
      </c>
      <c r="C110" s="61" t="n">
        <v>25869.5</v>
      </c>
      <c r="D110" s="61" t="n">
        <v>20660.2</v>
      </c>
      <c r="E110" s="61" t="n">
        <f aca="false">SUM(F110:G110)</f>
        <v>4563.1</v>
      </c>
      <c r="F110" s="61" t="n">
        <v>2562.9</v>
      </c>
      <c r="G110" s="61" t="n">
        <v>2000.2</v>
      </c>
      <c r="H110" s="504" t="s">
        <v>175</v>
      </c>
      <c r="I110" s="381"/>
    </row>
    <row r="111" s="44" customFormat="true" ht="9.95" hidden="true" customHeight="true" outlineLevel="0" collapsed="false">
      <c r="B111" s="135" t="s">
        <v>353</v>
      </c>
      <c r="C111" s="61" t="n">
        <v>25611.8</v>
      </c>
      <c r="D111" s="61" t="n">
        <v>20315.3</v>
      </c>
      <c r="E111" s="61" t="n">
        <f aca="false">SUM(F111:G111)</f>
        <v>4627.7</v>
      </c>
      <c r="F111" s="61" t="n">
        <v>2580.2</v>
      </c>
      <c r="G111" s="61" t="n">
        <v>2047.5</v>
      </c>
      <c r="H111" s="505" t="n">
        <v>0.3</v>
      </c>
      <c r="I111" s="381"/>
    </row>
    <row r="112" s="44" customFormat="true" ht="9.95" hidden="true" customHeight="true" outlineLevel="0" collapsed="false">
      <c r="B112" s="135" t="s">
        <v>354</v>
      </c>
      <c r="C112" s="61" t="n">
        <v>24983</v>
      </c>
      <c r="D112" s="61" t="n">
        <v>19830.7</v>
      </c>
      <c r="E112" s="61" t="n">
        <f aca="false">SUM(F112:G112)</f>
        <v>4472.3</v>
      </c>
      <c r="F112" s="61" t="n">
        <v>2333.7</v>
      </c>
      <c r="G112" s="61" t="n">
        <v>2138.6</v>
      </c>
      <c r="H112" s="504" t="s">
        <v>175</v>
      </c>
      <c r="I112" s="381"/>
    </row>
    <row r="113" s="44" customFormat="true" ht="9.95" hidden="true" customHeight="true" outlineLevel="0" collapsed="false">
      <c r="B113" s="135" t="s">
        <v>355</v>
      </c>
      <c r="C113" s="61" t="n">
        <v>18266.4</v>
      </c>
      <c r="D113" s="61" t="n">
        <v>14181.1</v>
      </c>
      <c r="E113" s="61" t="n">
        <f aca="false">SUM(F113:G113)</f>
        <v>3517.8</v>
      </c>
      <c r="F113" s="61" t="n">
        <v>1905.2</v>
      </c>
      <c r="G113" s="61" t="n">
        <v>1612.6</v>
      </c>
      <c r="H113" s="504" t="s">
        <v>175</v>
      </c>
      <c r="I113" s="381"/>
    </row>
    <row r="114" s="44" customFormat="true" ht="8.1" hidden="true" customHeight="true" outlineLevel="0" collapsed="false">
      <c r="B114" s="135"/>
      <c r="C114" s="61"/>
      <c r="D114" s="61"/>
      <c r="E114" s="61"/>
      <c r="F114" s="61"/>
      <c r="G114" s="61"/>
      <c r="H114" s="61"/>
      <c r="I114" s="381"/>
    </row>
    <row r="115" s="44" customFormat="true" ht="9.95" hidden="true" customHeight="true" outlineLevel="0" collapsed="false">
      <c r="A115" s="44" t="n">
        <v>2003</v>
      </c>
      <c r="B115" s="135"/>
      <c r="C115" s="61"/>
      <c r="D115" s="61"/>
      <c r="E115" s="61"/>
      <c r="F115" s="61"/>
      <c r="G115" s="61"/>
      <c r="H115" s="61"/>
      <c r="I115" s="381"/>
    </row>
    <row r="116" s="44" customFormat="true" ht="9.95" hidden="true" customHeight="true" outlineLevel="0" collapsed="false">
      <c r="B116" s="135" t="s">
        <v>345</v>
      </c>
      <c r="C116" s="61" t="n">
        <v>20623.1</v>
      </c>
      <c r="D116" s="61" t="n">
        <v>15608.5</v>
      </c>
      <c r="E116" s="61" t="n">
        <f aca="false">SUM(F116:G116)</f>
        <v>4455.4</v>
      </c>
      <c r="F116" s="61" t="n">
        <v>2481</v>
      </c>
      <c r="G116" s="61" t="n">
        <v>1974.4</v>
      </c>
      <c r="H116" s="61" t="n">
        <v>36</v>
      </c>
      <c r="I116" s="381"/>
    </row>
    <row r="117" s="44" customFormat="true" ht="9.95" hidden="true" customHeight="true" outlineLevel="0" collapsed="false">
      <c r="B117" s="135" t="s">
        <v>346</v>
      </c>
      <c r="C117" s="61" t="n">
        <v>21347.2</v>
      </c>
      <c r="D117" s="61" t="n">
        <v>16763.7</v>
      </c>
      <c r="E117" s="61" t="n">
        <f aca="false">SUM(F117:G117)</f>
        <v>4237.8</v>
      </c>
      <c r="F117" s="61" t="n">
        <v>2337</v>
      </c>
      <c r="G117" s="61" t="n">
        <v>1900.8</v>
      </c>
      <c r="H117" s="61" t="n">
        <v>0.7</v>
      </c>
      <c r="I117" s="381"/>
    </row>
    <row r="118" s="44" customFormat="true" ht="9.95" hidden="true" customHeight="true" outlineLevel="0" collapsed="false">
      <c r="B118" s="135" t="s">
        <v>347</v>
      </c>
      <c r="C118" s="61" t="n">
        <v>25010.5</v>
      </c>
      <c r="D118" s="61" t="n">
        <v>19270.2</v>
      </c>
      <c r="E118" s="61" t="n">
        <f aca="false">SUM(F118:G118)</f>
        <v>4967</v>
      </c>
      <c r="F118" s="61" t="n">
        <v>2791.4</v>
      </c>
      <c r="G118" s="61" t="n">
        <v>2175.6</v>
      </c>
      <c r="H118" s="61" t="n">
        <v>15.3</v>
      </c>
      <c r="I118" s="381"/>
    </row>
    <row r="119" s="44" customFormat="true" ht="9.95" hidden="true" customHeight="true" outlineLevel="0" collapsed="false">
      <c r="B119" s="135" t="s">
        <v>348</v>
      </c>
      <c r="C119" s="61" t="n">
        <v>24644.8</v>
      </c>
      <c r="D119" s="61" t="n">
        <v>19684.4</v>
      </c>
      <c r="E119" s="61" t="n">
        <f aca="false">SUM(F119:G119)</f>
        <v>4353.4</v>
      </c>
      <c r="F119" s="61" t="n">
        <v>2490.2</v>
      </c>
      <c r="G119" s="61" t="n">
        <v>1863.2</v>
      </c>
      <c r="H119" s="61" t="n">
        <v>34.4</v>
      </c>
      <c r="I119" s="381"/>
    </row>
    <row r="120" s="44" customFormat="true" ht="9.95" hidden="true" customHeight="true" outlineLevel="0" collapsed="false">
      <c r="B120" s="135" t="s">
        <v>258</v>
      </c>
      <c r="C120" s="61" t="n">
        <v>24867.8</v>
      </c>
      <c r="D120" s="61" t="n">
        <v>19773.1</v>
      </c>
      <c r="E120" s="61" t="n">
        <f aca="false">SUM(F120:G120)</f>
        <v>4468.6</v>
      </c>
      <c r="F120" s="61" t="n">
        <v>2466.1</v>
      </c>
      <c r="G120" s="61" t="n">
        <v>2002.5</v>
      </c>
      <c r="H120" s="61" t="n">
        <v>52.5</v>
      </c>
      <c r="I120" s="381"/>
    </row>
    <row r="121" s="44" customFormat="true" ht="9.95" hidden="true" customHeight="true" outlineLevel="0" collapsed="false">
      <c r="B121" s="135" t="s">
        <v>349</v>
      </c>
      <c r="C121" s="61" t="n">
        <v>24308.3</v>
      </c>
      <c r="D121" s="61" t="n">
        <v>18901.2</v>
      </c>
      <c r="E121" s="61" t="n">
        <f aca="false">SUM(F121:G121)</f>
        <v>4774.1</v>
      </c>
      <c r="F121" s="61" t="n">
        <v>2793.4</v>
      </c>
      <c r="G121" s="61" t="n">
        <v>1980.7</v>
      </c>
      <c r="H121" s="61" t="n">
        <v>115.1</v>
      </c>
      <c r="I121" s="381"/>
    </row>
    <row r="122" s="44" customFormat="true" ht="9.95" hidden="true" customHeight="true" outlineLevel="0" collapsed="false">
      <c r="B122" s="135" t="s">
        <v>350</v>
      </c>
      <c r="C122" s="61" t="n">
        <v>27161.9</v>
      </c>
      <c r="D122" s="61" t="n">
        <v>21362</v>
      </c>
      <c r="E122" s="61" t="n">
        <f aca="false">SUM(F122:G122)</f>
        <v>5004.3</v>
      </c>
      <c r="F122" s="61" t="n">
        <v>2852.3</v>
      </c>
      <c r="G122" s="61" t="n">
        <v>2152</v>
      </c>
      <c r="H122" s="61" t="n">
        <v>31.6</v>
      </c>
      <c r="I122" s="381"/>
    </row>
    <row r="123" s="44" customFormat="true" ht="9.95" hidden="true" customHeight="true" outlineLevel="0" collapsed="false">
      <c r="B123" s="135" t="s">
        <v>351</v>
      </c>
      <c r="C123" s="61" t="n">
        <v>23892.5</v>
      </c>
      <c r="D123" s="61" t="n">
        <v>18618.4</v>
      </c>
      <c r="E123" s="61" t="n">
        <f aca="false">SUM(F123:G123)</f>
        <v>4665.7</v>
      </c>
      <c r="F123" s="61" t="n">
        <v>2586</v>
      </c>
      <c r="G123" s="61" t="n">
        <v>2079.7</v>
      </c>
      <c r="H123" s="61" t="n">
        <v>3.4</v>
      </c>
      <c r="I123" s="381"/>
    </row>
    <row r="124" s="44" customFormat="true" ht="9.95" hidden="true" customHeight="true" outlineLevel="0" collapsed="false">
      <c r="B124" s="135" t="s">
        <v>530</v>
      </c>
      <c r="C124" s="61" t="n">
        <v>26896.8</v>
      </c>
      <c r="D124" s="61" t="n">
        <v>21141.3</v>
      </c>
      <c r="E124" s="61" t="n">
        <f aca="false">SUM(F124:G124)</f>
        <v>5102.3</v>
      </c>
      <c r="F124" s="61" t="n">
        <v>2789</v>
      </c>
      <c r="G124" s="61" t="n">
        <v>2313.3</v>
      </c>
      <c r="H124" s="61" t="n">
        <v>12.1</v>
      </c>
      <c r="I124" s="381"/>
    </row>
    <row r="125" s="44" customFormat="true" ht="9.95" hidden="true" customHeight="true" outlineLevel="0" collapsed="false">
      <c r="B125" s="135" t="s">
        <v>353</v>
      </c>
      <c r="C125" s="61" t="n">
        <v>27468.4</v>
      </c>
      <c r="D125" s="61" t="n">
        <v>21306.1</v>
      </c>
      <c r="E125" s="61" t="n">
        <f aca="false">SUM(F125:G125)</f>
        <v>5461.9</v>
      </c>
      <c r="F125" s="61" t="n">
        <v>2950.6</v>
      </c>
      <c r="G125" s="61" t="n">
        <v>2511.3</v>
      </c>
      <c r="H125" s="504" t="s">
        <v>175</v>
      </c>
      <c r="I125" s="381"/>
    </row>
    <row r="126" s="44" customFormat="true" ht="9.95" hidden="true" customHeight="true" outlineLevel="0" collapsed="false">
      <c r="B126" s="135" t="s">
        <v>354</v>
      </c>
      <c r="C126" s="61" t="n">
        <v>25243.5</v>
      </c>
      <c r="D126" s="61" t="n">
        <v>19458.8</v>
      </c>
      <c r="E126" s="61" t="n">
        <f aca="false">SUM(F126:G126)</f>
        <v>5097.5</v>
      </c>
      <c r="F126" s="61" t="n">
        <v>2873.8</v>
      </c>
      <c r="G126" s="61" t="n">
        <v>2223.7</v>
      </c>
      <c r="H126" s="61" t="n">
        <v>65.7</v>
      </c>
      <c r="I126" s="381"/>
    </row>
    <row r="127" s="44" customFormat="true" ht="9.95" hidden="true" customHeight="true" outlineLevel="0" collapsed="false">
      <c r="B127" s="135" t="s">
        <v>355</v>
      </c>
      <c r="C127" s="61" t="n">
        <v>19453.1</v>
      </c>
      <c r="D127" s="61" t="n">
        <v>15309.6</v>
      </c>
      <c r="E127" s="61" t="n">
        <f aca="false">SUM(F127:G127)</f>
        <v>3627.1</v>
      </c>
      <c r="F127" s="61" t="n">
        <v>1920.9</v>
      </c>
      <c r="G127" s="61" t="n">
        <v>1706.2</v>
      </c>
      <c r="H127" s="61" t="n">
        <v>8.8</v>
      </c>
      <c r="I127" s="381"/>
    </row>
    <row r="128" s="44" customFormat="true" ht="8.1" hidden="true" customHeight="true" outlineLevel="0" collapsed="false">
      <c r="B128" s="135"/>
      <c r="C128" s="61"/>
      <c r="D128" s="61"/>
      <c r="E128" s="61"/>
      <c r="F128" s="61"/>
      <c r="G128" s="61"/>
      <c r="H128" s="61"/>
      <c r="I128" s="381"/>
    </row>
    <row r="129" s="44" customFormat="true" ht="9.95" hidden="true" customHeight="true" outlineLevel="0" collapsed="false">
      <c r="A129" s="44" t="n">
        <v>2004</v>
      </c>
      <c r="B129" s="135"/>
      <c r="C129" s="61"/>
      <c r="D129" s="61"/>
      <c r="E129" s="61"/>
      <c r="F129" s="61"/>
      <c r="G129" s="61"/>
      <c r="H129" s="61"/>
      <c r="I129" s="381"/>
    </row>
    <row r="130" s="44" customFormat="true" ht="9.95" hidden="true" customHeight="true" outlineLevel="0" collapsed="false">
      <c r="B130" s="135" t="s">
        <v>345</v>
      </c>
      <c r="C130" s="61" t="n">
        <v>20077.8</v>
      </c>
      <c r="D130" s="61" t="n">
        <v>15187.1</v>
      </c>
      <c r="E130" s="61" t="n">
        <f aca="false">SUM(F130:G130)</f>
        <v>4213.3</v>
      </c>
      <c r="F130" s="61" t="n">
        <v>2269</v>
      </c>
      <c r="G130" s="61" t="n">
        <v>1944.3</v>
      </c>
      <c r="H130" s="61" t="n">
        <v>63.8</v>
      </c>
      <c r="I130" s="381"/>
    </row>
    <row r="131" s="44" customFormat="true" ht="9.95" hidden="true" customHeight="true" outlineLevel="0" collapsed="false">
      <c r="B131" s="135" t="s">
        <v>346</v>
      </c>
      <c r="C131" s="61" t="n">
        <v>22752.9</v>
      </c>
      <c r="D131" s="61" t="n">
        <v>16879.4</v>
      </c>
      <c r="E131" s="61" t="n">
        <f aca="false">SUM(F131:G131)</f>
        <v>5303.7</v>
      </c>
      <c r="F131" s="61" t="n">
        <v>2985.8</v>
      </c>
      <c r="G131" s="61" t="n">
        <v>2317.9</v>
      </c>
      <c r="H131" s="61" t="n">
        <v>107.6</v>
      </c>
      <c r="I131" s="381"/>
    </row>
    <row r="132" s="44" customFormat="true" ht="9.95" hidden="true" customHeight="true" outlineLevel="0" collapsed="false">
      <c r="B132" s="135" t="s">
        <v>347</v>
      </c>
      <c r="C132" s="61" t="n">
        <v>27525.8</v>
      </c>
      <c r="D132" s="61" t="n">
        <v>20899.2</v>
      </c>
      <c r="E132" s="61" t="n">
        <f aca="false">SUM(F132:G132)</f>
        <v>5830.2</v>
      </c>
      <c r="F132" s="61" t="n">
        <v>3160.7</v>
      </c>
      <c r="G132" s="61" t="n">
        <v>2669.5</v>
      </c>
      <c r="H132" s="61" t="n">
        <v>334.2</v>
      </c>
      <c r="I132" s="381"/>
    </row>
    <row r="133" s="44" customFormat="true" ht="9.95" hidden="true" customHeight="true" outlineLevel="0" collapsed="false">
      <c r="B133" s="135" t="s">
        <v>348</v>
      </c>
      <c r="C133" s="61" t="n">
        <v>26352.6</v>
      </c>
      <c r="D133" s="61" t="n">
        <v>20432.5</v>
      </c>
      <c r="E133" s="61" t="n">
        <f aca="false">SUM(F133:G133)</f>
        <v>5311.7</v>
      </c>
      <c r="F133" s="61" t="n">
        <v>2888.6</v>
      </c>
      <c r="G133" s="61" t="n">
        <v>2423.1</v>
      </c>
      <c r="H133" s="61" t="n">
        <v>261.8</v>
      </c>
      <c r="I133" s="381"/>
    </row>
    <row r="134" s="44" customFormat="true" ht="9.75" hidden="true" customHeight="true" outlineLevel="0" collapsed="false">
      <c r="B134" s="135" t="s">
        <v>258</v>
      </c>
      <c r="C134" s="61" t="n">
        <v>24670.8</v>
      </c>
      <c r="D134" s="61" t="n">
        <v>18754.3</v>
      </c>
      <c r="E134" s="61" t="n">
        <f aca="false">SUM(F134:G134)</f>
        <v>5197</v>
      </c>
      <c r="F134" s="61" t="n">
        <v>2913.3</v>
      </c>
      <c r="G134" s="61" t="n">
        <v>2283.7</v>
      </c>
      <c r="H134" s="61" t="n">
        <v>187.7</v>
      </c>
      <c r="I134" s="381"/>
    </row>
    <row r="135" s="44" customFormat="true" ht="9.95" hidden="true" customHeight="true" outlineLevel="0" collapsed="false">
      <c r="B135" s="135" t="s">
        <v>349</v>
      </c>
      <c r="C135" s="61" t="n">
        <v>27052.2</v>
      </c>
      <c r="D135" s="61" t="n">
        <v>20646.3</v>
      </c>
      <c r="E135" s="61" t="n">
        <f aca="false">SUM(F135:G135)</f>
        <v>5614.9</v>
      </c>
      <c r="F135" s="61" t="n">
        <v>3230.9</v>
      </c>
      <c r="G135" s="61" t="n">
        <v>2384</v>
      </c>
      <c r="H135" s="61" t="n">
        <v>339.7</v>
      </c>
      <c r="I135" s="381"/>
    </row>
    <row r="136" s="44" customFormat="true" ht="9.95" hidden="true" customHeight="true" outlineLevel="0" collapsed="false">
      <c r="B136" s="135" t="s">
        <v>350</v>
      </c>
      <c r="C136" s="61" t="n">
        <v>26178</v>
      </c>
      <c r="D136" s="61" t="n">
        <v>20123.7</v>
      </c>
      <c r="E136" s="61" t="n">
        <f aca="false">SUM(F136:G136)</f>
        <v>5208</v>
      </c>
      <c r="F136" s="61" t="n">
        <v>2834.8</v>
      </c>
      <c r="G136" s="61" t="n">
        <v>2373.2</v>
      </c>
      <c r="H136" s="61" t="n">
        <v>239.6</v>
      </c>
      <c r="I136" s="381"/>
    </row>
    <row r="137" s="44" customFormat="true" ht="9.95" hidden="true" customHeight="true" outlineLevel="0" collapsed="false">
      <c r="B137" s="135" t="s">
        <v>351</v>
      </c>
      <c r="C137" s="61" t="n">
        <v>24726.8</v>
      </c>
      <c r="D137" s="61" t="n">
        <v>19631.1</v>
      </c>
      <c r="E137" s="61" t="n">
        <f aca="false">SUM(F137:G137)</f>
        <v>4541.8</v>
      </c>
      <c r="F137" s="61" t="n">
        <v>2658.2</v>
      </c>
      <c r="G137" s="61" t="n">
        <v>1883.6</v>
      </c>
      <c r="H137" s="61" t="n">
        <v>190.3</v>
      </c>
      <c r="I137" s="381"/>
    </row>
    <row r="138" s="44" customFormat="true" ht="9.95" hidden="true" customHeight="true" outlineLevel="0" collapsed="false">
      <c r="B138" s="135" t="s">
        <v>530</v>
      </c>
      <c r="C138" s="61" t="n">
        <v>27489.1</v>
      </c>
      <c r="D138" s="61" t="n">
        <v>21049.3</v>
      </c>
      <c r="E138" s="61" t="n">
        <f aca="false">SUM(F138:G138)</f>
        <v>5688.1</v>
      </c>
      <c r="F138" s="61" t="n">
        <v>3197</v>
      </c>
      <c r="G138" s="61" t="n">
        <v>2491.1</v>
      </c>
      <c r="H138" s="61" t="n">
        <v>283.6</v>
      </c>
      <c r="I138" s="381"/>
    </row>
    <row r="139" s="44" customFormat="true" ht="9.95" hidden="true" customHeight="true" outlineLevel="0" collapsed="false">
      <c r="B139" s="135" t="s">
        <v>353</v>
      </c>
      <c r="C139" s="61" t="n">
        <v>26866.4</v>
      </c>
      <c r="D139" s="61" t="n">
        <v>20746.1</v>
      </c>
      <c r="E139" s="61" t="n">
        <f aca="false">SUM(F139:G139)</f>
        <v>5329.9</v>
      </c>
      <c r="F139" s="61" t="n">
        <v>2913.6</v>
      </c>
      <c r="G139" s="61" t="n">
        <v>2416.3</v>
      </c>
      <c r="H139" s="61" t="n">
        <v>297.9</v>
      </c>
      <c r="I139" s="381"/>
    </row>
    <row r="140" s="44" customFormat="true" ht="9.95" hidden="true" customHeight="true" outlineLevel="0" collapsed="false">
      <c r="B140" s="135" t="s">
        <v>354</v>
      </c>
      <c r="C140" s="61" t="n">
        <v>27465.4</v>
      </c>
      <c r="D140" s="61" t="n">
        <v>20893.9</v>
      </c>
      <c r="E140" s="61" t="n">
        <f aca="false">SUM(F140:G140)</f>
        <v>5868.9</v>
      </c>
      <c r="F140" s="61" t="n">
        <v>3174.8</v>
      </c>
      <c r="G140" s="61" t="n">
        <v>2694.1</v>
      </c>
      <c r="H140" s="61" t="n">
        <v>235.1</v>
      </c>
      <c r="I140" s="381"/>
    </row>
    <row r="141" s="44" customFormat="true" ht="9.95" hidden="true" customHeight="true" outlineLevel="0" collapsed="false">
      <c r="B141" s="135" t="s">
        <v>355</v>
      </c>
      <c r="C141" s="61" t="n">
        <v>22586.3</v>
      </c>
      <c r="D141" s="61" t="n">
        <v>17052.7</v>
      </c>
      <c r="E141" s="61" t="n">
        <f aca="false">SUM(F141:G141)</f>
        <v>4830.2</v>
      </c>
      <c r="F141" s="61" t="n">
        <v>2568.9</v>
      </c>
      <c r="G141" s="61" t="n">
        <v>2261.3</v>
      </c>
      <c r="H141" s="61" t="n">
        <v>278.8</v>
      </c>
      <c r="I141" s="381"/>
    </row>
    <row r="142" s="44" customFormat="true" ht="6" hidden="false" customHeight="true" outlineLevel="0" collapsed="false">
      <c r="B142" s="135"/>
      <c r="C142" s="61"/>
      <c r="D142" s="61"/>
      <c r="E142" s="61"/>
      <c r="F142" s="61"/>
      <c r="G142" s="61"/>
      <c r="H142" s="61"/>
      <c r="I142" s="381"/>
    </row>
    <row r="143" s="44" customFormat="true" ht="10.5" hidden="false" customHeight="true" outlineLevel="0" collapsed="false">
      <c r="A143" s="44" t="n">
        <v>2005</v>
      </c>
      <c r="B143" s="135"/>
      <c r="C143" s="61"/>
      <c r="D143" s="61"/>
      <c r="E143" s="61"/>
      <c r="F143" s="61"/>
      <c r="G143" s="61"/>
      <c r="H143" s="61"/>
      <c r="I143" s="381"/>
    </row>
    <row r="144" s="44" customFormat="true" ht="9.95" hidden="true" customHeight="true" outlineLevel="0" collapsed="false">
      <c r="B144" s="135" t="s">
        <v>345</v>
      </c>
      <c r="C144" s="61" t="n">
        <v>22218.3</v>
      </c>
      <c r="D144" s="61" t="n">
        <v>16195.2</v>
      </c>
      <c r="E144" s="61" t="n">
        <f aca="false">F144+G144</f>
        <v>5127.1</v>
      </c>
      <c r="F144" s="61" t="n">
        <v>2758.2</v>
      </c>
      <c r="G144" s="61" t="n">
        <v>2368.9</v>
      </c>
      <c r="H144" s="61" t="n">
        <v>373.5</v>
      </c>
      <c r="I144" s="381"/>
    </row>
    <row r="145" s="44" customFormat="true" ht="9.95" hidden="true" customHeight="true" outlineLevel="0" collapsed="false">
      <c r="B145" s="135" t="s">
        <v>346</v>
      </c>
      <c r="C145" s="61" t="n">
        <v>22017.1</v>
      </c>
      <c r="D145" s="61" t="n">
        <v>16321.7</v>
      </c>
      <c r="E145" s="61" t="n">
        <f aca="false">F145+G145</f>
        <v>4893.7</v>
      </c>
      <c r="F145" s="61" t="n">
        <v>2778.5</v>
      </c>
      <c r="G145" s="61" t="n">
        <v>2115.2</v>
      </c>
      <c r="H145" s="61" t="n">
        <v>323.3</v>
      </c>
      <c r="I145" s="381"/>
    </row>
    <row r="146" s="44" customFormat="true" ht="9.95" hidden="true" customHeight="true" outlineLevel="0" collapsed="false">
      <c r="B146" s="135" t="s">
        <v>347</v>
      </c>
      <c r="C146" s="61" t="n">
        <v>24167.2</v>
      </c>
      <c r="D146" s="61" t="n">
        <v>18399.1</v>
      </c>
      <c r="E146" s="61" t="n">
        <f aca="false">F146+G146</f>
        <v>4924.9</v>
      </c>
      <c r="F146" s="61" t="n">
        <v>2661.8</v>
      </c>
      <c r="G146" s="61" t="n">
        <v>2263.1</v>
      </c>
      <c r="H146" s="61" t="n">
        <v>276.1</v>
      </c>
      <c r="I146" s="381"/>
    </row>
    <row r="147" s="44" customFormat="true" ht="9.95" hidden="true" customHeight="true" outlineLevel="0" collapsed="false">
      <c r="B147" s="135" t="s">
        <v>348</v>
      </c>
      <c r="C147" s="61" t="n">
        <v>27576.4</v>
      </c>
      <c r="D147" s="61" t="n">
        <v>21242</v>
      </c>
      <c r="E147" s="61" t="n">
        <f aca="false">F147+G147</f>
        <v>5501.2</v>
      </c>
      <c r="F147" s="61" t="n">
        <v>3134.6</v>
      </c>
      <c r="G147" s="61" t="n">
        <v>2366.6</v>
      </c>
      <c r="H147" s="61" t="n">
        <v>235.5</v>
      </c>
      <c r="I147" s="381"/>
    </row>
    <row r="148" s="44" customFormat="true" ht="9.95" hidden="true" customHeight="true" outlineLevel="0" collapsed="false">
      <c r="B148" s="135" t="s">
        <v>258</v>
      </c>
      <c r="C148" s="61" t="n">
        <v>25820.8</v>
      </c>
      <c r="D148" s="61" t="n">
        <v>19803.3</v>
      </c>
      <c r="E148" s="61" t="n">
        <f aca="false">F148+G148</f>
        <v>5256.8</v>
      </c>
      <c r="F148" s="61" t="n">
        <v>3135.8</v>
      </c>
      <c r="G148" s="61" t="n">
        <v>2121</v>
      </c>
      <c r="H148" s="61" t="n">
        <v>260.6</v>
      </c>
      <c r="I148" s="381"/>
    </row>
    <row r="149" s="44" customFormat="true" ht="9.95" hidden="true" customHeight="true" outlineLevel="0" collapsed="false">
      <c r="B149" s="135" t="s">
        <v>349</v>
      </c>
      <c r="C149" s="61" t="n">
        <v>28216.5</v>
      </c>
      <c r="D149" s="61" t="n">
        <v>21490</v>
      </c>
      <c r="E149" s="61" t="n">
        <f aca="false">F149+G149</f>
        <v>5902.3</v>
      </c>
      <c r="F149" s="61" t="n">
        <v>3275.4</v>
      </c>
      <c r="G149" s="61" t="n">
        <v>2626.9</v>
      </c>
      <c r="H149" s="61" t="n">
        <v>262.2</v>
      </c>
      <c r="I149" s="381"/>
    </row>
    <row r="150" s="44" customFormat="true" ht="9.95" hidden="true" customHeight="true" outlineLevel="0" collapsed="false">
      <c r="B150" s="135" t="s">
        <v>350</v>
      </c>
      <c r="C150" s="61" t="n">
        <v>26257.5</v>
      </c>
      <c r="D150" s="61" t="n">
        <v>20304.5</v>
      </c>
      <c r="E150" s="61" t="n">
        <f aca="false">F150+G150</f>
        <v>5140.3</v>
      </c>
      <c r="F150" s="61" t="n">
        <v>2853.8</v>
      </c>
      <c r="G150" s="61" t="n">
        <v>2286.5</v>
      </c>
      <c r="H150" s="61" t="n">
        <v>244.2</v>
      </c>
      <c r="I150" s="381"/>
    </row>
    <row r="151" s="44" customFormat="true" ht="9.95" hidden="false" customHeight="true" outlineLevel="0" collapsed="false">
      <c r="B151" s="135" t="s">
        <v>351</v>
      </c>
      <c r="C151" s="61" t="n">
        <v>25950.7</v>
      </c>
      <c r="D151" s="61" t="n">
        <v>20446</v>
      </c>
      <c r="E151" s="61" t="n">
        <f aca="false">F151+G151</f>
        <v>4837.6</v>
      </c>
      <c r="F151" s="61" t="n">
        <v>2721.5</v>
      </c>
      <c r="G151" s="61" t="n">
        <v>2116.1</v>
      </c>
      <c r="H151" s="61" t="n">
        <v>168.8</v>
      </c>
      <c r="I151" s="381"/>
    </row>
    <row r="152" s="44" customFormat="true" ht="9.95" hidden="false" customHeight="true" outlineLevel="0" collapsed="false">
      <c r="B152" s="135" t="s">
        <v>530</v>
      </c>
      <c r="C152" s="61" t="n">
        <v>28968.7</v>
      </c>
      <c r="D152" s="61" t="n">
        <v>22055.3</v>
      </c>
      <c r="E152" s="61" t="n">
        <f aca="false">F152+G152</f>
        <v>6074.2</v>
      </c>
      <c r="F152" s="61" t="n">
        <v>3404.1</v>
      </c>
      <c r="G152" s="61" t="n">
        <v>2670.1</v>
      </c>
      <c r="H152" s="61" t="n">
        <v>297.4</v>
      </c>
      <c r="I152" s="381"/>
    </row>
    <row r="153" s="44" customFormat="true" ht="9.95" hidden="false" customHeight="true" outlineLevel="0" collapsed="false">
      <c r="B153" s="135" t="s">
        <v>353</v>
      </c>
      <c r="C153" s="61" t="n">
        <v>26916.6</v>
      </c>
      <c r="D153" s="61" t="n">
        <v>20975.9</v>
      </c>
      <c r="E153" s="61" t="n">
        <f aca="false">F153+G153</f>
        <v>4982.4</v>
      </c>
      <c r="F153" s="61" t="n">
        <v>2784.5</v>
      </c>
      <c r="G153" s="61" t="n">
        <v>2197.9</v>
      </c>
      <c r="H153" s="61" t="n">
        <v>341.3</v>
      </c>
      <c r="I153" s="381"/>
    </row>
    <row r="154" s="44" customFormat="true" ht="9.95" hidden="false" customHeight="true" outlineLevel="0" collapsed="false">
      <c r="B154" s="135" t="s">
        <v>354</v>
      </c>
      <c r="C154" s="61" t="n">
        <v>28207.7</v>
      </c>
      <c r="D154" s="61" t="n">
        <v>21860</v>
      </c>
      <c r="E154" s="61" t="n">
        <f aca="false">F154+G154</f>
        <v>5324.2</v>
      </c>
      <c r="F154" s="61" t="n">
        <v>2885.2</v>
      </c>
      <c r="G154" s="61" t="n">
        <v>2439</v>
      </c>
      <c r="H154" s="61" t="n">
        <v>392.2</v>
      </c>
      <c r="I154" s="381"/>
    </row>
    <row r="155" s="44" customFormat="true" ht="9.95" hidden="false" customHeight="true" outlineLevel="0" collapsed="false">
      <c r="B155" s="135" t="s">
        <v>355</v>
      </c>
      <c r="C155" s="61" t="n">
        <v>23796.5</v>
      </c>
      <c r="D155" s="61" t="n">
        <v>18516.2</v>
      </c>
      <c r="E155" s="61" t="n">
        <f aca="false">F155+G155</f>
        <v>4598.2</v>
      </c>
      <c r="F155" s="61" t="n">
        <v>2453.6</v>
      </c>
      <c r="G155" s="61" t="n">
        <v>2144.6</v>
      </c>
      <c r="H155" s="61" t="n">
        <v>225.9</v>
      </c>
      <c r="I155" s="381"/>
    </row>
    <row r="156" s="44" customFormat="true" ht="6" hidden="false" customHeight="true" outlineLevel="0" collapsed="false">
      <c r="B156" s="135"/>
      <c r="C156" s="61"/>
      <c r="D156" s="61"/>
      <c r="E156" s="61"/>
      <c r="F156" s="61"/>
      <c r="G156" s="61"/>
      <c r="H156" s="61"/>
      <c r="I156" s="381"/>
    </row>
    <row r="157" s="44" customFormat="true" ht="9.95" hidden="false" customHeight="true" outlineLevel="0" collapsed="false">
      <c r="A157" s="44" t="n">
        <v>2006</v>
      </c>
      <c r="B157" s="135"/>
      <c r="C157" s="61"/>
      <c r="D157" s="61"/>
      <c r="E157" s="61"/>
      <c r="F157" s="61"/>
      <c r="G157" s="61"/>
      <c r="H157" s="61"/>
      <c r="I157" s="381"/>
    </row>
    <row r="158" s="44" customFormat="true" ht="9.95" hidden="false" customHeight="true" outlineLevel="0" collapsed="false">
      <c r="B158" s="135" t="s">
        <v>345</v>
      </c>
      <c r="C158" s="61" t="n">
        <v>23367.3</v>
      </c>
      <c r="D158" s="61" t="n">
        <v>17504.4</v>
      </c>
      <c r="E158" s="61" t="n">
        <f aca="false">F158+G158</f>
        <v>5158.9</v>
      </c>
      <c r="F158" s="61" t="n">
        <v>2821.4</v>
      </c>
      <c r="G158" s="61" t="n">
        <v>2337.5</v>
      </c>
      <c r="H158" s="61" t="n">
        <v>250.5</v>
      </c>
      <c r="I158" s="381"/>
    </row>
    <row r="159" s="44" customFormat="true" ht="9.95" hidden="false" customHeight="true" outlineLevel="0" collapsed="false">
      <c r="B159" s="135" t="s">
        <v>346</v>
      </c>
      <c r="C159" s="61" t="n">
        <v>23453.6</v>
      </c>
      <c r="D159" s="61" t="n">
        <v>17522.4</v>
      </c>
      <c r="E159" s="61" t="n">
        <f aca="false">F159+G159</f>
        <v>5007.3</v>
      </c>
      <c r="F159" s="61" t="n">
        <v>2805</v>
      </c>
      <c r="G159" s="61" t="n">
        <v>2202.3</v>
      </c>
      <c r="H159" s="61" t="n">
        <v>371.9</v>
      </c>
      <c r="I159" s="381"/>
    </row>
    <row r="160" s="44" customFormat="true" ht="9.95" hidden="false" customHeight="true" outlineLevel="0" collapsed="false">
      <c r="B160" s="135" t="s">
        <v>347</v>
      </c>
      <c r="C160" s="61" t="n">
        <v>28436.8</v>
      </c>
      <c r="D160" s="61" t="n">
        <v>21161.1</v>
      </c>
      <c r="E160" s="61" t="n">
        <f aca="false">F160+G160</f>
        <v>6331.9</v>
      </c>
      <c r="F160" s="61" t="n">
        <v>3439.9</v>
      </c>
      <c r="G160" s="61" t="n">
        <v>2892</v>
      </c>
      <c r="H160" s="61" t="n">
        <v>340.5</v>
      </c>
      <c r="I160" s="381"/>
    </row>
    <row r="161" s="44" customFormat="true" ht="9.95" hidden="false" customHeight="true" outlineLevel="0" collapsed="false">
      <c r="B161" s="135" t="s">
        <v>348</v>
      </c>
      <c r="C161" s="61" t="n">
        <v>24587.8</v>
      </c>
      <c r="D161" s="61" t="n">
        <v>19184.4</v>
      </c>
      <c r="E161" s="61" t="n">
        <f aca="false">F161+G161</f>
        <v>4711.8</v>
      </c>
      <c r="F161" s="61" t="n">
        <v>2595.7</v>
      </c>
      <c r="G161" s="61" t="n">
        <v>2116.1</v>
      </c>
      <c r="H161" s="61" t="n">
        <v>258.7</v>
      </c>
      <c r="I161" s="381"/>
    </row>
    <row r="162" s="44" customFormat="true" ht="9.95" hidden="false" customHeight="true" outlineLevel="0" collapsed="false">
      <c r="B162" s="135" t="s">
        <v>258</v>
      </c>
      <c r="C162" s="61" t="n">
        <v>29900.7</v>
      </c>
      <c r="D162" s="61" t="n">
        <v>22627.6</v>
      </c>
      <c r="E162" s="61" t="n">
        <f aca="false">F162+G162</f>
        <v>6368.5</v>
      </c>
      <c r="F162" s="61" t="n">
        <v>3573.2</v>
      </c>
      <c r="G162" s="61" t="n">
        <v>2795.3</v>
      </c>
      <c r="H162" s="61" t="n">
        <v>351</v>
      </c>
      <c r="I162" s="381"/>
    </row>
    <row r="163" s="44" customFormat="true" ht="9.95" hidden="false" customHeight="true" outlineLevel="0" collapsed="false">
      <c r="B163" s="135" t="s">
        <v>349</v>
      </c>
      <c r="C163" s="61" t="n">
        <v>28478.4</v>
      </c>
      <c r="D163" s="61" t="n">
        <v>22150.9</v>
      </c>
      <c r="E163" s="61" t="n">
        <f aca="false">F163+G163</f>
        <v>5472.6</v>
      </c>
      <c r="F163" s="61" t="n">
        <v>2874.7</v>
      </c>
      <c r="G163" s="61" t="n">
        <v>2597.9</v>
      </c>
      <c r="H163" s="61" t="n">
        <v>353.4</v>
      </c>
      <c r="I163" s="381"/>
    </row>
    <row r="164" s="44" customFormat="true" ht="9.95" hidden="false" customHeight="true" outlineLevel="0" collapsed="false">
      <c r="B164" s="135" t="s">
        <v>350</v>
      </c>
      <c r="C164" s="61" t="n">
        <v>29157.8</v>
      </c>
      <c r="D164" s="61" t="n">
        <v>21968.4</v>
      </c>
      <c r="E164" s="61" t="n">
        <f aca="false">F164+G164</f>
        <v>6047.4</v>
      </c>
      <c r="F164" s="61" t="n">
        <v>3316.4</v>
      </c>
      <c r="G164" s="61" t="n">
        <v>2731</v>
      </c>
      <c r="H164" s="61" t="n">
        <v>435.2</v>
      </c>
      <c r="I164" s="381"/>
    </row>
    <row r="165" s="44" customFormat="true" ht="9.95" hidden="false" customHeight="true" outlineLevel="0" collapsed="false">
      <c r="B165" s="135" t="s">
        <v>351</v>
      </c>
      <c r="C165" s="61" t="n">
        <v>29004.8</v>
      </c>
      <c r="D165" s="61" t="n">
        <v>22688.1</v>
      </c>
      <c r="E165" s="61" t="n">
        <f aca="false">F165+G165</f>
        <v>5439.6</v>
      </c>
      <c r="F165" s="61" t="n">
        <v>2912.9</v>
      </c>
      <c r="G165" s="61" t="n">
        <v>2526.7</v>
      </c>
      <c r="H165" s="61" t="n">
        <v>401.3</v>
      </c>
      <c r="I165" s="381"/>
    </row>
    <row r="166" s="44" customFormat="true" ht="9.95" hidden="true" customHeight="true" outlineLevel="0" collapsed="false">
      <c r="B166" s="135" t="s">
        <v>530</v>
      </c>
      <c r="C166" s="61"/>
      <c r="D166" s="61"/>
      <c r="E166" s="61"/>
      <c r="F166" s="61"/>
      <c r="G166" s="61"/>
      <c r="H166" s="61"/>
      <c r="I166" s="381"/>
    </row>
    <row r="167" s="44" customFormat="true" ht="9.95" hidden="true" customHeight="true" outlineLevel="0" collapsed="false">
      <c r="B167" s="135" t="s">
        <v>353</v>
      </c>
      <c r="C167" s="61"/>
      <c r="D167" s="61"/>
      <c r="E167" s="61"/>
      <c r="F167" s="61"/>
      <c r="G167" s="61"/>
      <c r="H167" s="61"/>
      <c r="I167" s="381"/>
    </row>
    <row r="168" s="44" customFormat="true" ht="9.95" hidden="true" customHeight="true" outlineLevel="0" collapsed="false">
      <c r="B168" s="135" t="s">
        <v>354</v>
      </c>
      <c r="C168" s="61"/>
      <c r="D168" s="61"/>
      <c r="E168" s="61"/>
      <c r="F168" s="61"/>
      <c r="G168" s="61"/>
      <c r="H168" s="61"/>
      <c r="I168" s="381"/>
    </row>
    <row r="169" s="44" customFormat="true" ht="9.95" hidden="true" customHeight="true" outlineLevel="0" collapsed="false">
      <c r="B169" s="135" t="s">
        <v>355</v>
      </c>
      <c r="C169" s="61"/>
      <c r="D169" s="61"/>
      <c r="E169" s="61"/>
      <c r="F169" s="61"/>
      <c r="G169" s="61"/>
      <c r="H169" s="61"/>
      <c r="I169" s="381"/>
    </row>
    <row r="170" s="44" customFormat="true" ht="6" hidden="false" customHeight="true" outlineLevel="0" collapsed="false">
      <c r="B170" s="135"/>
      <c r="C170" s="61"/>
      <c r="D170" s="61"/>
      <c r="E170" s="61"/>
      <c r="F170" s="61"/>
      <c r="G170" s="61"/>
      <c r="H170" s="61"/>
      <c r="I170" s="381"/>
    </row>
    <row r="171" s="44" customFormat="true" ht="9.95" hidden="false" customHeight="true" outlineLevel="0" collapsed="false">
      <c r="A171" s="44" t="str">
        <f aca="false">IF(C169&gt;0,"Jan. - Dez.",IF(C168&gt;0,"Jan. - Nov.",IF(C167&gt;0,"Jan. - Okt.",IF(C166&gt;0,"Jan. - Sep.",IF(C165,"Jan. - Aug.",IF(C164&gt;0,"Jan. - Jul.",IF(C163&gt;0,"Jan. - Jun.",A172)))))))</f>
        <v>Jan. - Aug.</v>
      </c>
      <c r="B171" s="135"/>
      <c r="C171" s="61" t="n">
        <f aca="false">SUM(C158:C170)</f>
        <v>216387.2</v>
      </c>
      <c r="D171" s="61" t="n">
        <f aca="false">SUM(D158:D170)</f>
        <v>164807.3</v>
      </c>
      <c r="E171" s="61" t="n">
        <f aca="false">SUM(E158:E170)</f>
        <v>44538</v>
      </c>
      <c r="F171" s="61" t="n">
        <f aca="false">SUM(F158:F170)</f>
        <v>24339.2</v>
      </c>
      <c r="G171" s="61" t="n">
        <f aca="false">SUM(G158:G170)</f>
        <v>20198.8</v>
      </c>
      <c r="H171" s="61" t="n">
        <f aca="false">SUM(H158:H170)</f>
        <v>2762.5</v>
      </c>
      <c r="I171" s="381"/>
    </row>
    <row r="172" s="44" customFormat="true" ht="9.95" hidden="true" customHeight="true" outlineLevel="0" collapsed="false">
      <c r="A172" s="44" t="str">
        <f aca="false">IF(C162&gt;0,"Jan. - Mai",IF(C161&gt;0,"Jan. - Apr.",IF(C160&gt;0,"Jan. - Mär.",IF(C159&gt;0,"Jan. - Feb.","Jan. - Jan."))))</f>
        <v>Jan. - Mai</v>
      </c>
      <c r="B172" s="135"/>
      <c r="C172" s="61"/>
      <c r="D172" s="61"/>
      <c r="E172" s="61"/>
      <c r="F172" s="61"/>
      <c r="G172" s="61"/>
      <c r="H172" s="61"/>
      <c r="I172" s="381"/>
    </row>
    <row r="173" s="44" customFormat="true" ht="8.1" hidden="false" customHeight="true" outlineLevel="0" collapsed="false">
      <c r="A173" s="506"/>
      <c r="B173" s="136"/>
      <c r="C173" s="61"/>
      <c r="D173" s="61"/>
      <c r="E173" s="61"/>
      <c r="F173" s="61"/>
      <c r="G173" s="61"/>
      <c r="H173" s="61"/>
      <c r="I173" s="381"/>
    </row>
    <row r="174" s="44" customFormat="true" ht="9.95" hidden="false" customHeight="true" outlineLevel="0" collapsed="false">
      <c r="B174" s="492"/>
      <c r="C174" s="74" t="s">
        <v>356</v>
      </c>
      <c r="D174" s="74"/>
      <c r="E174" s="74"/>
      <c r="F174" s="74"/>
      <c r="G174" s="74"/>
      <c r="H174" s="74"/>
    </row>
    <row r="175" s="44" customFormat="true" ht="9.95" hidden="false" customHeight="true" outlineLevel="0" collapsed="false">
      <c r="B175" s="139"/>
      <c r="C175" s="163" t="s">
        <v>357</v>
      </c>
      <c r="D175" s="163"/>
      <c r="E175" s="163"/>
      <c r="F175" s="163"/>
      <c r="G175" s="163"/>
      <c r="H175" s="163"/>
    </row>
    <row r="176" s="44" customFormat="true" ht="8.1" hidden="false" customHeight="true" outlineLevel="0" collapsed="false">
      <c r="A176" s="55"/>
      <c r="B176" s="201"/>
      <c r="C176" s="74"/>
      <c r="D176" s="51"/>
      <c r="E176" s="51"/>
      <c r="F176" s="51"/>
      <c r="G176" s="51"/>
      <c r="H176" s="51"/>
    </row>
    <row r="177" s="44" customFormat="true" ht="9.95" hidden="true" customHeight="true" outlineLevel="0" collapsed="false">
      <c r="A177" s="194" t="n">
        <v>1996</v>
      </c>
      <c r="B177" s="194"/>
      <c r="C177" s="466" t="n">
        <f aca="false">C20/C19*100-100</f>
        <v>-0.510810838088048</v>
      </c>
      <c r="D177" s="466" t="n">
        <f aca="false">D20/D19*100-100</f>
        <v>-1.04476529417958</v>
      </c>
      <c r="E177" s="466" t="n">
        <f aca="false">E20/E19*100-100</f>
        <v>0.662717885956667</v>
      </c>
      <c r="F177" s="466" t="n">
        <f aca="false">F20/F19*100-100</f>
        <v>1.8856995028457</v>
      </c>
      <c r="G177" s="466" t="n">
        <f aca="false">G20/G19*100-100</f>
        <v>-0.706406769416745</v>
      </c>
      <c r="H177" s="466" t="n">
        <f aca="false">H20/H19*100-100</f>
        <v>4.95481458398255</v>
      </c>
    </row>
    <row r="178" s="44" customFormat="true" ht="9.95" hidden="true" customHeight="true" outlineLevel="0" collapsed="false">
      <c r="A178" s="194" t="n">
        <v>1997</v>
      </c>
      <c r="B178" s="194"/>
      <c r="C178" s="466" t="n">
        <f aca="false">C21/C20*100-100</f>
        <v>3.92985653703109</v>
      </c>
      <c r="D178" s="466" t="n">
        <f aca="false">D21/D20*100-100</f>
        <v>1.96942002262097</v>
      </c>
      <c r="E178" s="466" t="n">
        <f aca="false">E21/E20*100-100</f>
        <v>14.3507192917743</v>
      </c>
      <c r="F178" s="466" t="n">
        <f aca="false">F21/F20*100-100</f>
        <v>15.5234178787293</v>
      </c>
      <c r="G178" s="466" t="n">
        <f aca="false">G21/G20*100-100</f>
        <v>13.0036142286475</v>
      </c>
      <c r="H178" s="466" t="n">
        <f aca="false">H21/H20*100-100</f>
        <v>46.1203483768805</v>
      </c>
    </row>
    <row r="179" s="44" customFormat="true" ht="9.95" hidden="false" customHeight="true" outlineLevel="0" collapsed="false">
      <c r="A179" s="194" t="n">
        <v>1998</v>
      </c>
      <c r="B179" s="194"/>
      <c r="C179" s="466" t="n">
        <f aca="false">C22/C21*100-100</f>
        <v>4.70369621739938</v>
      </c>
      <c r="D179" s="466" t="n">
        <f aca="false">D22/D21*100-100</f>
        <v>3.58588352524902</v>
      </c>
      <c r="E179" s="466" t="n">
        <f aca="false">E22/E21*100-100</f>
        <v>8.83237936960977</v>
      </c>
      <c r="F179" s="466" t="n">
        <f aca="false">F22/F21*100-100</f>
        <v>8.0181376858683</v>
      </c>
      <c r="G179" s="466" t="n">
        <f aca="false">G22/G21*100-100</f>
        <v>9.7885735447598</v>
      </c>
      <c r="H179" s="466" t="n">
        <f aca="false">H22/H21*100-100</f>
        <v>-14.501490111081</v>
      </c>
    </row>
    <row r="180" s="44" customFormat="true" ht="12.75" hidden="false" customHeight="true" outlineLevel="0" collapsed="false">
      <c r="A180" s="194" t="s">
        <v>689</v>
      </c>
      <c r="B180" s="194"/>
      <c r="C180" s="466" t="n">
        <f aca="false">C23/C22*100-100</f>
        <v>8.16615950647628</v>
      </c>
      <c r="D180" s="466" t="n">
        <f aca="false">D23/D22*100-100</f>
        <v>7.8372242128532</v>
      </c>
      <c r="E180" s="466" t="n">
        <f aca="false">E23/E22*100-100</f>
        <v>8.33989358170592</v>
      </c>
      <c r="F180" s="466" t="n">
        <f aca="false">F23/F22*100-100</f>
        <v>8.25809819126017</v>
      </c>
      <c r="G180" s="466" t="n">
        <f aca="false">G23/G22*100-100</f>
        <v>8.43593321169563</v>
      </c>
      <c r="H180" s="466" t="n">
        <f aca="false">H23/H22*100-100</f>
        <v>-11.9068367266102</v>
      </c>
    </row>
    <row r="181" s="44" customFormat="true" ht="9.95" hidden="false" customHeight="true" outlineLevel="0" collapsed="false">
      <c r="A181" s="194" t="n">
        <v>2000</v>
      </c>
      <c r="B181" s="194"/>
      <c r="C181" s="466" t="n">
        <f aca="false">C24/C23*100-100</f>
        <v>0.800445002892587</v>
      </c>
      <c r="D181" s="466" t="n">
        <f aca="false">D24/D23*100-100</f>
        <v>-0.16382243534369</v>
      </c>
      <c r="E181" s="466" t="n">
        <f aca="false">E24/E23*100-100</f>
        <v>6.5517045156094</v>
      </c>
      <c r="F181" s="466" t="n">
        <f aca="false">F24/F23*100-100</f>
        <v>7.03773014407246</v>
      </c>
      <c r="G181" s="466" t="n">
        <f aca="false">G24/G23*100-100</f>
        <v>5.99050756708095</v>
      </c>
      <c r="H181" s="466" t="n">
        <f aca="false">H24/H23*100-100</f>
        <v>-34.3615107913669</v>
      </c>
    </row>
    <row r="182" s="44" customFormat="true" ht="9.95" hidden="false" customHeight="true" outlineLevel="0" collapsed="false">
      <c r="A182" s="194" t="n">
        <v>2001</v>
      </c>
      <c r="B182" s="194"/>
      <c r="C182" s="466" t="n">
        <f aca="false">C25/C24*100-100</f>
        <v>2.94126343832239</v>
      </c>
      <c r="D182" s="466" t="n">
        <f aca="false">D25/D24*100-100</f>
        <v>1.5395971133713</v>
      </c>
      <c r="E182" s="466" t="n">
        <f aca="false">E25/E24*100-100</f>
        <v>7.12165623542896</v>
      </c>
      <c r="F182" s="466" t="n">
        <f aca="false">F25/F24*100-100</f>
        <v>9.7491239187363</v>
      </c>
      <c r="G182" s="466" t="n">
        <f aca="false">G25/G24*100-100</f>
        <v>4.06040581824003</v>
      </c>
      <c r="H182" s="466" t="n">
        <f aca="false">H25/H24*100-100</f>
        <v>-1.23304562268804</v>
      </c>
    </row>
    <row r="183" s="44" customFormat="true" ht="9.95" hidden="false" customHeight="true" outlineLevel="0" collapsed="false">
      <c r="A183" s="194" t="n">
        <v>2002</v>
      </c>
      <c r="B183" s="194"/>
      <c r="C183" s="466" t="n">
        <f aca="false">C26/C25*100-100</f>
        <v>-1.29722531382028</v>
      </c>
      <c r="D183" s="466" t="n">
        <f aca="false">D26/D25*100-100</f>
        <v>-1.97423739542745</v>
      </c>
      <c r="E183" s="466" t="n">
        <f aca="false">E26/E25*100-100</f>
        <v>0.0439109508925952</v>
      </c>
      <c r="F183" s="466" t="n">
        <f aca="false">F26/F25*100-100</f>
        <v>-1.07721364447428</v>
      </c>
      <c r="G183" s="466" t="n">
        <f aca="false">G26/G25*100-100</f>
        <v>1.42087944959617</v>
      </c>
      <c r="H183" s="466" t="n">
        <f aca="false">H26/H25*100-100</f>
        <v>-46.5390484117076</v>
      </c>
    </row>
    <row r="184" s="44" customFormat="true" ht="9.95" hidden="false" customHeight="true" outlineLevel="0" collapsed="false">
      <c r="A184" s="194" t="n">
        <v>2003</v>
      </c>
      <c r="B184" s="194"/>
      <c r="C184" s="466" t="n">
        <f aca="false">C27/C26*100-100</f>
        <v>2.0024417370133</v>
      </c>
      <c r="D184" s="466" t="n">
        <f aca="false">D27/D26*100-100</f>
        <v>0.767474072690931</v>
      </c>
      <c r="E184" s="466" t="n">
        <f aca="false">E27/E26*100-100</f>
        <v>8.43621044238594</v>
      </c>
      <c r="F184" s="466" t="n">
        <f aca="false">F27/F26*100-100</f>
        <v>10.1665236775854</v>
      </c>
      <c r="G184" s="466" t="n">
        <f aca="false">G27/G26*100-100</f>
        <v>4.84505024543367</v>
      </c>
      <c r="H184" s="466" t="n">
        <f aca="false">H27/H26*100-100</f>
        <v>-2.54281266216918</v>
      </c>
    </row>
    <row r="185" s="44" customFormat="true" ht="9.95" hidden="false" customHeight="true" outlineLevel="0" collapsed="false">
      <c r="A185" s="194" t="n">
        <v>2004</v>
      </c>
      <c r="B185" s="194"/>
      <c r="C185" s="466" t="n">
        <f aca="false">C28/C27*100-100</f>
        <v>4.4088727438222</v>
      </c>
      <c r="D185" s="466" t="n">
        <f aca="false">D28/D27*100-100</f>
        <v>2.24399673763729</v>
      </c>
      <c r="E185" s="466" t="n">
        <f aca="false">E28/E27*100-100</f>
        <v>11.2457004281012</v>
      </c>
      <c r="F185" s="466" t="n">
        <f aca="false">F28/F27*100-100</f>
        <v>11.0552218512821</v>
      </c>
      <c r="G185" s="466" t="n">
        <f aca="false">G28/G27*100-100</f>
        <v>13.0958791804978</v>
      </c>
      <c r="H185" s="507" t="s">
        <v>196</v>
      </c>
    </row>
    <row r="186" s="44" customFormat="true" ht="9.95" hidden="false" customHeight="true" outlineLevel="0" collapsed="false">
      <c r="A186" s="194" t="n">
        <v>2005</v>
      </c>
      <c r="B186" s="194"/>
      <c r="C186" s="466" t="n">
        <f aca="false">C29/C28*100-100</f>
        <v>2.09712715407477</v>
      </c>
      <c r="D186" s="466" t="n">
        <f aca="false">D29/D28*100-100</f>
        <v>2.28743032584346</v>
      </c>
      <c r="E186" s="466" t="n">
        <f aca="false">E29/E28*100-100</f>
        <v>-0.595509527675773</v>
      </c>
      <c r="F186" s="466" t="n">
        <f aca="false">F29/F28*100-100</f>
        <v>0.147719826644746</v>
      </c>
      <c r="G186" s="466" t="n">
        <f aca="false">G29/G28*100-100</f>
        <v>-1.51445698792911</v>
      </c>
      <c r="H186" s="466" t="n">
        <f aca="false">H29/H28*100-100</f>
        <v>20.5985603347399</v>
      </c>
    </row>
    <row r="187" s="44" customFormat="true" ht="8.1" hidden="false" customHeight="true" outlineLevel="0" collapsed="false">
      <c r="B187" s="135"/>
      <c r="C187" s="141"/>
      <c r="D187" s="141"/>
      <c r="E187" s="141"/>
      <c r="F187" s="141"/>
      <c r="G187" s="141"/>
      <c r="H187" s="507"/>
    </row>
    <row r="188" s="44" customFormat="true" ht="9.95" hidden="false" customHeight="true" outlineLevel="0" collapsed="false">
      <c r="A188" s="139" t="n">
        <v>2005</v>
      </c>
      <c r="B188" s="503"/>
      <c r="C188" s="141"/>
      <c r="D188" s="141"/>
      <c r="E188" s="141"/>
      <c r="F188" s="141"/>
      <c r="G188" s="141"/>
      <c r="H188" s="507"/>
    </row>
    <row r="189" s="44" customFormat="true" ht="9.95" hidden="true" customHeight="true" outlineLevel="0" collapsed="false">
      <c r="B189" s="135" t="s">
        <v>355</v>
      </c>
      <c r="C189" s="141" t="n">
        <f aca="false">C141/C127*100-100</f>
        <v>16.1064303375812</v>
      </c>
      <c r="D189" s="141" t="n">
        <f aca="false">D141/D127*100-100</f>
        <v>11.3856665099023</v>
      </c>
      <c r="E189" s="141" t="n">
        <f aca="false">E141/E127*100-100</f>
        <v>33.169749937967</v>
      </c>
      <c r="F189" s="141" t="n">
        <f aca="false">F141/F127*100-100</f>
        <v>33.734187099797</v>
      </c>
      <c r="G189" s="141" t="n">
        <f aca="false">G141/G127*100-100</f>
        <v>32.5342867190248</v>
      </c>
      <c r="H189" s="507" t="s">
        <v>196</v>
      </c>
    </row>
    <row r="190" s="44" customFormat="true" ht="8.1" hidden="true" customHeight="true" outlineLevel="0" collapsed="false">
      <c r="B190" s="135"/>
      <c r="C190" s="141"/>
      <c r="D190" s="141"/>
      <c r="E190" s="141"/>
      <c r="F190" s="141"/>
      <c r="G190" s="141"/>
      <c r="H190" s="507"/>
    </row>
    <row r="191" s="44" customFormat="true" ht="9.95" hidden="true" customHeight="true" outlineLevel="0" collapsed="false">
      <c r="A191" s="139" t="n">
        <v>2005</v>
      </c>
      <c r="B191" s="503"/>
      <c r="C191" s="141"/>
      <c r="D191" s="141"/>
      <c r="E191" s="141"/>
      <c r="F191" s="141"/>
      <c r="G191" s="141"/>
      <c r="H191" s="507"/>
    </row>
    <row r="192" s="44" customFormat="true" ht="9.95" hidden="true" customHeight="true" outlineLevel="0" collapsed="false">
      <c r="B192" s="135" t="s">
        <v>345</v>
      </c>
      <c r="C192" s="141" t="n">
        <f aca="false">C144/C130*100-100</f>
        <v>10.6610285987509</v>
      </c>
      <c r="D192" s="141" t="n">
        <f aca="false">D144/D130*100-100</f>
        <v>6.63787029781855</v>
      </c>
      <c r="E192" s="141" t="n">
        <f aca="false">E144/E130*100-100</f>
        <v>21.6884627251798</v>
      </c>
      <c r="F192" s="141" t="n">
        <f aca="false">F144/F130*100-100</f>
        <v>21.5601586602027</v>
      </c>
      <c r="G192" s="141" t="n">
        <f aca="false">G144/G130*100-100</f>
        <v>21.8381936943887</v>
      </c>
      <c r="H192" s="507" t="s">
        <v>196</v>
      </c>
    </row>
    <row r="193" s="44" customFormat="true" ht="9.95" hidden="true" customHeight="true" outlineLevel="0" collapsed="false">
      <c r="B193" s="135" t="s">
        <v>346</v>
      </c>
      <c r="C193" s="141" t="n">
        <f aca="false">C145/C131*100-100</f>
        <v>-3.23387348425916</v>
      </c>
      <c r="D193" s="141" t="n">
        <f aca="false">D145/D131*100-100</f>
        <v>-3.30402739433866</v>
      </c>
      <c r="E193" s="141" t="n">
        <f aca="false">E145/E131*100-100</f>
        <v>-7.73045232573489</v>
      </c>
      <c r="F193" s="141" t="n">
        <f aca="false">F145/F131*100-100</f>
        <v>-6.94286288431911</v>
      </c>
      <c r="G193" s="141" t="n">
        <f aca="false">G145/G131*100-100</f>
        <v>-8.74498468441263</v>
      </c>
      <c r="H193" s="507" t="s">
        <v>196</v>
      </c>
    </row>
    <row r="194" s="44" customFormat="true" ht="9.95" hidden="true" customHeight="true" outlineLevel="0" collapsed="false">
      <c r="B194" s="135" t="s">
        <v>347</v>
      </c>
      <c r="C194" s="141" t="n">
        <f aca="false">C146/C132*100-100</f>
        <v>-12.2016435489613</v>
      </c>
      <c r="D194" s="141" t="n">
        <f aca="false">D146/D132*100-100</f>
        <v>-11.9626588577553</v>
      </c>
      <c r="E194" s="141" t="n">
        <f aca="false">E146/E132*100-100</f>
        <v>-15.5277692017427</v>
      </c>
      <c r="F194" s="141" t="n">
        <f aca="false">F146/F132*100-100</f>
        <v>-15.784478121935</v>
      </c>
      <c r="G194" s="141" t="n">
        <f aca="false">G146/G132*100-100</f>
        <v>-15.2238246862708</v>
      </c>
      <c r="H194" s="507" t="s">
        <v>196</v>
      </c>
    </row>
    <row r="195" s="44" customFormat="true" ht="9.95" hidden="true" customHeight="true" outlineLevel="0" collapsed="false">
      <c r="B195" s="135" t="s">
        <v>348</v>
      </c>
      <c r="C195" s="141" t="n">
        <f aca="false">C147/C133*100-100</f>
        <v>4.64394405106138</v>
      </c>
      <c r="D195" s="141" t="n">
        <f aca="false">D147/D133*100-100</f>
        <v>3.96182552306374</v>
      </c>
      <c r="E195" s="141" t="n">
        <f aca="false">E147/E133*100-100</f>
        <v>3.56759606152457</v>
      </c>
      <c r="F195" s="141" t="n">
        <f aca="false">F147/F133*100-100</f>
        <v>8.51623623900852</v>
      </c>
      <c r="G195" s="141" t="n">
        <f aca="false">G147/G133*100-100</f>
        <v>-2.33172382485246</v>
      </c>
      <c r="H195" s="507" t="s">
        <v>196</v>
      </c>
    </row>
    <row r="196" s="44" customFormat="true" ht="9.95" hidden="true" customHeight="true" outlineLevel="0" collapsed="false">
      <c r="B196" s="135" t="s">
        <v>258</v>
      </c>
      <c r="C196" s="141" t="n">
        <f aca="false">C148/C134*100-100</f>
        <v>4.66138106587546</v>
      </c>
      <c r="D196" s="141" t="n">
        <f aca="false">D148/D134*100-100</f>
        <v>5.59338391728829</v>
      </c>
      <c r="E196" s="141" t="n">
        <f aca="false">E148/E134*100-100</f>
        <v>1.1506638445257</v>
      </c>
      <c r="F196" s="141" t="n">
        <f aca="false">F148/F134*100-100</f>
        <v>7.63738715545945</v>
      </c>
      <c r="G196" s="141" t="n">
        <f aca="false">G148/G134*100-100</f>
        <v>-7.12440338047904</v>
      </c>
      <c r="H196" s="507" t="s">
        <v>196</v>
      </c>
    </row>
    <row r="197" s="44" customFormat="true" ht="9.95" hidden="true" customHeight="true" outlineLevel="0" collapsed="false">
      <c r="B197" s="135" t="s">
        <v>349</v>
      </c>
      <c r="C197" s="141" t="n">
        <f aca="false">C149/C135*100-100</f>
        <v>4.30390134628607</v>
      </c>
      <c r="D197" s="141" t="n">
        <f aca="false">D149/D135*100-100</f>
        <v>4.08644648193624</v>
      </c>
      <c r="E197" s="141" t="n">
        <f aca="false">E149/E135*100-100</f>
        <v>5.11852392740744</v>
      </c>
      <c r="F197" s="141" t="n">
        <f aca="false">F149/F135*100-100</f>
        <v>1.37732520350366</v>
      </c>
      <c r="G197" s="141" t="n">
        <f aca="false">G149/G135*100-100</f>
        <v>10.1887583892618</v>
      </c>
      <c r="H197" s="507" t="s">
        <v>196</v>
      </c>
    </row>
    <row r="198" s="44" customFormat="true" ht="9.95" hidden="true" customHeight="true" outlineLevel="0" collapsed="false">
      <c r="B198" s="135" t="s">
        <v>350</v>
      </c>
      <c r="C198" s="141" t="n">
        <f aca="false">C150/C136*100-100</f>
        <v>0.303690121476038</v>
      </c>
      <c r="D198" s="141" t="n">
        <f aca="false">D150/D136*100-100</f>
        <v>0.898443129245607</v>
      </c>
      <c r="E198" s="141" t="n">
        <f aca="false">E150/E136*100-100</f>
        <v>-1.29992319508449</v>
      </c>
      <c r="F198" s="141" t="n">
        <f aca="false">F150/F136*100-100</f>
        <v>0.670241286863259</v>
      </c>
      <c r="G198" s="141" t="n">
        <f aca="false">G150/G136*100-100</f>
        <v>-3.65329512893982</v>
      </c>
      <c r="H198" s="507" t="s">
        <v>196</v>
      </c>
    </row>
    <row r="199" s="44" customFormat="true" ht="9.95" hidden="false" customHeight="true" outlineLevel="0" collapsed="false">
      <c r="B199" s="135" t="s">
        <v>351</v>
      </c>
      <c r="C199" s="141" t="n">
        <f aca="false">C151/C137*100-100</f>
        <v>4.94969021466586</v>
      </c>
      <c r="D199" s="141" t="n">
        <f aca="false">D151/D137*100-100</f>
        <v>4.15106642011911</v>
      </c>
      <c r="E199" s="141" t="n">
        <f aca="false">E151/E137*100-100</f>
        <v>6.51283632040163</v>
      </c>
      <c r="F199" s="141" t="n">
        <f aca="false">F151/F137*100-100</f>
        <v>2.38131066134979</v>
      </c>
      <c r="G199" s="141" t="n">
        <f aca="false">G151/G137*100-100</f>
        <v>12.3433850074326</v>
      </c>
      <c r="H199" s="507" t="s">
        <v>196</v>
      </c>
    </row>
    <row r="200" s="44" customFormat="true" ht="9.95" hidden="false" customHeight="true" outlineLevel="0" collapsed="false">
      <c r="B200" s="135" t="s">
        <v>352</v>
      </c>
      <c r="C200" s="141" t="n">
        <f aca="false">C152/C138*100-100</f>
        <v>5.38249706247204</v>
      </c>
      <c r="D200" s="141" t="n">
        <f aca="false">D152/D138*100-100</f>
        <v>4.77925631731222</v>
      </c>
      <c r="E200" s="141" t="n">
        <f aca="false">E152/E138*100-100</f>
        <v>6.7878553471282</v>
      </c>
      <c r="F200" s="141" t="n">
        <f aca="false">F152/F138*100-100</f>
        <v>6.47794807632154</v>
      </c>
      <c r="G200" s="141" t="n">
        <f aca="false">G152/G138*100-100</f>
        <v>7.18558066717515</v>
      </c>
      <c r="H200" s="507" t="s">
        <v>196</v>
      </c>
    </row>
    <row r="201" s="44" customFormat="true" ht="9.95" hidden="false" customHeight="true" outlineLevel="0" collapsed="false">
      <c r="B201" s="135" t="s">
        <v>353</v>
      </c>
      <c r="C201" s="141" t="n">
        <f aca="false">C153/C139*100-100</f>
        <v>0.186850489831158</v>
      </c>
      <c r="D201" s="141" t="n">
        <f aca="false">D153/D139*100-100</f>
        <v>1.10767806961309</v>
      </c>
      <c r="E201" s="141" t="n">
        <f aca="false">E153/E139*100-100</f>
        <v>-6.51982213549974</v>
      </c>
      <c r="F201" s="141" t="n">
        <f aca="false">F153/F139*100-100</f>
        <v>-4.43094453596925</v>
      </c>
      <c r="G201" s="141" t="n">
        <f aca="false">G153/G139*100-100</f>
        <v>-9.0386127550387</v>
      </c>
      <c r="H201" s="507" t="s">
        <v>196</v>
      </c>
    </row>
    <row r="202" s="44" customFormat="true" ht="9.95" hidden="false" customHeight="true" outlineLevel="0" collapsed="false">
      <c r="B202" s="135" t="s">
        <v>354</v>
      </c>
      <c r="C202" s="141" t="n">
        <f aca="false">C154/C140*100-100</f>
        <v>2.70267318153022</v>
      </c>
      <c r="D202" s="141" t="n">
        <f aca="false">D154/D140*100-100</f>
        <v>4.6238375793892</v>
      </c>
      <c r="E202" s="141" t="n">
        <f aca="false">E154/E140*100-100</f>
        <v>-9.28112593501336</v>
      </c>
      <c r="F202" s="141" t="n">
        <f aca="false">F154/F140*100-100</f>
        <v>-9.12183444626434</v>
      </c>
      <c r="G202" s="141" t="n">
        <f aca="false">G154/G140*100-100</f>
        <v>-9.46883931554137</v>
      </c>
      <c r="H202" s="507" t="s">
        <v>196</v>
      </c>
    </row>
    <row r="203" s="44" customFormat="true" ht="9.95" hidden="false" customHeight="true" outlineLevel="0" collapsed="false">
      <c r="B203" s="135" t="s">
        <v>355</v>
      </c>
      <c r="C203" s="141" t="n">
        <f aca="false">C155/C141*100-100</f>
        <v>5.35811531769259</v>
      </c>
      <c r="D203" s="141" t="n">
        <f aca="false">D155/D141*100-100</f>
        <v>8.58221865159183</v>
      </c>
      <c r="E203" s="141" t="n">
        <f aca="false">E155/E141*100-100</f>
        <v>-4.80311374270218</v>
      </c>
      <c r="F203" s="141" t="n">
        <f aca="false">F155/F141*100-100</f>
        <v>-4.48830238623536</v>
      </c>
      <c r="G203" s="141" t="n">
        <f aca="false">G155/G141*100-100</f>
        <v>-5.16074824216159</v>
      </c>
      <c r="H203" s="507" t="s">
        <v>196</v>
      </c>
    </row>
    <row r="204" s="44" customFormat="true" ht="6" hidden="false" customHeight="true" outlineLevel="0" collapsed="false">
      <c r="B204" s="135"/>
      <c r="C204" s="141"/>
      <c r="D204" s="141"/>
      <c r="E204" s="141"/>
      <c r="F204" s="141"/>
      <c r="G204" s="141"/>
      <c r="H204" s="507"/>
    </row>
    <row r="205" s="44" customFormat="true" ht="9.95" hidden="false" customHeight="true" outlineLevel="0" collapsed="false">
      <c r="A205" s="44" t="n">
        <v>2006</v>
      </c>
      <c r="B205" s="135"/>
      <c r="C205" s="141"/>
      <c r="D205" s="141"/>
      <c r="E205" s="141"/>
      <c r="F205" s="141"/>
      <c r="G205" s="141"/>
    </row>
    <row r="206" s="44" customFormat="true" ht="9.95" hidden="false" customHeight="true" outlineLevel="0" collapsed="false">
      <c r="B206" s="135" t="s">
        <v>345</v>
      </c>
      <c r="C206" s="141" t="n">
        <f aca="false">C158/C144*100-100</f>
        <v>5.17141275435114</v>
      </c>
      <c r="D206" s="141" t="n">
        <f aca="false">D158/D144*100-100</f>
        <v>8.08387670420865</v>
      </c>
      <c r="E206" s="141" t="n">
        <f aca="false">E158/E144*100-100</f>
        <v>0.62023366035379</v>
      </c>
      <c r="F206" s="141" t="n">
        <f aca="false">F158/F144*100-100</f>
        <v>2.29134943078822</v>
      </c>
      <c r="G206" s="141" t="n">
        <f aca="false">G158/G144*100-100</f>
        <v>-1.32550973025455</v>
      </c>
      <c r="H206" s="507" t="s">
        <v>196</v>
      </c>
    </row>
    <row r="207" s="44" customFormat="true" ht="9.95" hidden="false" customHeight="true" outlineLevel="0" collapsed="false">
      <c r="B207" s="135" t="s">
        <v>346</v>
      </c>
      <c r="C207" s="141" t="n">
        <f aca="false">C159/C145*100-100</f>
        <v>6.52447415872209</v>
      </c>
      <c r="D207" s="141" t="n">
        <f aca="false">D159/D145*100-100</f>
        <v>7.35646409381377</v>
      </c>
      <c r="E207" s="141" t="n">
        <f aca="false">E159/E145*100-100</f>
        <v>2.32135194229318</v>
      </c>
      <c r="F207" s="141" t="n">
        <f aca="false">F159/F145*100-100</f>
        <v>0.95375202447363</v>
      </c>
      <c r="G207" s="141" t="n">
        <f aca="false">G159/G145*100-100</f>
        <v>4.11781391830562</v>
      </c>
      <c r="H207" s="507" t="s">
        <v>196</v>
      </c>
    </row>
    <row r="208" s="44" customFormat="true" ht="9.95" hidden="false" customHeight="true" outlineLevel="0" collapsed="false">
      <c r="B208" s="135" t="s">
        <v>347</v>
      </c>
      <c r="C208" s="141" t="n">
        <f aca="false">C160/C146*100-100</f>
        <v>17.6669204541693</v>
      </c>
      <c r="D208" s="141" t="n">
        <f aca="false">D160/D146*100-100</f>
        <v>15.0116038284481</v>
      </c>
      <c r="E208" s="141" t="n">
        <f aca="false">E160/E146*100-100</f>
        <v>28.5691080021929</v>
      </c>
      <c r="F208" s="141" t="n">
        <f aca="false">F160/F146*100-100</f>
        <v>29.2320985799083</v>
      </c>
      <c r="G208" s="141" t="n">
        <f aca="false">G160/G146*100-100</f>
        <v>27.7893155406301</v>
      </c>
      <c r="H208" s="507" t="s">
        <v>196</v>
      </c>
    </row>
    <row r="209" s="44" customFormat="true" ht="9.95" hidden="false" customHeight="true" outlineLevel="0" collapsed="false">
      <c r="B209" s="135" t="s">
        <v>348</v>
      </c>
      <c r="C209" s="141" t="n">
        <f aca="false">C161/C147*100-100</f>
        <v>-10.837527741112</v>
      </c>
      <c r="D209" s="141" t="n">
        <f aca="false">D161/D147*100-100</f>
        <v>-9.68647020054608</v>
      </c>
      <c r="E209" s="141" t="n">
        <f aca="false">E161/E147*100-100</f>
        <v>-14.3495964516833</v>
      </c>
      <c r="F209" s="141" t="n">
        <f aca="false">F161/F147*100-100</f>
        <v>-17.1919862183373</v>
      </c>
      <c r="G209" s="141" t="n">
        <f aca="false">G161/G147*100-100</f>
        <v>-10.5848052057804</v>
      </c>
      <c r="H209" s="507" t="s">
        <v>196</v>
      </c>
    </row>
    <row r="210" s="44" customFormat="true" ht="9.95" hidden="false" customHeight="true" outlineLevel="0" collapsed="false">
      <c r="B210" s="135" t="s">
        <v>258</v>
      </c>
      <c r="C210" s="141" t="n">
        <f aca="false">C162/C148*100-100</f>
        <v>15.8008272400545</v>
      </c>
      <c r="D210" s="141" t="n">
        <f aca="false">D162/D148*100-100</f>
        <v>14.2617644533992</v>
      </c>
      <c r="E210" s="141" t="n">
        <f aca="false">E162/E148*100-100</f>
        <v>21.1478465986912</v>
      </c>
      <c r="F210" s="141" t="n">
        <f aca="false">F162/F148*100-100</f>
        <v>13.94859366031</v>
      </c>
      <c r="G210" s="141" t="n">
        <f aca="false">G162/G148*100-100</f>
        <v>31.7916077322018</v>
      </c>
      <c r="H210" s="507" t="s">
        <v>196</v>
      </c>
    </row>
    <row r="211" s="44" customFormat="true" ht="10.5" hidden="false" customHeight="true" outlineLevel="0" collapsed="false">
      <c r="B211" s="135" t="s">
        <v>349</v>
      </c>
      <c r="C211" s="141" t="n">
        <f aca="false">C163/C149*100-100</f>
        <v>0.928180320025533</v>
      </c>
      <c r="D211" s="141" t="n">
        <f aca="false">D163/D149*100-100</f>
        <v>3.07538389948815</v>
      </c>
      <c r="E211" s="141" t="n">
        <f aca="false">E163/E149*100-100</f>
        <v>-7.28021279840063</v>
      </c>
      <c r="F211" s="141" t="n">
        <f aca="false">F163/F149*100-100</f>
        <v>-12.2336203211821</v>
      </c>
      <c r="G211" s="141" t="n">
        <f aca="false">G163/G149*100-100</f>
        <v>-1.10396284594007</v>
      </c>
      <c r="H211" s="507" t="s">
        <v>196</v>
      </c>
    </row>
    <row r="212" s="44" customFormat="true" ht="9.95" hidden="false" customHeight="true" outlineLevel="0" collapsed="false">
      <c r="B212" s="135" t="s">
        <v>350</v>
      </c>
      <c r="C212" s="141" t="n">
        <f aca="false">C164/C150*100-100</f>
        <v>11.0456060173284</v>
      </c>
      <c r="D212" s="141" t="n">
        <f aca="false">D164/D150*100-100</f>
        <v>8.19473515723117</v>
      </c>
      <c r="E212" s="141" t="n">
        <f aca="false">E164/E150*100-100</f>
        <v>17.6468299515592</v>
      </c>
      <c r="F212" s="141" t="n">
        <f aca="false">F164/F150*100-100</f>
        <v>16.209965659822</v>
      </c>
      <c r="G212" s="141" t="n">
        <f aca="false">G164/G150*100-100</f>
        <v>19.4401924338509</v>
      </c>
      <c r="H212" s="507" t="s">
        <v>196</v>
      </c>
    </row>
    <row r="213" s="44" customFormat="true" ht="9.95" hidden="false" customHeight="true" outlineLevel="0" collapsed="false">
      <c r="B213" s="135" t="s">
        <v>351</v>
      </c>
      <c r="C213" s="141" t="n">
        <f aca="false">C165/C151*100-100</f>
        <v>11.7688540193521</v>
      </c>
      <c r="D213" s="141" t="n">
        <f aca="false">D165/D151*100-100</f>
        <v>10.9659591118067</v>
      </c>
      <c r="E213" s="141" t="n">
        <f aca="false">E165/E151*100-100</f>
        <v>12.4441872002646</v>
      </c>
      <c r="F213" s="141" t="n">
        <f aca="false">F165/F151*100-100</f>
        <v>7.03288627595076</v>
      </c>
      <c r="G213" s="141" t="n">
        <f aca="false">G165/G151*100-100</f>
        <v>19.403619866736</v>
      </c>
      <c r="H213" s="507" t="s">
        <v>196</v>
      </c>
    </row>
    <row r="214" s="44" customFormat="true" ht="9.95" hidden="true" customHeight="true" outlineLevel="0" collapsed="false">
      <c r="B214" s="135" t="s">
        <v>530</v>
      </c>
      <c r="C214" s="141" t="n">
        <f aca="false">C166/C152*100-100</f>
        <v>-100</v>
      </c>
      <c r="D214" s="141" t="n">
        <f aca="false">D166/D152*100-100</f>
        <v>-100</v>
      </c>
      <c r="E214" s="141" t="n">
        <f aca="false">E166/E152*100-100</f>
        <v>-100</v>
      </c>
      <c r="F214" s="141" t="n">
        <f aca="false">F166/F152*100-100</f>
        <v>-100</v>
      </c>
      <c r="G214" s="141" t="n">
        <f aca="false">G166/G152*100-100</f>
        <v>-100</v>
      </c>
      <c r="H214" s="507" t="s">
        <v>196</v>
      </c>
    </row>
    <row r="215" s="44" customFormat="true" ht="9.95" hidden="true" customHeight="true" outlineLevel="0" collapsed="false">
      <c r="B215" s="135" t="s">
        <v>353</v>
      </c>
      <c r="C215" s="141" t="n">
        <f aca="false">C167/C153*100-100</f>
        <v>-100</v>
      </c>
      <c r="D215" s="141" t="n">
        <f aca="false">D167/D153*100-100</f>
        <v>-100</v>
      </c>
      <c r="E215" s="141" t="n">
        <f aca="false">E167/E153*100-100</f>
        <v>-100</v>
      </c>
      <c r="F215" s="141" t="n">
        <f aca="false">F167/F153*100-100</f>
        <v>-100</v>
      </c>
      <c r="G215" s="141" t="n">
        <f aca="false">G167/G153*100-100</f>
        <v>-100</v>
      </c>
      <c r="H215" s="507" t="s">
        <v>196</v>
      </c>
    </row>
    <row r="216" s="44" customFormat="true" ht="9.95" hidden="true" customHeight="true" outlineLevel="0" collapsed="false">
      <c r="B216" s="135" t="s">
        <v>354</v>
      </c>
      <c r="C216" s="141" t="n">
        <f aca="false">C168/C154*100-100</f>
        <v>-100</v>
      </c>
      <c r="D216" s="141" t="n">
        <f aca="false">D168/D154*100-100</f>
        <v>-100</v>
      </c>
      <c r="E216" s="141" t="n">
        <f aca="false">E168/E154*100-100</f>
        <v>-100</v>
      </c>
      <c r="F216" s="141" t="n">
        <f aca="false">F168/F154*100-100</f>
        <v>-100</v>
      </c>
      <c r="G216" s="141" t="n">
        <f aca="false">G168/G154*100-100</f>
        <v>-100</v>
      </c>
      <c r="H216" s="507" t="s">
        <v>196</v>
      </c>
    </row>
    <row r="217" s="44" customFormat="true" ht="9.95" hidden="true" customHeight="true" outlineLevel="0" collapsed="false">
      <c r="B217" s="135" t="s">
        <v>355</v>
      </c>
      <c r="C217" s="141" t="n">
        <f aca="false">C169/C155*100-100</f>
        <v>-100</v>
      </c>
      <c r="D217" s="141" t="n">
        <f aca="false">D169/D155*100-100</f>
        <v>-100</v>
      </c>
      <c r="E217" s="141" t="n">
        <f aca="false">E169/E155*100-100</f>
        <v>-100</v>
      </c>
      <c r="F217" s="141" t="n">
        <f aca="false">F169/F155*100-100</f>
        <v>-100</v>
      </c>
      <c r="G217" s="141" t="n">
        <f aca="false">G169/G155*100-100</f>
        <v>-100</v>
      </c>
      <c r="H217" s="507" t="s">
        <v>196</v>
      </c>
    </row>
    <row r="218" s="44" customFormat="true" ht="6" hidden="false" customHeight="true" outlineLevel="0" collapsed="false">
      <c r="B218" s="135"/>
      <c r="C218" s="141"/>
      <c r="D218" s="141"/>
      <c r="E218" s="141"/>
      <c r="F218" s="141"/>
      <c r="G218" s="141"/>
      <c r="H218" s="507"/>
    </row>
    <row r="219" s="44" customFormat="true" ht="9.95" hidden="false" customHeight="true" outlineLevel="0" collapsed="false">
      <c r="A219" s="44" t="str">
        <f aca="false">A171</f>
        <v>Jan. - Aug.</v>
      </c>
      <c r="B219" s="135"/>
      <c r="C219" s="404" t="n">
        <f aca="false">C171/SUM(C144:C151)*100-100</f>
        <v>7.00345408197325</v>
      </c>
      <c r="D219" s="404" t="n">
        <f aca="false">D171/SUM(D144:D151)*100-100</f>
        <v>6.87767587667589</v>
      </c>
      <c r="E219" s="404" t="n">
        <f aca="false">E171/SUM(E144:E151)*100-100</f>
        <v>7.10395128884014</v>
      </c>
      <c r="F219" s="404" t="n">
        <f aca="false">F171/SUM(F144:F151)*100-100</f>
        <v>4.37228768932573</v>
      </c>
      <c r="G219" s="404" t="n">
        <f aca="false">G171/SUM(G144:G151)*100-100</f>
        <v>10.5917007495497</v>
      </c>
      <c r="H219" s="168" t="s">
        <v>196</v>
      </c>
    </row>
    <row r="220" s="44" customFormat="true" ht="8.1" hidden="false" customHeight="true" outlineLevel="0" collapsed="false">
      <c r="B220" s="136"/>
      <c r="C220" s="141"/>
      <c r="D220" s="141"/>
      <c r="E220" s="141"/>
      <c r="F220" s="141"/>
      <c r="G220" s="141"/>
      <c r="H220" s="507"/>
    </row>
    <row r="221" s="44" customFormat="true" ht="36" hidden="false" customHeight="true" outlineLevel="0" collapsed="false">
      <c r="A221" s="502" t="s">
        <v>690</v>
      </c>
      <c r="B221" s="502"/>
      <c r="C221" s="502"/>
      <c r="D221" s="502"/>
      <c r="E221" s="502"/>
      <c r="F221" s="502"/>
      <c r="G221" s="502"/>
      <c r="H221" s="502"/>
    </row>
    <row r="222" s="44" customFormat="true" ht="9.95" hidden="false" customHeight="true" outlineLevel="0" collapsed="false">
      <c r="A222" s="508" t="s">
        <v>696</v>
      </c>
      <c r="B222" s="508"/>
      <c r="C222" s="508"/>
      <c r="D222" s="508"/>
      <c r="E222" s="508"/>
      <c r="F222" s="508"/>
      <c r="G222" s="508"/>
      <c r="H222" s="508"/>
    </row>
    <row r="223" s="44" customFormat="true" ht="9.95" hidden="false" customHeight="true" outlineLevel="0" collapsed="false">
      <c r="A223" s="44" t="s">
        <v>691</v>
      </c>
      <c r="B223" s="508"/>
      <c r="C223" s="508"/>
      <c r="D223" s="508"/>
      <c r="E223" s="508"/>
      <c r="F223" s="508"/>
      <c r="G223" s="508"/>
      <c r="H223" s="91" t="s">
        <v>315</v>
      </c>
    </row>
    <row r="224" s="44" customFormat="true" ht="9.95" hidden="false" customHeight="true" outlineLevel="0" collapsed="false">
      <c r="C224" s="141"/>
      <c r="D224" s="141"/>
      <c r="F224" s="141"/>
      <c r="G224" s="507"/>
    </row>
    <row r="225" s="44" customFormat="true" ht="12" hidden="false" customHeight="false" outlineLevel="0" collapsed="false"/>
    <row r="226" s="44" customFormat="true" ht="12" hidden="false" customHeight="false" outlineLevel="0" collapsed="false">
      <c r="A226" s="44" t="s">
        <v>315</v>
      </c>
    </row>
    <row r="227" s="44" customFormat="true" ht="12" hidden="false" customHeight="false" outlineLevel="0" collapsed="false"/>
    <row r="228" s="44" customFormat="true" ht="12" hidden="false" customHeight="false" outlineLevel="0" collapsed="false"/>
    <row r="229" s="44" customFormat="true" ht="12" hidden="false" customHeight="false" outlineLevel="0" collapsed="false"/>
    <row r="230" s="44"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4:H174"/>
    <mergeCell ref="C175:H175"/>
    <mergeCell ref="A177:B177"/>
    <mergeCell ref="A178:B178"/>
    <mergeCell ref="A179:B179"/>
    <mergeCell ref="A180:B180"/>
    <mergeCell ref="A181:B181"/>
    <mergeCell ref="A182:B182"/>
    <mergeCell ref="A183:B183"/>
    <mergeCell ref="A184:B184"/>
    <mergeCell ref="A185:B185"/>
    <mergeCell ref="A186:B186"/>
    <mergeCell ref="A221:H221"/>
    <mergeCell ref="A222:H2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2.99"/>
    <col collapsed="false" customWidth="true" hidden="false" outlineLevel="0" max="5" min="4" style="87" width="13.14"/>
    <col collapsed="false" customWidth="true" hidden="false" outlineLevel="0" max="6" min="6" style="87" width="12.99"/>
    <col collapsed="false" customWidth="true" hidden="false" outlineLevel="0" max="8" min="7" style="87" width="13.14"/>
    <col collapsed="false" customWidth="false" hidden="false" outlineLevel="0" max="257" min="9" style="87" width="11.42"/>
  </cols>
  <sheetData>
    <row r="1" customFormat="false" ht="9.95" hidden="false" customHeight="true" outlineLevel="0" collapsed="false">
      <c r="A1" s="435"/>
      <c r="B1" s="150"/>
      <c r="C1" s="148"/>
      <c r="D1" s="148"/>
      <c r="E1" s="148"/>
      <c r="F1" s="148"/>
      <c r="G1" s="148"/>
      <c r="H1" s="91" t="s">
        <v>684</v>
      </c>
    </row>
    <row r="2" customFormat="false" ht="4.5" hidden="false" customHeight="true" outlineLevel="0" collapsed="false">
      <c r="A2" s="435"/>
      <c r="B2" s="150"/>
      <c r="C2" s="148"/>
      <c r="D2" s="148"/>
      <c r="E2" s="148"/>
      <c r="F2" s="148"/>
      <c r="G2" s="148"/>
      <c r="H2" s="148"/>
    </row>
    <row r="3" s="89" customFormat="true" ht="15" hidden="false" customHeight="true" outlineLevel="0" collapsed="false">
      <c r="A3" s="92" t="s">
        <v>697</v>
      </c>
      <c r="B3" s="92"/>
      <c r="C3" s="92"/>
      <c r="D3" s="92"/>
      <c r="E3" s="92"/>
      <c r="F3" s="92"/>
      <c r="G3" s="92"/>
      <c r="H3" s="92"/>
    </row>
    <row r="4" s="89" customFormat="true" ht="15" hidden="false" customHeight="true" outlineLevel="0" collapsed="false">
      <c r="A4" s="92" t="s">
        <v>685</v>
      </c>
      <c r="B4" s="92"/>
      <c r="C4" s="92"/>
      <c r="D4" s="92"/>
      <c r="E4" s="92"/>
      <c r="F4" s="92"/>
      <c r="G4" s="92"/>
      <c r="H4" s="92"/>
    </row>
    <row r="5" s="89" customFormat="true" ht="12" hidden="false" customHeight="true" outlineLevel="0" collapsed="false">
      <c r="A5" s="94" t="s">
        <v>698</v>
      </c>
      <c r="B5" s="94"/>
      <c r="C5" s="94"/>
      <c r="D5" s="94"/>
      <c r="E5" s="94"/>
      <c r="F5" s="94"/>
      <c r="G5" s="94"/>
      <c r="H5" s="94"/>
    </row>
    <row r="6" s="89" customFormat="true" ht="8.1" hidden="false" customHeight="true" outlineLevel="0" collapsed="false">
      <c r="A6" s="103"/>
      <c r="B6" s="102"/>
      <c r="C6" s="101"/>
      <c r="D6" s="101"/>
      <c r="E6" s="101"/>
      <c r="F6" s="101"/>
      <c r="G6" s="101"/>
      <c r="H6" s="101"/>
    </row>
    <row r="7" s="89" customFormat="true" ht="12" hidden="false" customHeight="true" outlineLevel="0" collapsed="false">
      <c r="A7" s="100" t="s">
        <v>699</v>
      </c>
      <c r="B7" s="100"/>
      <c r="C7" s="100"/>
      <c r="D7" s="100"/>
      <c r="E7" s="100"/>
      <c r="F7" s="100"/>
      <c r="G7" s="100"/>
      <c r="H7" s="100"/>
    </row>
    <row r="8" customFormat="false" ht="9.95" hidden="false" customHeight="true" outlineLevel="0" collapsed="false">
      <c r="A8" s="388"/>
      <c r="B8" s="388"/>
      <c r="C8" s="388"/>
      <c r="D8" s="34"/>
      <c r="E8" s="34"/>
      <c r="F8" s="34"/>
      <c r="G8" s="34"/>
      <c r="H8" s="34"/>
    </row>
    <row r="9" s="124" customFormat="true" ht="12" hidden="false" customHeight="true" outlineLevel="0" collapsed="false">
      <c r="A9" s="122"/>
      <c r="B9" s="122"/>
      <c r="C9" s="113" t="s">
        <v>264</v>
      </c>
      <c r="D9" s="113"/>
      <c r="E9" s="113"/>
      <c r="F9" s="108" t="s">
        <v>700</v>
      </c>
      <c r="G9" s="108"/>
      <c r="H9" s="108"/>
    </row>
    <row r="10" s="124" customFormat="true" ht="9.95" hidden="false" customHeight="true" outlineLevel="0" collapsed="false">
      <c r="A10" s="114" t="s">
        <v>322</v>
      </c>
      <c r="B10" s="114"/>
      <c r="C10" s="111" t="s">
        <v>113</v>
      </c>
      <c r="D10" s="111"/>
      <c r="E10" s="111"/>
      <c r="F10" s="111" t="s">
        <v>701</v>
      </c>
      <c r="G10" s="111"/>
      <c r="H10" s="111"/>
    </row>
    <row r="11" s="124" customFormat="true" ht="9.95" hidden="false" customHeight="true" outlineLevel="0" collapsed="false">
      <c r="A11" s="112" t="s">
        <v>324</v>
      </c>
      <c r="B11" s="112"/>
      <c r="C11" s="108"/>
      <c r="D11" s="262" t="s">
        <v>543</v>
      </c>
      <c r="E11" s="262"/>
      <c r="F11" s="108"/>
      <c r="G11" s="262" t="s">
        <v>543</v>
      </c>
      <c r="H11" s="262"/>
    </row>
    <row r="12" s="124" customFormat="true" ht="12" hidden="false" customHeight="true" outlineLevel="0" collapsed="false">
      <c r="C12" s="113" t="s">
        <v>702</v>
      </c>
      <c r="D12" s="113" t="s">
        <v>703</v>
      </c>
      <c r="E12" s="113" t="s">
        <v>704</v>
      </c>
      <c r="F12" s="113" t="s">
        <v>702</v>
      </c>
      <c r="G12" s="113" t="s">
        <v>703</v>
      </c>
      <c r="H12" s="113" t="s">
        <v>704</v>
      </c>
      <c r="K12" s="122"/>
      <c r="L12" s="122"/>
      <c r="M12" s="122"/>
      <c r="N12" s="122"/>
      <c r="O12" s="122"/>
      <c r="P12" s="122"/>
      <c r="Q12" s="122"/>
      <c r="R12" s="122"/>
    </row>
    <row r="13" s="124" customFormat="true" ht="9.95" hidden="false" customHeight="true" outlineLevel="0" collapsed="false">
      <c r="A13" s="109" t="s">
        <v>331</v>
      </c>
      <c r="B13" s="109"/>
      <c r="C13" s="110"/>
      <c r="D13" s="113" t="s">
        <v>2</v>
      </c>
      <c r="E13" s="113" t="s">
        <v>330</v>
      </c>
      <c r="F13" s="110"/>
      <c r="G13" s="113" t="s">
        <v>2</v>
      </c>
      <c r="H13" s="113" t="s">
        <v>330</v>
      </c>
      <c r="K13" s="122"/>
      <c r="L13" s="122"/>
      <c r="M13" s="122"/>
      <c r="N13" s="122"/>
      <c r="O13" s="122"/>
      <c r="P13" s="122"/>
      <c r="Q13" s="122"/>
      <c r="R13" s="122"/>
    </row>
    <row r="14" s="124" customFormat="true" ht="12" hidden="false" customHeight="true" outlineLevel="0" collapsed="false">
      <c r="A14" s="116" t="s">
        <v>335</v>
      </c>
      <c r="B14" s="116"/>
      <c r="C14" s="234" t="s">
        <v>705</v>
      </c>
      <c r="D14" s="111" t="s">
        <v>706</v>
      </c>
      <c r="E14" s="346" t="s">
        <v>707</v>
      </c>
      <c r="F14" s="234" t="s">
        <v>705</v>
      </c>
      <c r="G14" s="111" t="s">
        <v>706</v>
      </c>
      <c r="H14" s="111" t="s">
        <v>707</v>
      </c>
      <c r="K14" s="122"/>
      <c r="L14" s="122"/>
      <c r="M14" s="122"/>
      <c r="N14" s="122"/>
      <c r="O14" s="122"/>
      <c r="P14" s="122"/>
      <c r="Q14" s="122"/>
      <c r="R14" s="122"/>
    </row>
    <row r="15" s="124" customFormat="true" ht="9.95" hidden="false" customHeight="true" outlineLevel="0" collapsed="false">
      <c r="A15" s="114"/>
      <c r="B15" s="109"/>
      <c r="C15" s="307"/>
      <c r="D15" s="120" t="s">
        <v>708</v>
      </c>
      <c r="E15" s="120" t="s">
        <v>709</v>
      </c>
      <c r="F15" s="120"/>
      <c r="G15" s="120" t="s">
        <v>708</v>
      </c>
      <c r="H15" s="120" t="s">
        <v>709</v>
      </c>
      <c r="K15" s="122"/>
      <c r="L15" s="122"/>
      <c r="M15" s="114"/>
      <c r="N15" s="114"/>
      <c r="O15" s="114"/>
      <c r="P15" s="114"/>
      <c r="Q15" s="114"/>
      <c r="R15" s="122"/>
    </row>
    <row r="16" s="124" customFormat="true" ht="9.95" hidden="false" customHeight="true" outlineLevel="0" collapsed="false">
      <c r="A16" s="305"/>
      <c r="B16" s="305"/>
      <c r="C16" s="260" t="s">
        <v>710</v>
      </c>
      <c r="D16" s="260"/>
      <c r="E16" s="260"/>
      <c r="F16" s="260" t="s">
        <v>363</v>
      </c>
      <c r="G16" s="260"/>
      <c r="H16" s="260"/>
      <c r="K16" s="122"/>
      <c r="L16" s="114"/>
      <c r="M16" s="114"/>
      <c r="N16" s="114"/>
      <c r="O16" s="114"/>
      <c r="P16" s="114"/>
      <c r="Q16" s="114"/>
      <c r="R16" s="122"/>
    </row>
    <row r="17" s="124" customFormat="true" ht="8.1" hidden="false" customHeight="true" outlineLevel="0" collapsed="false">
      <c r="A17" s="122"/>
      <c r="B17" s="122"/>
      <c r="C17" s="110"/>
      <c r="K17" s="122"/>
      <c r="L17" s="114"/>
      <c r="M17" s="114"/>
      <c r="N17" s="114"/>
      <c r="O17" s="114"/>
      <c r="P17" s="114"/>
      <c r="Q17" s="114"/>
      <c r="R17" s="122"/>
    </row>
    <row r="18" s="124" customFormat="true" ht="9.95" hidden="true" customHeight="true" outlineLevel="0" collapsed="false">
      <c r="A18" s="114" t="n">
        <v>1995</v>
      </c>
      <c r="B18" s="114"/>
      <c r="C18" s="509" t="n">
        <v>3169559</v>
      </c>
      <c r="D18" s="510" t="n">
        <v>1648097</v>
      </c>
      <c r="E18" s="510" t="n">
        <v>1520004.9</v>
      </c>
      <c r="F18" s="511" t="n">
        <v>237798</v>
      </c>
      <c r="G18" s="510" t="n">
        <v>163534.9</v>
      </c>
      <c r="H18" s="510" t="n">
        <v>73979.6</v>
      </c>
      <c r="K18" s="122"/>
      <c r="L18" s="114"/>
      <c r="M18" s="114"/>
      <c r="N18" s="114"/>
      <c r="O18" s="114"/>
      <c r="P18" s="114"/>
      <c r="Q18" s="114"/>
      <c r="R18" s="122"/>
    </row>
    <row r="19" s="124" customFormat="true" ht="9.95" hidden="true" customHeight="true" outlineLevel="0" collapsed="false">
      <c r="A19" s="114" t="n">
        <v>1996</v>
      </c>
      <c r="B19" s="114"/>
      <c r="C19" s="509" t="n">
        <v>3014946</v>
      </c>
      <c r="D19" s="510" t="n">
        <v>1598975.5</v>
      </c>
      <c r="E19" s="510" t="n">
        <v>1414638.2</v>
      </c>
      <c r="F19" s="511" t="n">
        <v>236584</v>
      </c>
      <c r="G19" s="510" t="n">
        <v>164602.8</v>
      </c>
      <c r="H19" s="510" t="n">
        <v>71749.3</v>
      </c>
      <c r="K19" s="122"/>
      <c r="L19" s="122"/>
      <c r="M19" s="114"/>
      <c r="N19" s="114"/>
      <c r="O19" s="114"/>
      <c r="P19" s="114"/>
      <c r="Q19" s="122"/>
      <c r="R19" s="122"/>
    </row>
    <row r="20" s="124" customFormat="true" ht="9.95" hidden="false" customHeight="true" outlineLevel="0" collapsed="false">
      <c r="A20" s="109" t="n">
        <v>1997</v>
      </c>
      <c r="B20" s="109"/>
      <c r="C20" s="511" t="n">
        <v>2980980.7</v>
      </c>
      <c r="D20" s="511" t="n">
        <v>1544573.3</v>
      </c>
      <c r="E20" s="511" t="n">
        <v>1435086.3</v>
      </c>
      <c r="F20" s="511" t="n">
        <v>245881.2</v>
      </c>
      <c r="G20" s="511" t="n">
        <v>172298.3</v>
      </c>
      <c r="H20" s="511" t="n">
        <v>73360.6</v>
      </c>
      <c r="K20" s="122"/>
      <c r="L20" s="122"/>
      <c r="M20" s="114"/>
      <c r="N20" s="114"/>
      <c r="O20" s="114"/>
      <c r="P20" s="114"/>
      <c r="Q20" s="122"/>
      <c r="R20" s="122"/>
    </row>
    <row r="21" s="124" customFormat="true" ht="9.95" hidden="false" customHeight="true" outlineLevel="0" collapsed="false">
      <c r="A21" s="109" t="n">
        <v>1998</v>
      </c>
      <c r="B21" s="109"/>
      <c r="C21" s="511" t="n">
        <v>2968023.4</v>
      </c>
      <c r="D21" s="511" t="n">
        <v>1513047.1</v>
      </c>
      <c r="E21" s="511" t="n">
        <v>1454976.4</v>
      </c>
      <c r="F21" s="511" t="n">
        <v>257446.6</v>
      </c>
      <c r="G21" s="511" t="n">
        <v>185064.8</v>
      </c>
      <c r="H21" s="511" t="n">
        <v>72381.6</v>
      </c>
      <c r="K21" s="122"/>
      <c r="L21" s="122"/>
      <c r="M21" s="114"/>
      <c r="N21" s="114"/>
      <c r="O21" s="114"/>
      <c r="P21" s="114"/>
      <c r="Q21" s="122"/>
      <c r="R21" s="122"/>
    </row>
    <row r="22" s="124" customFormat="true" ht="9.95" hidden="false" customHeight="true" outlineLevel="0" collapsed="false">
      <c r="A22" s="109" t="n">
        <v>1999</v>
      </c>
      <c r="B22" s="109"/>
      <c r="C22" s="511" t="n">
        <v>3181363.2</v>
      </c>
      <c r="D22" s="511" t="n">
        <v>1612028.3</v>
      </c>
      <c r="E22" s="511" t="n">
        <v>1569335.1</v>
      </c>
      <c r="F22" s="511" t="n">
        <v>278470.1</v>
      </c>
      <c r="G22" s="511" t="n">
        <v>200134.8</v>
      </c>
      <c r="H22" s="511" t="n">
        <v>78335.3</v>
      </c>
      <c r="K22" s="122"/>
      <c r="L22" s="122"/>
      <c r="M22" s="114"/>
      <c r="N22" s="114"/>
      <c r="O22" s="114"/>
      <c r="P22" s="114"/>
      <c r="Q22" s="122"/>
      <c r="R22" s="122"/>
    </row>
    <row r="23" s="124" customFormat="true" ht="9.95" hidden="false" customHeight="true" outlineLevel="0" collapsed="false">
      <c r="A23" s="109" t="n">
        <v>2000</v>
      </c>
      <c r="B23" s="109"/>
      <c r="C23" s="509" t="n">
        <v>3005103.5</v>
      </c>
      <c r="D23" s="511" t="n">
        <v>1548846.6</v>
      </c>
      <c r="E23" s="511" t="n">
        <v>1456257</v>
      </c>
      <c r="F23" s="511" t="n">
        <v>280699.2</v>
      </c>
      <c r="G23" s="511" t="n">
        <v>205403.9</v>
      </c>
      <c r="H23" s="511" t="n">
        <v>75295.3</v>
      </c>
      <c r="K23" s="122"/>
      <c r="L23" s="122"/>
      <c r="M23" s="122"/>
      <c r="N23" s="122"/>
      <c r="O23" s="122"/>
      <c r="P23" s="122"/>
      <c r="Q23" s="122"/>
      <c r="R23" s="122"/>
    </row>
    <row r="24" s="124" customFormat="true" ht="9.95" hidden="false" customHeight="true" outlineLevel="0" collapsed="false">
      <c r="A24" s="109" t="n">
        <v>2001</v>
      </c>
      <c r="B24" s="109"/>
      <c r="C24" s="509" t="n">
        <v>2884479.4</v>
      </c>
      <c r="D24" s="511" t="n">
        <v>1493541.5</v>
      </c>
      <c r="E24" s="511" t="n">
        <v>1390937.9</v>
      </c>
      <c r="F24" s="511" t="n">
        <v>288955</v>
      </c>
      <c r="G24" s="511" t="n">
        <v>213182.3</v>
      </c>
      <c r="H24" s="511" t="n">
        <v>75772.9</v>
      </c>
      <c r="K24" s="122"/>
      <c r="L24" s="122"/>
      <c r="M24" s="122"/>
      <c r="N24" s="122"/>
      <c r="O24" s="122"/>
      <c r="P24" s="122"/>
      <c r="Q24" s="122"/>
      <c r="R24" s="122"/>
    </row>
    <row r="25" s="124" customFormat="true" ht="9.95" hidden="false" customHeight="true" outlineLevel="0" collapsed="false">
      <c r="A25" s="109" t="n">
        <v>2002</v>
      </c>
      <c r="B25" s="109"/>
      <c r="C25" s="56" t="n">
        <v>2720162.9</v>
      </c>
      <c r="D25" s="510" t="n">
        <v>1467426</v>
      </c>
      <c r="E25" s="510" t="n">
        <v>1252737</v>
      </c>
      <c r="F25" s="511" t="n">
        <v>285206.7</v>
      </c>
      <c r="G25" s="510" t="n">
        <v>215746.9</v>
      </c>
      <c r="H25" s="510" t="n">
        <v>69460.1</v>
      </c>
      <c r="K25" s="122"/>
      <c r="L25" s="122"/>
      <c r="M25" s="122"/>
      <c r="N25" s="122"/>
      <c r="O25" s="122"/>
      <c r="P25" s="122"/>
      <c r="Q25" s="122"/>
      <c r="R25" s="122"/>
    </row>
    <row r="26" s="124" customFormat="true" ht="9.95" hidden="false" customHeight="true" outlineLevel="0" collapsed="false">
      <c r="A26" s="109" t="n">
        <v>2003</v>
      </c>
      <c r="B26" s="109"/>
      <c r="C26" s="56" t="n">
        <f aca="false">SUM(C132:C143)</f>
        <v>2743858</v>
      </c>
      <c r="D26" s="56" t="n">
        <f aca="false">SUM(D132:D143)</f>
        <v>1540792.8</v>
      </c>
      <c r="E26" s="56" t="n">
        <f aca="false">SUM(E132:E143)</f>
        <v>1203065.3</v>
      </c>
      <c r="F26" s="56" t="n">
        <f aca="false">SUM(F132:F143)</f>
        <v>290917.9</v>
      </c>
      <c r="G26" s="56" t="n">
        <f aca="false">SUM(G132:G143)</f>
        <v>225850.3</v>
      </c>
      <c r="H26" s="56" t="n">
        <f aca="false">SUM(H132:H143)</f>
        <v>65067.6</v>
      </c>
      <c r="K26" s="122"/>
      <c r="L26" s="122"/>
      <c r="M26" s="122"/>
      <c r="N26" s="122"/>
      <c r="O26" s="122"/>
      <c r="P26" s="122"/>
      <c r="Q26" s="122"/>
      <c r="R26" s="122"/>
    </row>
    <row r="27" s="124" customFormat="true" ht="9.95" hidden="false" customHeight="true" outlineLevel="0" collapsed="false">
      <c r="A27" s="109" t="n">
        <v>2004</v>
      </c>
      <c r="B27" s="109"/>
      <c r="C27" s="509" t="n">
        <v>2767167.3</v>
      </c>
      <c r="D27" s="511" t="n">
        <v>1587343.1</v>
      </c>
      <c r="E27" s="511" t="n">
        <v>1179824.2</v>
      </c>
      <c r="F27" s="511" t="n">
        <v>303744</v>
      </c>
      <c r="G27" s="511" t="n">
        <v>238856.2</v>
      </c>
      <c r="H27" s="511" t="n">
        <v>64887.7</v>
      </c>
      <c r="K27" s="122"/>
      <c r="L27" s="122"/>
      <c r="M27" s="122"/>
      <c r="N27" s="122"/>
      <c r="O27" s="122"/>
      <c r="P27" s="122"/>
      <c r="Q27" s="122"/>
      <c r="R27" s="122"/>
    </row>
    <row r="28" s="124" customFormat="true" ht="9.95" hidden="false" customHeight="true" outlineLevel="0" collapsed="false">
      <c r="A28" s="109" t="n">
        <v>2005</v>
      </c>
      <c r="B28" s="109"/>
      <c r="C28" s="509" t="n">
        <v>2764982.6</v>
      </c>
      <c r="D28" s="511" t="n">
        <v>1665801.8</v>
      </c>
      <c r="E28" s="511" t="n">
        <v>1099180.7</v>
      </c>
      <c r="F28" s="511" t="n">
        <v>310114</v>
      </c>
      <c r="G28" s="511" t="n">
        <v>248620.4</v>
      </c>
      <c r="H28" s="511" t="n">
        <v>61493.4</v>
      </c>
      <c r="K28" s="122"/>
      <c r="L28" s="122"/>
      <c r="M28" s="122"/>
      <c r="N28" s="122"/>
      <c r="O28" s="122"/>
      <c r="P28" s="122"/>
      <c r="Q28" s="122"/>
      <c r="R28" s="122"/>
    </row>
    <row r="29" s="124" customFormat="true" ht="9.95" hidden="true" customHeight="true" outlineLevel="0" collapsed="false">
      <c r="A29" s="114"/>
      <c r="B29" s="114"/>
      <c r="C29" s="509"/>
      <c r="D29" s="511"/>
      <c r="E29" s="511"/>
      <c r="F29" s="511"/>
      <c r="G29" s="511"/>
      <c r="H29" s="511"/>
      <c r="K29" s="122"/>
      <c r="L29" s="122"/>
      <c r="M29" s="122"/>
      <c r="N29" s="122"/>
      <c r="O29" s="122"/>
      <c r="P29" s="122"/>
      <c r="Q29" s="122"/>
      <c r="R29" s="122"/>
    </row>
    <row r="30" s="124" customFormat="true" ht="9.95" hidden="true" customHeight="true" outlineLevel="0" collapsed="false">
      <c r="A30" s="114"/>
      <c r="B30" s="114"/>
      <c r="C30" s="509"/>
      <c r="D30" s="511"/>
      <c r="E30" s="511"/>
      <c r="F30" s="511"/>
      <c r="G30" s="511"/>
      <c r="H30" s="511"/>
      <c r="K30" s="122"/>
      <c r="L30" s="122"/>
      <c r="M30" s="122"/>
      <c r="N30" s="122"/>
      <c r="O30" s="122"/>
      <c r="P30" s="122"/>
      <c r="Q30" s="122"/>
      <c r="R30" s="122"/>
    </row>
    <row r="31" s="124" customFormat="true" ht="9.95" hidden="true" customHeight="true" outlineLevel="0" collapsed="false">
      <c r="A31" s="114" t="n">
        <v>1996</v>
      </c>
      <c r="B31" s="226"/>
      <c r="C31" s="509"/>
      <c r="D31" s="511"/>
      <c r="E31" s="511"/>
      <c r="F31" s="511"/>
      <c r="G31" s="511"/>
      <c r="H31" s="511"/>
      <c r="K31" s="122"/>
      <c r="L31" s="122"/>
      <c r="M31" s="122"/>
      <c r="N31" s="122"/>
      <c r="O31" s="122"/>
      <c r="P31" s="122"/>
      <c r="Q31" s="122"/>
      <c r="R31" s="122"/>
    </row>
    <row r="32" s="124" customFormat="true" ht="9.95" hidden="true" customHeight="true" outlineLevel="0" collapsed="false">
      <c r="A32" s="114"/>
      <c r="B32" s="137" t="s">
        <v>345</v>
      </c>
      <c r="C32" s="509" t="n">
        <v>148023</v>
      </c>
      <c r="D32" s="510" t="n">
        <v>80834.2</v>
      </c>
      <c r="E32" s="510" t="n">
        <v>67058.3</v>
      </c>
      <c r="F32" s="510" t="n">
        <v>16329</v>
      </c>
      <c r="G32" s="510" t="n">
        <v>11685.1</v>
      </c>
      <c r="H32" s="510" t="n">
        <v>4619.5</v>
      </c>
    </row>
    <row r="33" s="124" customFormat="true" ht="9.95" hidden="true" customHeight="true" outlineLevel="0" collapsed="false">
      <c r="A33" s="114"/>
      <c r="B33" s="137" t="s">
        <v>346</v>
      </c>
      <c r="C33" s="509" t="n">
        <v>136844</v>
      </c>
      <c r="D33" s="510" t="n">
        <v>74442.4</v>
      </c>
      <c r="E33" s="510" t="n">
        <v>62351.3</v>
      </c>
      <c r="F33" s="510" t="n">
        <v>16391</v>
      </c>
      <c r="G33" s="510" t="n">
        <v>11720.4</v>
      </c>
      <c r="H33" s="510" t="n">
        <v>4659.7</v>
      </c>
    </row>
    <row r="34" s="124" customFormat="true" ht="9.95" hidden="true" customHeight="true" outlineLevel="0" collapsed="false">
      <c r="A34" s="114"/>
      <c r="B34" s="137" t="s">
        <v>347</v>
      </c>
      <c r="C34" s="509" t="n">
        <v>211841</v>
      </c>
      <c r="D34" s="510" t="n">
        <v>110558.3</v>
      </c>
      <c r="E34" s="510" t="n">
        <v>101182</v>
      </c>
      <c r="F34" s="510" t="n">
        <v>19061</v>
      </c>
      <c r="G34" s="510" t="n">
        <v>13320.3</v>
      </c>
      <c r="H34" s="510" t="n">
        <v>5730.8</v>
      </c>
    </row>
    <row r="35" s="124" customFormat="true" ht="9.95" hidden="true" customHeight="true" outlineLevel="0" collapsed="false">
      <c r="A35" s="114"/>
      <c r="B35" s="137" t="s">
        <v>348</v>
      </c>
      <c r="C35" s="509" t="n">
        <v>265356</v>
      </c>
      <c r="D35" s="510" t="n">
        <v>137651.1</v>
      </c>
      <c r="E35" s="510" t="n">
        <v>127606.1</v>
      </c>
      <c r="F35" s="510" t="n">
        <v>20469</v>
      </c>
      <c r="G35" s="510" t="n">
        <v>14011.3</v>
      </c>
      <c r="H35" s="510" t="n">
        <v>6445.1</v>
      </c>
    </row>
    <row r="36" s="124" customFormat="true" ht="9.95" hidden="true" customHeight="true" outlineLevel="0" collapsed="false">
      <c r="A36" s="114"/>
      <c r="B36" s="137" t="s">
        <v>258</v>
      </c>
      <c r="C36" s="509" t="n">
        <v>277426</v>
      </c>
      <c r="D36" s="510" t="n">
        <v>147269.9</v>
      </c>
      <c r="E36" s="510" t="n">
        <v>130029.7</v>
      </c>
      <c r="F36" s="510" t="n">
        <v>21166</v>
      </c>
      <c r="G36" s="510" t="n">
        <v>14695.6</v>
      </c>
      <c r="H36" s="510" t="n">
        <v>6451.7</v>
      </c>
    </row>
    <row r="37" s="124" customFormat="true" ht="9.95" hidden="true" customHeight="true" outlineLevel="0" collapsed="false">
      <c r="A37" s="114"/>
      <c r="B37" s="137" t="s">
        <v>349</v>
      </c>
      <c r="C37" s="509" t="n">
        <v>294259</v>
      </c>
      <c r="D37" s="510" t="n">
        <v>156036.1</v>
      </c>
      <c r="E37" s="510" t="n">
        <v>138091.2</v>
      </c>
      <c r="F37" s="511" t="n">
        <v>20578</v>
      </c>
      <c r="G37" s="510" t="n">
        <v>14171.2</v>
      </c>
      <c r="H37" s="510" t="n">
        <v>6389.8</v>
      </c>
    </row>
    <row r="38" s="124" customFormat="true" ht="9.95" hidden="true" customHeight="true" outlineLevel="0" collapsed="false">
      <c r="A38" s="114"/>
      <c r="B38" s="137" t="s">
        <v>350</v>
      </c>
      <c r="C38" s="509" t="n">
        <v>304914</v>
      </c>
      <c r="D38" s="510" t="n">
        <v>160864.5</v>
      </c>
      <c r="E38" s="510" t="n">
        <v>143981.2</v>
      </c>
      <c r="F38" s="511" t="n">
        <v>21676</v>
      </c>
      <c r="G38" s="510" t="n">
        <v>14956.3</v>
      </c>
      <c r="H38" s="510" t="n">
        <v>6698</v>
      </c>
    </row>
    <row r="39" s="124" customFormat="true" ht="9.95" hidden="true" customHeight="true" outlineLevel="0" collapsed="false">
      <c r="A39" s="114"/>
      <c r="B39" s="137" t="s">
        <v>351</v>
      </c>
      <c r="C39" s="509" t="n">
        <v>280484</v>
      </c>
      <c r="D39" s="510" t="n">
        <v>147245.3</v>
      </c>
      <c r="E39" s="510" t="n">
        <v>133121.6</v>
      </c>
      <c r="F39" s="511" t="n">
        <v>19522</v>
      </c>
      <c r="G39" s="510" t="n">
        <v>13220.2</v>
      </c>
      <c r="H39" s="510" t="n">
        <v>6279.9</v>
      </c>
    </row>
    <row r="40" s="124" customFormat="true" ht="9.95" hidden="true" customHeight="true" outlineLevel="0" collapsed="false">
      <c r="A40" s="114"/>
      <c r="B40" s="137" t="s">
        <v>352</v>
      </c>
      <c r="C40" s="509" t="n">
        <v>314903</v>
      </c>
      <c r="D40" s="510" t="n">
        <v>165315</v>
      </c>
      <c r="E40" s="510" t="n">
        <v>149497.5</v>
      </c>
      <c r="F40" s="511" t="n">
        <v>22295</v>
      </c>
      <c r="G40" s="510" t="n">
        <v>15619.4</v>
      </c>
      <c r="H40" s="510" t="n">
        <v>6630.3</v>
      </c>
    </row>
    <row r="41" s="124" customFormat="true" ht="9.95" hidden="true" customHeight="true" outlineLevel="0" collapsed="false">
      <c r="A41" s="114"/>
      <c r="B41" s="137" t="s">
        <v>353</v>
      </c>
      <c r="C41" s="509" t="n">
        <v>306702</v>
      </c>
      <c r="D41" s="510" t="n">
        <v>161843.6</v>
      </c>
      <c r="E41" s="510" t="n">
        <v>144713.2</v>
      </c>
      <c r="F41" s="511" t="n">
        <v>22340</v>
      </c>
      <c r="G41" s="510" t="n">
        <v>15389.7</v>
      </c>
      <c r="H41" s="510" t="n">
        <v>6923.3</v>
      </c>
    </row>
    <row r="42" s="124" customFormat="true" ht="9.95" hidden="true" customHeight="true" outlineLevel="0" collapsed="false">
      <c r="A42" s="114"/>
      <c r="B42" s="137" t="s">
        <v>354</v>
      </c>
      <c r="C42" s="509" t="n">
        <v>284979</v>
      </c>
      <c r="D42" s="510" t="n">
        <v>155919.5</v>
      </c>
      <c r="E42" s="510" t="n">
        <v>128877.2</v>
      </c>
      <c r="F42" s="511" t="n">
        <v>20602</v>
      </c>
      <c r="G42" s="510" t="n">
        <v>14378</v>
      </c>
      <c r="H42" s="510" t="n">
        <v>6209.4</v>
      </c>
    </row>
    <row r="43" s="124" customFormat="true" ht="9.95" hidden="true" customHeight="true" outlineLevel="0" collapsed="false">
      <c r="A43" s="114"/>
      <c r="B43" s="137" t="s">
        <v>355</v>
      </c>
      <c r="C43" s="509" t="n">
        <v>189215</v>
      </c>
      <c r="D43" s="510" t="n">
        <v>100995.9</v>
      </c>
      <c r="E43" s="510" t="n">
        <v>88129.1</v>
      </c>
      <c r="F43" s="511" t="n">
        <v>16156</v>
      </c>
      <c r="G43" s="510" t="n">
        <v>11435.3</v>
      </c>
      <c r="H43" s="510" t="n">
        <v>4711.7</v>
      </c>
    </row>
    <row r="44" s="124" customFormat="true" ht="9.95" hidden="true" customHeight="true" outlineLevel="0" collapsed="false">
      <c r="A44" s="114"/>
      <c r="B44" s="226"/>
      <c r="C44" s="509"/>
      <c r="D44" s="511"/>
      <c r="E44" s="511"/>
      <c r="F44" s="511"/>
      <c r="G44" s="511"/>
      <c r="H44" s="511"/>
    </row>
    <row r="45" s="124" customFormat="true" ht="9.95" hidden="true" customHeight="true" outlineLevel="0" collapsed="false">
      <c r="A45" s="114" t="n">
        <v>1997</v>
      </c>
      <c r="B45" s="226"/>
      <c r="C45" s="509"/>
      <c r="D45" s="511"/>
      <c r="E45" s="511"/>
      <c r="F45" s="511"/>
      <c r="G45" s="511"/>
      <c r="H45" s="511"/>
    </row>
    <row r="46" s="124" customFormat="true" ht="9.95" hidden="true" customHeight="true" outlineLevel="0" collapsed="false">
      <c r="A46" s="114"/>
      <c r="B46" s="137" t="s">
        <v>345</v>
      </c>
      <c r="C46" s="509" t="n">
        <v>133611</v>
      </c>
      <c r="D46" s="510" t="n">
        <v>79947.6</v>
      </c>
      <c r="E46" s="510" t="n">
        <v>53530.3</v>
      </c>
      <c r="F46" s="511" t="n">
        <v>16474</v>
      </c>
      <c r="G46" s="510" t="n">
        <v>12252.3</v>
      </c>
      <c r="H46" s="510" t="n">
        <v>4206.3</v>
      </c>
    </row>
    <row r="47" s="124" customFormat="true" ht="9.95" hidden="true" customHeight="true" outlineLevel="0" collapsed="false">
      <c r="A47" s="114"/>
      <c r="B47" s="137" t="s">
        <v>346</v>
      </c>
      <c r="C47" s="509" t="n">
        <v>166486</v>
      </c>
      <c r="D47" s="510" t="n">
        <v>91572.1</v>
      </c>
      <c r="E47" s="510" t="n">
        <v>74865.2</v>
      </c>
      <c r="F47" s="511" t="n">
        <v>17436</v>
      </c>
      <c r="G47" s="510" t="n">
        <v>12520.9</v>
      </c>
      <c r="H47" s="510" t="n">
        <v>4904.1</v>
      </c>
    </row>
    <row r="48" s="124" customFormat="true" ht="9.95" hidden="true" customHeight="true" outlineLevel="0" collapsed="false">
      <c r="A48" s="114"/>
      <c r="B48" s="137" t="s">
        <v>347</v>
      </c>
      <c r="C48" s="509" t="n">
        <v>213001</v>
      </c>
      <c r="D48" s="510" t="n">
        <v>114774.4</v>
      </c>
      <c r="E48" s="510" t="n">
        <v>98092.7</v>
      </c>
      <c r="F48" s="511" t="n">
        <v>19734</v>
      </c>
      <c r="G48" s="510" t="n">
        <v>14048.1</v>
      </c>
      <c r="H48" s="510" t="n">
        <v>5663.2</v>
      </c>
    </row>
    <row r="49" s="124" customFormat="true" ht="9.95" hidden="true" customHeight="true" outlineLevel="0" collapsed="false">
      <c r="A49" s="114"/>
      <c r="B49" s="137" t="s">
        <v>348</v>
      </c>
      <c r="C49" s="509" t="n">
        <v>296182</v>
      </c>
      <c r="D49" s="510" t="n">
        <v>153065.4</v>
      </c>
      <c r="E49" s="510" t="n">
        <v>143009.1</v>
      </c>
      <c r="F49" s="511" t="n">
        <v>23486</v>
      </c>
      <c r="G49" s="510" t="n">
        <v>16447.8</v>
      </c>
      <c r="H49" s="510" t="n">
        <v>7023.6</v>
      </c>
    </row>
    <row r="50" s="124" customFormat="true" ht="9.95" hidden="true" customHeight="true" outlineLevel="0" collapsed="false">
      <c r="A50" s="114"/>
      <c r="B50" s="137" t="s">
        <v>258</v>
      </c>
      <c r="C50" s="509" t="n">
        <v>244034</v>
      </c>
      <c r="D50" s="510" t="n">
        <v>122220.7</v>
      </c>
      <c r="E50" s="510" t="n">
        <v>121746.5</v>
      </c>
      <c r="F50" s="511" t="n">
        <v>19699</v>
      </c>
      <c r="G50" s="510" t="n">
        <v>13576</v>
      </c>
      <c r="H50" s="510" t="n">
        <v>6103.9</v>
      </c>
    </row>
    <row r="51" s="124" customFormat="true" ht="9.95" hidden="true" customHeight="true" outlineLevel="0" collapsed="false">
      <c r="A51" s="114"/>
      <c r="B51" s="137" t="s">
        <v>349</v>
      </c>
      <c r="C51" s="509" t="n">
        <v>300837</v>
      </c>
      <c r="D51" s="510" t="n">
        <v>150878.1</v>
      </c>
      <c r="E51" s="510" t="n">
        <v>149861.8</v>
      </c>
      <c r="F51" s="510" t="n">
        <v>22336</v>
      </c>
      <c r="G51" s="510" t="n">
        <v>15396.2</v>
      </c>
      <c r="H51" s="510" t="n">
        <v>6925</v>
      </c>
    </row>
    <row r="52" s="124" customFormat="true" ht="9.95" hidden="true" customHeight="true" outlineLevel="0" collapsed="false">
      <c r="A52" s="114"/>
      <c r="B52" s="137" t="s">
        <v>350</v>
      </c>
      <c r="C52" s="509" t="n">
        <v>304902.4</v>
      </c>
      <c r="D52" s="511" t="n">
        <v>150196.5</v>
      </c>
      <c r="E52" s="511" t="n">
        <v>154622.8</v>
      </c>
      <c r="F52" s="511" t="n">
        <f aca="false">22435.2</f>
        <v>22435.2</v>
      </c>
      <c r="G52" s="511" t="n">
        <v>15359.7</v>
      </c>
      <c r="H52" s="512" t="n">
        <v>7052.7</v>
      </c>
    </row>
    <row r="53" s="124" customFormat="true" ht="9.95" hidden="true" customHeight="true" outlineLevel="0" collapsed="false">
      <c r="A53" s="114"/>
      <c r="B53" s="137" t="s">
        <v>351</v>
      </c>
      <c r="C53" s="509" t="n">
        <v>255163.5</v>
      </c>
      <c r="D53" s="511" t="n">
        <v>135007.4</v>
      </c>
      <c r="E53" s="511" t="n">
        <v>120037</v>
      </c>
      <c r="F53" s="511" t="n">
        <v>19619.3</v>
      </c>
      <c r="G53" s="511" t="n">
        <v>13680</v>
      </c>
      <c r="H53" s="512" t="n">
        <v>5914.8</v>
      </c>
    </row>
    <row r="54" s="124" customFormat="true" ht="9.95" hidden="true" customHeight="true" outlineLevel="0" collapsed="false">
      <c r="A54" s="114"/>
      <c r="B54" s="137" t="s">
        <v>352</v>
      </c>
      <c r="C54" s="509" t="n">
        <v>313682.2</v>
      </c>
      <c r="D54" s="511" t="n">
        <v>161586.2</v>
      </c>
      <c r="E54" s="511" t="n">
        <v>152005.5</v>
      </c>
      <c r="F54" s="511" t="n">
        <v>23231.5</v>
      </c>
      <c r="G54" s="511" t="n">
        <v>15963.1</v>
      </c>
      <c r="H54" s="512" t="n">
        <v>7255.4</v>
      </c>
    </row>
    <row r="55" s="124" customFormat="true" ht="9.95" hidden="true" customHeight="true" outlineLevel="0" collapsed="false">
      <c r="A55" s="114"/>
      <c r="B55" s="137" t="s">
        <v>353</v>
      </c>
      <c r="C55" s="509" t="n">
        <v>306744.4</v>
      </c>
      <c r="D55" s="511" t="n">
        <v>161609</v>
      </c>
      <c r="E55" s="511" t="n">
        <v>145003.9</v>
      </c>
      <c r="F55" s="511" t="n">
        <v>23658</v>
      </c>
      <c r="G55" s="511" t="n">
        <v>16579.1</v>
      </c>
      <c r="H55" s="512" t="n">
        <v>7059</v>
      </c>
    </row>
    <row r="56" s="124" customFormat="true" ht="9.95" hidden="true" customHeight="true" outlineLevel="0" collapsed="false">
      <c r="A56" s="114"/>
      <c r="B56" s="137" t="s">
        <v>354</v>
      </c>
      <c r="C56" s="509" t="n">
        <v>272935</v>
      </c>
      <c r="D56" s="511" t="n">
        <v>139635.4</v>
      </c>
      <c r="E56" s="511" t="n">
        <v>133208.2</v>
      </c>
      <c r="F56" s="511" t="n">
        <f aca="false">21661.8</f>
        <v>21661.8</v>
      </c>
      <c r="G56" s="511" t="n">
        <v>15247.7</v>
      </c>
      <c r="H56" s="512" t="n">
        <v>6400.6</v>
      </c>
    </row>
    <row r="57" s="124" customFormat="true" ht="9.95" hidden="true" customHeight="true" outlineLevel="0" collapsed="false">
      <c r="A57" s="114"/>
      <c r="B57" s="137" t="s">
        <v>355</v>
      </c>
      <c r="C57" s="509" t="n">
        <v>173402.9</v>
      </c>
      <c r="D57" s="511" t="n">
        <v>84080.5</v>
      </c>
      <c r="E57" s="511" t="n">
        <v>89103.1</v>
      </c>
      <c r="F57" s="511" t="n">
        <v>16111.7</v>
      </c>
      <c r="G57" s="511" t="n">
        <v>11227.5</v>
      </c>
      <c r="H57" s="512" t="n">
        <v>4852.1</v>
      </c>
    </row>
    <row r="58" s="124" customFormat="true" ht="8.1" hidden="true" customHeight="true" outlineLevel="0" collapsed="false">
      <c r="A58" s="114"/>
      <c r="B58" s="128"/>
      <c r="C58" s="56"/>
      <c r="D58" s="510"/>
      <c r="E58" s="510"/>
      <c r="F58" s="511"/>
      <c r="G58" s="510"/>
      <c r="H58" s="510"/>
      <c r="I58" s="122"/>
    </row>
    <row r="59" s="124" customFormat="true" ht="9.95" hidden="true" customHeight="true" outlineLevel="0" collapsed="false">
      <c r="A59" s="114" t="n">
        <v>1998</v>
      </c>
      <c r="B59" s="128"/>
      <c r="C59" s="56"/>
      <c r="D59" s="510"/>
      <c r="E59" s="510"/>
      <c r="F59" s="511"/>
      <c r="G59" s="510"/>
      <c r="H59" s="510"/>
      <c r="I59" s="122"/>
    </row>
    <row r="60" s="124" customFormat="true" ht="9.95" hidden="true" customHeight="true" outlineLevel="0" collapsed="false">
      <c r="A60" s="114"/>
      <c r="B60" s="128" t="s">
        <v>345</v>
      </c>
      <c r="C60" s="56" t="n">
        <v>155577.3</v>
      </c>
      <c r="D60" s="511" t="n">
        <v>82954</v>
      </c>
      <c r="E60" s="510" t="n">
        <v>72623.3</v>
      </c>
      <c r="F60" s="511" t="n">
        <v>18121.2</v>
      </c>
      <c r="G60" s="510" t="n">
        <v>13368.4</v>
      </c>
      <c r="H60" s="510" t="n">
        <v>4752.8</v>
      </c>
      <c r="I60" s="122"/>
    </row>
    <row r="61" s="124" customFormat="true" ht="9.95" hidden="true" customHeight="true" outlineLevel="0" collapsed="false">
      <c r="A61" s="114"/>
      <c r="B61" s="128" t="s">
        <v>346</v>
      </c>
      <c r="C61" s="56" t="n">
        <v>169953.8</v>
      </c>
      <c r="D61" s="510" t="n">
        <v>90915.7</v>
      </c>
      <c r="E61" s="510" t="n">
        <v>79038.1</v>
      </c>
      <c r="F61" s="511" t="n">
        <v>18496.2</v>
      </c>
      <c r="G61" s="510" t="n">
        <v>13275.8</v>
      </c>
      <c r="H61" s="510" t="n">
        <v>5220.4</v>
      </c>
      <c r="I61" s="122"/>
    </row>
    <row r="62" s="124" customFormat="true" ht="9.95" hidden="true" customHeight="true" outlineLevel="0" collapsed="false">
      <c r="A62" s="114"/>
      <c r="B62" s="128" t="s">
        <v>347</v>
      </c>
      <c r="C62" s="56" t="n">
        <v>238632.2</v>
      </c>
      <c r="D62" s="510" t="n">
        <v>123225.9</v>
      </c>
      <c r="E62" s="510" t="n">
        <v>115406.3</v>
      </c>
      <c r="F62" s="511" t="n">
        <v>23530.8</v>
      </c>
      <c r="G62" s="510" t="n">
        <v>17049.9</v>
      </c>
      <c r="H62" s="510" t="n">
        <v>6480.8</v>
      </c>
      <c r="I62" s="122"/>
    </row>
    <row r="63" s="124" customFormat="true" ht="9.95" hidden="true" customHeight="true" outlineLevel="0" collapsed="false">
      <c r="A63" s="114"/>
      <c r="B63" s="128" t="s">
        <v>348</v>
      </c>
      <c r="C63" s="56" t="n">
        <v>256782.5</v>
      </c>
      <c r="D63" s="510" t="n">
        <v>135388.8</v>
      </c>
      <c r="E63" s="510" t="n">
        <v>121393.7</v>
      </c>
      <c r="F63" s="511" t="n">
        <v>21716.8</v>
      </c>
      <c r="G63" s="510" t="n">
        <v>15642.3</v>
      </c>
      <c r="H63" s="510" t="n">
        <v>6074.5</v>
      </c>
      <c r="I63" s="122"/>
    </row>
    <row r="64" s="124" customFormat="true" ht="9.95" hidden="true" customHeight="true" outlineLevel="0" collapsed="false">
      <c r="A64" s="114"/>
      <c r="B64" s="128" t="s">
        <v>258</v>
      </c>
      <c r="C64" s="56" t="n">
        <v>255396.6</v>
      </c>
      <c r="D64" s="510" t="n">
        <v>132896.2</v>
      </c>
      <c r="E64" s="510" t="n">
        <v>122500.4</v>
      </c>
      <c r="F64" s="511" t="n">
        <v>20779.9</v>
      </c>
      <c r="G64" s="510" t="n">
        <v>14969.3</v>
      </c>
      <c r="H64" s="510" t="n">
        <v>5810.6</v>
      </c>
      <c r="I64" s="122"/>
    </row>
    <row r="65" s="124" customFormat="true" ht="9.95" hidden="true" customHeight="true" outlineLevel="0" collapsed="false">
      <c r="A65" s="114"/>
      <c r="B65" s="128" t="s">
        <v>349</v>
      </c>
      <c r="C65" s="56" t="n">
        <v>289758.8</v>
      </c>
      <c r="D65" s="510" t="n">
        <v>145890.3</v>
      </c>
      <c r="E65" s="510" t="n">
        <v>143868.5</v>
      </c>
      <c r="F65" s="511" t="n">
        <v>22643.7</v>
      </c>
      <c r="G65" s="510" t="n">
        <v>15996.2</v>
      </c>
      <c r="H65" s="510" t="n">
        <v>6647.4</v>
      </c>
      <c r="I65" s="122"/>
    </row>
    <row r="66" s="124" customFormat="true" ht="9.95" hidden="true" customHeight="true" outlineLevel="0" collapsed="false">
      <c r="A66" s="114"/>
      <c r="B66" s="128" t="s">
        <v>350</v>
      </c>
      <c r="C66" s="56" t="n">
        <v>308963</v>
      </c>
      <c r="D66" s="510" t="n">
        <v>153553.3</v>
      </c>
      <c r="E66" s="510" t="n">
        <v>155409.7</v>
      </c>
      <c r="F66" s="511" t="n">
        <v>23490.6</v>
      </c>
      <c r="G66" s="510" t="n">
        <v>16728.1</v>
      </c>
      <c r="H66" s="510" t="n">
        <v>6762.5</v>
      </c>
      <c r="I66" s="122"/>
    </row>
    <row r="67" s="124" customFormat="true" ht="9.95" hidden="true" customHeight="true" outlineLevel="0" collapsed="false">
      <c r="A67" s="114"/>
      <c r="B67" s="128" t="s">
        <v>351</v>
      </c>
      <c r="C67" s="56" t="n">
        <v>265066.5</v>
      </c>
      <c r="D67" s="510" t="n">
        <v>131063.5</v>
      </c>
      <c r="E67" s="510" t="n">
        <v>134002.9</v>
      </c>
      <c r="F67" s="511" t="n">
        <v>21122.1</v>
      </c>
      <c r="G67" s="510" t="n">
        <v>15143</v>
      </c>
      <c r="H67" s="510" t="n">
        <v>5979.1</v>
      </c>
      <c r="I67" s="122"/>
    </row>
    <row r="68" s="124" customFormat="true" ht="9.95" hidden="true" customHeight="true" outlineLevel="0" collapsed="false">
      <c r="A68" s="114"/>
      <c r="B68" s="128" t="s">
        <v>530</v>
      </c>
      <c r="C68" s="56" t="n">
        <v>301464.7</v>
      </c>
      <c r="D68" s="510" t="n">
        <v>148211.8</v>
      </c>
      <c r="E68" s="510" t="n">
        <v>153252.9</v>
      </c>
      <c r="F68" s="511" t="n">
        <v>23378.3</v>
      </c>
      <c r="G68" s="510" t="n">
        <v>16602.6</v>
      </c>
      <c r="H68" s="510" t="n">
        <v>6775.7</v>
      </c>
      <c r="I68" s="122"/>
    </row>
    <row r="69" s="124" customFormat="true" ht="9.95" hidden="true" customHeight="true" outlineLevel="0" collapsed="false">
      <c r="A69" s="114"/>
      <c r="B69" s="128" t="s">
        <v>353</v>
      </c>
      <c r="C69" s="56" t="n">
        <v>296327.2</v>
      </c>
      <c r="D69" s="510" t="n">
        <v>149396.1</v>
      </c>
      <c r="E69" s="510" t="n">
        <v>146931.1</v>
      </c>
      <c r="F69" s="511" t="n">
        <v>24627.7</v>
      </c>
      <c r="G69" s="510" t="n">
        <v>17838.5</v>
      </c>
      <c r="H69" s="510" t="n">
        <v>6789.2</v>
      </c>
      <c r="I69" s="122"/>
    </row>
    <row r="70" s="124" customFormat="true" ht="9.95" hidden="true" customHeight="true" outlineLevel="0" collapsed="false">
      <c r="A70" s="114"/>
      <c r="B70" s="128" t="s">
        <v>354</v>
      </c>
      <c r="C70" s="56" t="n">
        <v>257376.9</v>
      </c>
      <c r="D70" s="510" t="n">
        <v>128389.2</v>
      </c>
      <c r="E70" s="510" t="n">
        <v>128987.7</v>
      </c>
      <c r="F70" s="511" t="n">
        <v>22258.2</v>
      </c>
      <c r="G70" s="510" t="n">
        <v>15906.2</v>
      </c>
      <c r="H70" s="510" t="n">
        <v>6352</v>
      </c>
      <c r="I70" s="122"/>
    </row>
    <row r="71" s="124" customFormat="true" ht="9.95" hidden="true" customHeight="true" outlineLevel="0" collapsed="false">
      <c r="A71" s="114"/>
      <c r="B71" s="128" t="s">
        <v>355</v>
      </c>
      <c r="C71" s="56" t="n">
        <v>172724.1</v>
      </c>
      <c r="D71" s="510" t="n">
        <v>91162.3</v>
      </c>
      <c r="E71" s="510" t="n">
        <v>81561.8</v>
      </c>
      <c r="F71" s="511" t="n">
        <v>17281.1</v>
      </c>
      <c r="G71" s="511" t="n">
        <v>12544.5</v>
      </c>
      <c r="H71" s="510" t="n">
        <v>4736.6</v>
      </c>
      <c r="I71" s="122"/>
    </row>
    <row r="72" s="124" customFormat="true" ht="8.1" hidden="true" customHeight="true" outlineLevel="0" collapsed="false">
      <c r="A72" s="114"/>
      <c r="B72" s="128"/>
      <c r="C72" s="56"/>
      <c r="D72" s="510"/>
      <c r="E72" s="510"/>
      <c r="F72" s="511"/>
      <c r="G72" s="510"/>
      <c r="H72" s="510"/>
      <c r="I72" s="122"/>
    </row>
    <row r="73" s="124" customFormat="true" ht="9.95" hidden="true" customHeight="true" outlineLevel="0" collapsed="false">
      <c r="A73" s="122" t="n">
        <v>1999</v>
      </c>
      <c r="B73" s="128"/>
      <c r="C73" s="56"/>
      <c r="D73" s="510"/>
      <c r="E73" s="510"/>
      <c r="F73" s="511"/>
      <c r="G73" s="510"/>
      <c r="H73" s="510"/>
      <c r="I73" s="122"/>
    </row>
    <row r="74" s="124" customFormat="true" ht="9.95" hidden="true" customHeight="true" outlineLevel="0" collapsed="false">
      <c r="A74" s="114"/>
      <c r="B74" s="128" t="s">
        <v>345</v>
      </c>
      <c r="C74" s="56" t="n">
        <v>162510.8</v>
      </c>
      <c r="D74" s="510" t="n">
        <v>82686</v>
      </c>
      <c r="E74" s="510" t="n">
        <v>79824.9</v>
      </c>
      <c r="F74" s="511" t="n">
        <v>18191</v>
      </c>
      <c r="G74" s="510" t="n">
        <v>13152.5</v>
      </c>
      <c r="H74" s="510" t="n">
        <v>5038.5</v>
      </c>
      <c r="I74" s="122"/>
    </row>
    <row r="75" s="124" customFormat="true" ht="9.95" hidden="true" customHeight="true" outlineLevel="0" collapsed="false">
      <c r="A75" s="114"/>
      <c r="B75" s="128" t="s">
        <v>346</v>
      </c>
      <c r="C75" s="56" t="n">
        <v>163523.1</v>
      </c>
      <c r="D75" s="510" t="n">
        <v>85875.3</v>
      </c>
      <c r="E75" s="510" t="n">
        <v>77647.8</v>
      </c>
      <c r="F75" s="511" t="n">
        <v>19128.4</v>
      </c>
      <c r="G75" s="510" t="n">
        <v>14342.7</v>
      </c>
      <c r="H75" s="510" t="n">
        <v>4785.6</v>
      </c>
      <c r="I75" s="122"/>
    </row>
    <row r="76" s="124" customFormat="true" ht="9.95" hidden="true" customHeight="true" outlineLevel="0" collapsed="false">
      <c r="A76" s="114"/>
      <c r="B76" s="128" t="s">
        <v>347</v>
      </c>
      <c r="C76" s="56" t="n">
        <v>262755.3</v>
      </c>
      <c r="D76" s="510" t="n">
        <v>126345</v>
      </c>
      <c r="E76" s="510" t="n">
        <v>136410.3</v>
      </c>
      <c r="F76" s="511" t="n">
        <v>24659.4</v>
      </c>
      <c r="G76" s="510" t="n">
        <v>17386</v>
      </c>
      <c r="H76" s="510" t="n">
        <v>7273.4</v>
      </c>
      <c r="I76" s="122"/>
    </row>
    <row r="77" s="124" customFormat="true" ht="9.95" hidden="true" customHeight="true" outlineLevel="0" collapsed="false">
      <c r="A77" s="114"/>
      <c r="B77" s="128" t="s">
        <v>348</v>
      </c>
      <c r="C77" s="56" t="n">
        <v>271782.9</v>
      </c>
      <c r="D77" s="510" t="n">
        <v>137034.9</v>
      </c>
      <c r="E77" s="510" t="n">
        <v>134748</v>
      </c>
      <c r="F77" s="511" t="n">
        <v>23438.3</v>
      </c>
      <c r="G77" s="510" t="n">
        <v>16625.4</v>
      </c>
      <c r="H77" s="510" t="n">
        <v>6812.9</v>
      </c>
      <c r="I77" s="122"/>
    </row>
    <row r="78" s="124" customFormat="true" ht="9.95" hidden="true" customHeight="true" outlineLevel="0" collapsed="false">
      <c r="A78" s="114"/>
      <c r="B78" s="128" t="s">
        <v>258</v>
      </c>
      <c r="C78" s="56" t="n">
        <v>281193</v>
      </c>
      <c r="D78" s="510" t="n">
        <v>141025.8</v>
      </c>
      <c r="E78" s="510" t="n">
        <v>140167.3</v>
      </c>
      <c r="F78" s="511" t="n">
        <v>22614.2</v>
      </c>
      <c r="G78" s="510" t="n">
        <v>16212.2</v>
      </c>
      <c r="H78" s="510" t="n">
        <v>6402</v>
      </c>
      <c r="I78" s="122"/>
    </row>
    <row r="79" s="124" customFormat="true" ht="9.95" hidden="true" customHeight="true" outlineLevel="0" collapsed="false">
      <c r="A79" s="114"/>
      <c r="B79" s="128" t="s">
        <v>349</v>
      </c>
      <c r="C79" s="56" t="n">
        <v>322359.6</v>
      </c>
      <c r="D79" s="510" t="n">
        <v>161851.9</v>
      </c>
      <c r="E79" s="510" t="n">
        <v>160507.7</v>
      </c>
      <c r="F79" s="511" t="n">
        <v>24762.6</v>
      </c>
      <c r="G79" s="510" t="n">
        <v>17784</v>
      </c>
      <c r="H79" s="510" t="n">
        <v>6978.6</v>
      </c>
      <c r="I79" s="122"/>
    </row>
    <row r="80" s="124" customFormat="true" ht="9.95" hidden="true" customHeight="true" outlineLevel="0" collapsed="false">
      <c r="A80" s="114"/>
      <c r="B80" s="128" t="s">
        <v>350</v>
      </c>
      <c r="C80" s="56" t="n">
        <v>308352.4</v>
      </c>
      <c r="D80" s="510" t="n">
        <v>153636.3</v>
      </c>
      <c r="E80" s="510" t="n">
        <v>154716</v>
      </c>
      <c r="F80" s="511" t="n">
        <v>24624.2</v>
      </c>
      <c r="G80" s="510" t="n">
        <v>17042</v>
      </c>
      <c r="H80" s="510" t="n">
        <v>7582.2</v>
      </c>
      <c r="I80" s="122"/>
    </row>
    <row r="81" s="124" customFormat="true" ht="9.95" hidden="true" customHeight="true" outlineLevel="0" collapsed="false">
      <c r="A81" s="114"/>
      <c r="B81" s="128" t="s">
        <v>351</v>
      </c>
      <c r="C81" s="56" t="n">
        <v>297504.3</v>
      </c>
      <c r="D81" s="510" t="n">
        <v>154444.1</v>
      </c>
      <c r="E81" s="510" t="n">
        <v>143060.2</v>
      </c>
      <c r="F81" s="511" t="n">
        <v>23330.7</v>
      </c>
      <c r="G81" s="510" t="n">
        <v>16783.4</v>
      </c>
      <c r="H81" s="510" t="n">
        <v>6547.3</v>
      </c>
      <c r="I81" s="122"/>
    </row>
    <row r="82" s="124" customFormat="true" ht="9.95" hidden="true" customHeight="true" outlineLevel="0" collapsed="false">
      <c r="A82" s="114"/>
      <c r="B82" s="128" t="s">
        <v>530</v>
      </c>
      <c r="C82" s="56" t="n">
        <v>316265.3</v>
      </c>
      <c r="D82" s="510" t="n">
        <v>162482.4</v>
      </c>
      <c r="E82" s="510" t="n">
        <v>153783</v>
      </c>
      <c r="F82" s="511" t="n">
        <v>26104.5</v>
      </c>
      <c r="G82" s="510" t="n">
        <v>18770.3</v>
      </c>
      <c r="H82" s="510" t="n">
        <v>7334.2</v>
      </c>
      <c r="I82" s="122"/>
    </row>
    <row r="83" s="124" customFormat="true" ht="9.75" hidden="true" customHeight="true" outlineLevel="0" collapsed="false">
      <c r="A83" s="114"/>
      <c r="B83" s="128" t="s">
        <v>353</v>
      </c>
      <c r="C83" s="56" t="n">
        <v>310170.1</v>
      </c>
      <c r="D83" s="510" t="n">
        <v>154641.2</v>
      </c>
      <c r="E83" s="510" t="n">
        <v>155528.9</v>
      </c>
      <c r="F83" s="511" t="n">
        <v>25904.2</v>
      </c>
      <c r="G83" s="510" t="n">
        <v>18728.7</v>
      </c>
      <c r="H83" s="510" t="n">
        <v>7175.5</v>
      </c>
      <c r="I83" s="122"/>
    </row>
    <row r="84" s="124" customFormat="true" ht="9.75" hidden="true" customHeight="true" outlineLevel="0" collapsed="false">
      <c r="A84" s="114"/>
      <c r="B84" s="128" t="s">
        <v>354</v>
      </c>
      <c r="C84" s="56" t="n">
        <v>287527.1</v>
      </c>
      <c r="D84" s="510" t="n">
        <v>146699.1</v>
      </c>
      <c r="E84" s="510" t="n">
        <v>140828</v>
      </c>
      <c r="F84" s="511" t="n">
        <v>25599.4</v>
      </c>
      <c r="G84" s="510" t="n">
        <v>18544.1</v>
      </c>
      <c r="H84" s="510" t="n">
        <v>7055.3</v>
      </c>
      <c r="I84" s="122"/>
    </row>
    <row r="85" s="124" customFormat="true" ht="9.75" hidden="true" customHeight="true" outlineLevel="0" collapsed="false">
      <c r="A85" s="114"/>
      <c r="B85" s="128" t="s">
        <v>355</v>
      </c>
      <c r="C85" s="56" t="n">
        <v>197419.3</v>
      </c>
      <c r="D85" s="510" t="n">
        <v>105306.3</v>
      </c>
      <c r="E85" s="510" t="n">
        <v>92113</v>
      </c>
      <c r="F85" s="511" t="n">
        <v>20113.2</v>
      </c>
      <c r="G85" s="510" t="n">
        <v>14763.5</v>
      </c>
      <c r="H85" s="510" t="n">
        <v>5349.8</v>
      </c>
      <c r="I85" s="122"/>
    </row>
    <row r="86" s="124" customFormat="true" ht="9.75" hidden="true" customHeight="true" outlineLevel="0" collapsed="false">
      <c r="A86" s="114"/>
      <c r="B86" s="128"/>
      <c r="C86" s="56"/>
      <c r="D86" s="510"/>
      <c r="E86" s="510"/>
      <c r="F86" s="511"/>
      <c r="G86" s="510"/>
      <c r="H86" s="510"/>
      <c r="I86" s="122"/>
    </row>
    <row r="87" s="124" customFormat="true" ht="9.75" hidden="true" customHeight="true" outlineLevel="0" collapsed="false">
      <c r="I87" s="122"/>
    </row>
    <row r="88" s="124" customFormat="true" ht="9.95" hidden="true" customHeight="true" outlineLevel="0" collapsed="false">
      <c r="A88" s="122" t="n">
        <v>2000</v>
      </c>
      <c r="B88" s="128"/>
      <c r="C88" s="56"/>
      <c r="D88" s="510"/>
      <c r="E88" s="510"/>
      <c r="F88" s="511"/>
      <c r="G88" s="510"/>
      <c r="H88" s="510"/>
      <c r="I88" s="122"/>
    </row>
    <row r="89" s="124" customFormat="true" ht="9.95" hidden="true" customHeight="true" outlineLevel="0" collapsed="false">
      <c r="A89" s="122" t="n">
        <v>2000</v>
      </c>
      <c r="B89" s="128"/>
      <c r="C89" s="56"/>
      <c r="D89" s="510"/>
      <c r="E89" s="510"/>
      <c r="F89" s="511"/>
      <c r="G89" s="510"/>
      <c r="H89" s="510"/>
      <c r="I89" s="122"/>
    </row>
    <row r="90" s="124" customFormat="true" ht="9.95" hidden="true" customHeight="true" outlineLevel="0" collapsed="false">
      <c r="A90" s="122"/>
      <c r="B90" s="128" t="s">
        <v>345</v>
      </c>
      <c r="C90" s="56" t="n">
        <v>163644.8</v>
      </c>
      <c r="D90" s="510" t="n">
        <v>87113.5</v>
      </c>
      <c r="E90" s="510" t="n">
        <v>76531.2</v>
      </c>
      <c r="F90" s="511" t="n">
        <v>19002.4</v>
      </c>
      <c r="G90" s="510" t="n">
        <v>13948.6</v>
      </c>
      <c r="H90" s="510" t="n">
        <v>5053.8</v>
      </c>
      <c r="I90" s="122"/>
    </row>
    <row r="91" s="124" customFormat="true" ht="9.95" hidden="true" customHeight="true" outlineLevel="0" collapsed="false">
      <c r="B91" s="128" t="s">
        <v>346</v>
      </c>
      <c r="C91" s="56" t="n">
        <v>193218.8</v>
      </c>
      <c r="D91" s="56" t="n">
        <v>102200.4</v>
      </c>
      <c r="E91" s="510" t="n">
        <v>91018.3</v>
      </c>
      <c r="F91" s="511" t="n">
        <v>21373.5</v>
      </c>
      <c r="G91" s="510" t="n">
        <v>15708.7</v>
      </c>
      <c r="H91" s="510" t="n">
        <v>5664.8</v>
      </c>
      <c r="I91" s="122"/>
    </row>
    <row r="92" s="124" customFormat="true" ht="9.95" hidden="true" customHeight="true" outlineLevel="0" collapsed="false">
      <c r="B92" s="128" t="s">
        <v>347</v>
      </c>
      <c r="C92" s="56" t="n">
        <v>248910.2</v>
      </c>
      <c r="D92" s="510" t="n">
        <v>125831.5</v>
      </c>
      <c r="E92" s="510" t="n">
        <v>123078.7</v>
      </c>
      <c r="F92" s="511" t="n">
        <v>25087.5</v>
      </c>
      <c r="G92" s="510" t="n">
        <v>18298</v>
      </c>
      <c r="H92" s="510" t="n">
        <v>6789.5</v>
      </c>
      <c r="I92" s="122"/>
    </row>
    <row r="93" s="124" customFormat="true" ht="9.95" hidden="true" customHeight="true" outlineLevel="0" collapsed="false">
      <c r="B93" s="128" t="s">
        <v>348</v>
      </c>
      <c r="C93" s="56" t="n">
        <v>232247.4</v>
      </c>
      <c r="D93" s="510" t="n">
        <v>117095.2</v>
      </c>
      <c r="E93" s="510" t="n">
        <v>115152.2</v>
      </c>
      <c r="F93" s="511" t="n">
        <v>22435.4</v>
      </c>
      <c r="G93" s="510" t="n">
        <v>16396.6</v>
      </c>
      <c r="H93" s="510" t="n">
        <v>6038.9</v>
      </c>
      <c r="I93" s="122"/>
    </row>
    <row r="94" s="124" customFormat="true" ht="9.95" hidden="true" customHeight="true" outlineLevel="0" collapsed="false">
      <c r="B94" s="128" t="s">
        <v>258</v>
      </c>
      <c r="C94" s="56" t="n">
        <v>304426.1</v>
      </c>
      <c r="D94" s="56" t="n">
        <v>154528.9</v>
      </c>
      <c r="E94" s="56" t="n">
        <v>149897.2</v>
      </c>
      <c r="F94" s="56" t="n">
        <v>27229.6</v>
      </c>
      <c r="G94" s="56" t="n">
        <v>19925.5</v>
      </c>
      <c r="H94" s="56" t="n">
        <v>7304.1</v>
      </c>
      <c r="I94" s="122"/>
    </row>
    <row r="95" s="124" customFormat="true" ht="9.95" hidden="true" customHeight="true" outlineLevel="0" collapsed="false">
      <c r="B95" s="128" t="s">
        <v>349</v>
      </c>
      <c r="C95" s="56" t="n">
        <v>261768.7</v>
      </c>
      <c r="D95" s="510" t="n">
        <v>141108.8</v>
      </c>
      <c r="E95" s="510" t="n">
        <v>120659.9</v>
      </c>
      <c r="F95" s="511" t="n">
        <v>23149.9</v>
      </c>
      <c r="G95" s="510" t="n">
        <v>17148.7</v>
      </c>
      <c r="H95" s="510" t="n">
        <v>6001.2</v>
      </c>
      <c r="I95" s="122"/>
    </row>
    <row r="96" s="124" customFormat="true" ht="9.95" hidden="true" customHeight="true" outlineLevel="0" collapsed="false">
      <c r="B96" s="128" t="s">
        <v>350</v>
      </c>
      <c r="C96" s="56" t="n">
        <v>276307.9</v>
      </c>
      <c r="D96" s="510" t="n">
        <v>144424.7</v>
      </c>
      <c r="E96" s="510" t="n">
        <v>131883.2</v>
      </c>
      <c r="F96" s="511" t="n">
        <v>23819.3</v>
      </c>
      <c r="G96" s="510" t="n">
        <v>17712.3</v>
      </c>
      <c r="H96" s="510" t="n">
        <v>6107</v>
      </c>
      <c r="I96" s="122"/>
    </row>
    <row r="97" s="124" customFormat="true" ht="9.95" hidden="true" customHeight="true" outlineLevel="0" collapsed="false">
      <c r="B97" s="128" t="s">
        <v>351</v>
      </c>
      <c r="C97" s="56" t="n">
        <v>268931.7</v>
      </c>
      <c r="D97" s="510" t="n">
        <v>132813.2</v>
      </c>
      <c r="E97" s="510" t="n">
        <v>136118.6</v>
      </c>
      <c r="F97" s="511" t="n">
        <v>23581.8</v>
      </c>
      <c r="G97" s="510" t="n">
        <v>16801.6</v>
      </c>
      <c r="H97" s="510" t="n">
        <v>6780.2</v>
      </c>
      <c r="I97" s="122"/>
    </row>
    <row r="98" s="124" customFormat="true" ht="9.95" hidden="true" customHeight="true" outlineLevel="0" collapsed="false">
      <c r="B98" s="128" t="s">
        <v>530</v>
      </c>
      <c r="C98" s="56" t="n">
        <v>286662.3</v>
      </c>
      <c r="D98" s="510" t="n">
        <v>148719.2</v>
      </c>
      <c r="E98" s="510" t="n">
        <v>137943.1</v>
      </c>
      <c r="F98" s="511" t="n">
        <v>24468</v>
      </c>
      <c r="G98" s="510" t="n">
        <v>17808.2</v>
      </c>
      <c r="H98" s="510" t="n">
        <v>6659.7</v>
      </c>
      <c r="I98" s="122"/>
    </row>
    <row r="99" s="124" customFormat="true" ht="9.95" hidden="true" customHeight="true" outlineLevel="0" collapsed="false">
      <c r="B99" s="128" t="s">
        <v>353</v>
      </c>
      <c r="C99" s="56" t="n">
        <v>283603.4</v>
      </c>
      <c r="D99" s="510" t="n">
        <v>145388.4</v>
      </c>
      <c r="E99" s="510" t="n">
        <v>138214.5</v>
      </c>
      <c r="F99" s="511" t="n">
        <v>25597</v>
      </c>
      <c r="G99" s="510" t="n">
        <v>18654.9</v>
      </c>
      <c r="H99" s="510" t="n">
        <v>6942</v>
      </c>
      <c r="I99" s="122"/>
    </row>
    <row r="100" s="124" customFormat="true" ht="9.95" hidden="true" customHeight="true" outlineLevel="0" collapsed="false">
      <c r="B100" s="128" t="s">
        <v>354</v>
      </c>
      <c r="C100" s="56" t="n">
        <v>287492.7</v>
      </c>
      <c r="D100" s="510" t="n">
        <v>144579.2</v>
      </c>
      <c r="E100" s="510" t="n">
        <v>142913.5</v>
      </c>
      <c r="F100" s="511" t="n">
        <v>25284</v>
      </c>
      <c r="G100" s="510" t="n">
        <v>18389.4</v>
      </c>
      <c r="H100" s="510" t="n">
        <v>6894.6</v>
      </c>
      <c r="I100" s="122"/>
    </row>
    <row r="101" s="124" customFormat="true" ht="9.95" hidden="true" customHeight="true" outlineLevel="0" collapsed="false">
      <c r="B101" s="128" t="s">
        <v>355</v>
      </c>
      <c r="C101" s="56" t="n">
        <v>197889.5</v>
      </c>
      <c r="D101" s="510" t="n">
        <v>105042.9</v>
      </c>
      <c r="E101" s="510" t="n">
        <v>92846.6</v>
      </c>
      <c r="F101" s="511" t="n">
        <v>19670.8</v>
      </c>
      <c r="G101" s="510" t="n">
        <v>14611.4</v>
      </c>
      <c r="H101" s="510" t="n">
        <v>5059.5</v>
      </c>
      <c r="I101" s="122"/>
    </row>
    <row r="102" s="124" customFormat="true" ht="8.1" hidden="true" customHeight="true" outlineLevel="0" collapsed="false">
      <c r="A102" s="122"/>
      <c r="B102" s="128"/>
      <c r="C102" s="56"/>
      <c r="D102" s="510"/>
      <c r="E102" s="510"/>
      <c r="F102" s="511"/>
      <c r="G102" s="510"/>
      <c r="H102" s="510"/>
      <c r="I102" s="122"/>
    </row>
    <row r="103" s="124" customFormat="true" ht="9.95" hidden="true" customHeight="true" outlineLevel="0" collapsed="false">
      <c r="A103" s="122" t="n">
        <v>2001</v>
      </c>
      <c r="B103" s="128"/>
      <c r="C103" s="56"/>
      <c r="D103" s="510"/>
      <c r="E103" s="510"/>
      <c r="F103" s="511"/>
      <c r="G103" s="510"/>
      <c r="H103" s="510"/>
      <c r="I103" s="122"/>
    </row>
    <row r="104" s="124" customFormat="true" ht="9.95" hidden="true" customHeight="true" outlineLevel="0" collapsed="false">
      <c r="A104" s="122"/>
      <c r="B104" s="128" t="s">
        <v>345</v>
      </c>
      <c r="C104" s="56" t="n">
        <v>181584.7</v>
      </c>
      <c r="D104" s="56" t="n">
        <v>97549</v>
      </c>
      <c r="E104" s="56" t="n">
        <v>84035.7</v>
      </c>
      <c r="F104" s="56" t="n">
        <v>23060.1</v>
      </c>
      <c r="G104" s="56" t="n">
        <v>17368</v>
      </c>
      <c r="H104" s="56" t="n">
        <v>5692.1</v>
      </c>
      <c r="I104" s="122"/>
    </row>
    <row r="105" s="124" customFormat="true" ht="9.95" hidden="true" customHeight="true" outlineLevel="0" collapsed="false">
      <c r="B105" s="128" t="s">
        <v>346</v>
      </c>
      <c r="C105" s="56" t="n">
        <v>180751.6</v>
      </c>
      <c r="D105" s="510" t="n">
        <v>98979.4</v>
      </c>
      <c r="E105" s="510" t="n">
        <v>81772.2</v>
      </c>
      <c r="F105" s="511" t="n">
        <v>21674.5</v>
      </c>
      <c r="G105" s="510" t="n">
        <v>16729.5</v>
      </c>
      <c r="H105" s="510" t="n">
        <v>4945</v>
      </c>
      <c r="I105" s="122"/>
    </row>
    <row r="106" s="124" customFormat="true" ht="9.95" hidden="true" customHeight="true" outlineLevel="0" collapsed="false">
      <c r="B106" s="128" t="s">
        <v>347</v>
      </c>
      <c r="C106" s="56" t="n">
        <v>233188.4</v>
      </c>
      <c r="D106" s="510" t="n">
        <v>123353</v>
      </c>
      <c r="E106" s="510" t="n">
        <v>109835.5</v>
      </c>
      <c r="F106" s="511" t="n">
        <v>26133</v>
      </c>
      <c r="G106" s="510" t="n">
        <v>19411.9</v>
      </c>
      <c r="H106" s="510" t="n">
        <v>6721.2</v>
      </c>
      <c r="I106" s="122"/>
    </row>
    <row r="107" s="124" customFormat="true" ht="9.95" hidden="true" customHeight="true" outlineLevel="0" collapsed="false">
      <c r="B107" s="128" t="s">
        <v>348</v>
      </c>
      <c r="C107" s="56" t="n">
        <v>228238.3</v>
      </c>
      <c r="D107" s="510" t="n">
        <v>119396.3</v>
      </c>
      <c r="E107" s="510" t="n">
        <v>108841.9</v>
      </c>
      <c r="F107" s="511" t="n">
        <v>23344.8</v>
      </c>
      <c r="G107" s="510" t="n">
        <v>17337.9</v>
      </c>
      <c r="H107" s="510" t="n">
        <v>6006.9</v>
      </c>
      <c r="I107" s="122"/>
    </row>
    <row r="108" s="124" customFormat="true" ht="9.95" hidden="true" customHeight="true" outlineLevel="0" collapsed="false">
      <c r="B108" s="128" t="s">
        <v>258</v>
      </c>
      <c r="C108" s="56" t="n">
        <v>285762</v>
      </c>
      <c r="D108" s="510" t="n">
        <v>146669</v>
      </c>
      <c r="E108" s="510" t="n">
        <v>139093</v>
      </c>
      <c r="F108" s="511" t="n">
        <v>25963.5</v>
      </c>
      <c r="G108" s="510" t="n">
        <v>18857.4</v>
      </c>
      <c r="H108" s="510" t="n">
        <v>7106.1</v>
      </c>
      <c r="I108" s="122"/>
    </row>
    <row r="109" s="124" customFormat="true" ht="9.95" hidden="true" customHeight="true" outlineLevel="0" collapsed="false">
      <c r="B109" s="128" t="s">
        <v>349</v>
      </c>
      <c r="C109" s="56" t="n">
        <v>259805.7</v>
      </c>
      <c r="D109" s="510" t="n">
        <v>130996</v>
      </c>
      <c r="E109" s="510" t="n">
        <v>128809.7</v>
      </c>
      <c r="F109" s="511" t="n">
        <v>24117.5</v>
      </c>
      <c r="G109" s="510" t="n">
        <v>17514.9</v>
      </c>
      <c r="H109" s="510" t="n">
        <v>6602.7</v>
      </c>
      <c r="I109" s="122"/>
    </row>
    <row r="110" s="124" customFormat="true" ht="9.95" hidden="true" customHeight="true" outlineLevel="0" collapsed="false">
      <c r="B110" s="128" t="s">
        <v>350</v>
      </c>
      <c r="C110" s="56" t="n">
        <v>276222.8</v>
      </c>
      <c r="D110" s="510" t="n">
        <v>140423.5</v>
      </c>
      <c r="E110" s="510" t="n">
        <v>135799.3</v>
      </c>
      <c r="F110" s="511" t="n">
        <v>25238.1</v>
      </c>
      <c r="G110" s="510" t="n">
        <v>18564.7</v>
      </c>
      <c r="H110" s="510" t="n">
        <v>6673.4</v>
      </c>
      <c r="I110" s="122"/>
    </row>
    <row r="111" s="124" customFormat="true" ht="9.95" hidden="true" customHeight="true" outlineLevel="0" collapsed="false">
      <c r="B111" s="128" t="s">
        <v>351</v>
      </c>
      <c r="C111" s="56" t="n">
        <v>271762.4</v>
      </c>
      <c r="D111" s="510" t="n">
        <v>140993.2</v>
      </c>
      <c r="E111" s="510" t="n">
        <v>130769.2</v>
      </c>
      <c r="F111" s="511" t="n">
        <v>24566.2</v>
      </c>
      <c r="G111" s="510" t="n">
        <v>17624.2</v>
      </c>
      <c r="H111" s="510" t="n">
        <v>6942</v>
      </c>
      <c r="I111" s="122"/>
    </row>
    <row r="112" s="124" customFormat="true" ht="9.95" hidden="true" customHeight="true" outlineLevel="0" collapsed="false">
      <c r="B112" s="128" t="s">
        <v>530</v>
      </c>
      <c r="C112" s="56" t="n">
        <v>247478.1</v>
      </c>
      <c r="D112" s="56" t="n">
        <v>126752.3</v>
      </c>
      <c r="E112" s="56" t="n">
        <v>120725.8</v>
      </c>
      <c r="F112" s="56" t="n">
        <v>23808.5</v>
      </c>
      <c r="G112" s="56" t="n">
        <v>17666.8</v>
      </c>
      <c r="H112" s="56" t="n">
        <v>6141.7</v>
      </c>
      <c r="I112" s="122"/>
    </row>
    <row r="113" s="124" customFormat="true" ht="9.95" hidden="true" customHeight="true" outlineLevel="0" collapsed="false">
      <c r="B113" s="128" t="s">
        <v>353</v>
      </c>
      <c r="C113" s="56" t="n">
        <v>286244.8</v>
      </c>
      <c r="D113" s="510" t="n">
        <v>146149.6</v>
      </c>
      <c r="E113" s="510" t="n">
        <v>140095.2</v>
      </c>
      <c r="F113" s="511" t="n">
        <v>27105.4</v>
      </c>
      <c r="G113" s="510" t="n">
        <v>19990.2</v>
      </c>
      <c r="H113" s="510" t="n">
        <v>7115.2</v>
      </c>
      <c r="I113" s="122"/>
    </row>
    <row r="114" s="124" customFormat="true" ht="9.95" hidden="true" customHeight="true" outlineLevel="0" collapsed="false">
      <c r="B114" s="128" t="s">
        <v>354</v>
      </c>
      <c r="C114" s="56" t="n">
        <v>266576.9</v>
      </c>
      <c r="D114" s="510" t="n">
        <v>134793.1</v>
      </c>
      <c r="E114" s="510" t="n">
        <v>131783.8</v>
      </c>
      <c r="F114" s="511" t="n">
        <v>25494.8</v>
      </c>
      <c r="G114" s="510" t="n">
        <v>18454</v>
      </c>
      <c r="H114" s="510" t="n">
        <v>7040.8</v>
      </c>
      <c r="I114" s="122"/>
    </row>
    <row r="115" s="124" customFormat="true" ht="9.95" hidden="true" customHeight="true" outlineLevel="0" collapsed="false">
      <c r="B115" s="128" t="s">
        <v>355</v>
      </c>
      <c r="C115" s="56" t="n">
        <v>166863.7</v>
      </c>
      <c r="D115" s="510" t="n">
        <v>87487.1</v>
      </c>
      <c r="E115" s="510" t="n">
        <v>79376.6</v>
      </c>
      <c r="F115" s="511" t="n">
        <v>18448.6</v>
      </c>
      <c r="G115" s="510" t="n">
        <v>13662.8</v>
      </c>
      <c r="H115" s="510" t="n">
        <v>4785.8</v>
      </c>
      <c r="I115" s="122"/>
    </row>
    <row r="116" s="124" customFormat="true" ht="8.1" hidden="true" customHeight="true" outlineLevel="0" collapsed="false">
      <c r="B116" s="128"/>
      <c r="C116" s="56"/>
      <c r="D116" s="510"/>
      <c r="E116" s="510"/>
      <c r="F116" s="511"/>
      <c r="G116" s="510"/>
      <c r="H116" s="510"/>
      <c r="I116" s="122"/>
    </row>
    <row r="117" s="124" customFormat="true" ht="9.95" hidden="true" customHeight="true" outlineLevel="0" collapsed="false">
      <c r="A117" s="122" t="n">
        <v>2002</v>
      </c>
      <c r="B117" s="128"/>
      <c r="C117" s="56"/>
      <c r="D117" s="164"/>
      <c r="E117" s="164"/>
      <c r="F117" s="164"/>
      <c r="G117" s="164"/>
      <c r="H117" s="164"/>
    </row>
    <row r="118" s="124" customFormat="true" ht="9.95" hidden="true" customHeight="true" outlineLevel="0" collapsed="false">
      <c r="A118" s="122"/>
      <c r="B118" s="128" t="s">
        <v>345</v>
      </c>
      <c r="C118" s="510" t="n">
        <v>164527.7</v>
      </c>
      <c r="D118" s="510" t="n">
        <v>90657.5</v>
      </c>
      <c r="E118" s="510" t="n">
        <v>73870.2</v>
      </c>
      <c r="F118" s="510" t="n">
        <v>22453</v>
      </c>
      <c r="G118" s="510" t="n">
        <v>17130</v>
      </c>
      <c r="H118" s="510" t="n">
        <v>5323</v>
      </c>
    </row>
    <row r="119" s="124" customFormat="true" ht="9.95" hidden="true" customHeight="true" outlineLevel="0" collapsed="false">
      <c r="B119" s="128" t="s">
        <v>346</v>
      </c>
      <c r="C119" s="56" t="n">
        <v>167252.7</v>
      </c>
      <c r="D119" s="510" t="n">
        <v>91251.2</v>
      </c>
      <c r="E119" s="510" t="n">
        <v>76001.5</v>
      </c>
      <c r="F119" s="510" t="n">
        <v>21213</v>
      </c>
      <c r="G119" s="510" t="n">
        <v>15996.4</v>
      </c>
      <c r="H119" s="510" t="n">
        <v>5216.7</v>
      </c>
    </row>
    <row r="120" s="124" customFormat="true" ht="9.95" hidden="true" customHeight="true" outlineLevel="0" collapsed="false">
      <c r="B120" s="128" t="s">
        <v>347</v>
      </c>
      <c r="C120" s="56" t="n">
        <v>196603.6</v>
      </c>
      <c r="D120" s="56" t="n">
        <v>103264.8</v>
      </c>
      <c r="E120" s="56" t="n">
        <v>93338.7</v>
      </c>
      <c r="F120" s="56" t="n">
        <v>22856</v>
      </c>
      <c r="G120" s="56" t="n">
        <v>17347.9</v>
      </c>
      <c r="H120" s="56" t="n">
        <v>5508.1</v>
      </c>
    </row>
    <row r="121" s="124" customFormat="true" ht="9.95" hidden="true" customHeight="true" outlineLevel="0" collapsed="false">
      <c r="B121" s="128" t="s">
        <v>348</v>
      </c>
      <c r="C121" s="56" t="n">
        <v>249087.6</v>
      </c>
      <c r="D121" s="56" t="n">
        <v>126892.5</v>
      </c>
      <c r="E121" s="56" t="n">
        <v>122195.1</v>
      </c>
      <c r="F121" s="56" t="n">
        <v>25852.5</v>
      </c>
      <c r="G121" s="56" t="n">
        <v>19325.6</v>
      </c>
      <c r="H121" s="56" t="n">
        <v>6526.9</v>
      </c>
    </row>
    <row r="122" s="124" customFormat="true" ht="9.95" hidden="true" customHeight="true" outlineLevel="0" collapsed="false">
      <c r="B122" s="128" t="s">
        <v>258</v>
      </c>
      <c r="C122" s="56" t="n">
        <v>240805.9</v>
      </c>
      <c r="D122" s="56" t="n">
        <v>133088.7</v>
      </c>
      <c r="E122" s="56" t="n">
        <v>107717.2</v>
      </c>
      <c r="F122" s="56" t="n">
        <v>23877.1</v>
      </c>
      <c r="G122" s="56" t="n">
        <v>18116.7</v>
      </c>
      <c r="H122" s="56" t="n">
        <v>5760.4</v>
      </c>
    </row>
    <row r="123" s="124" customFormat="true" ht="9.95" hidden="true" customHeight="true" outlineLevel="0" collapsed="false">
      <c r="B123" s="128" t="s">
        <v>349</v>
      </c>
      <c r="C123" s="56" t="n">
        <v>255489</v>
      </c>
      <c r="D123" s="56" t="n">
        <v>132678</v>
      </c>
      <c r="E123" s="56" t="n">
        <v>122811</v>
      </c>
      <c r="F123" s="56" t="n">
        <v>24739.1</v>
      </c>
      <c r="G123" s="56" t="n">
        <v>18839</v>
      </c>
      <c r="H123" s="56" t="n">
        <v>5900</v>
      </c>
    </row>
    <row r="124" s="124" customFormat="true" ht="9.95" hidden="true" customHeight="true" outlineLevel="0" collapsed="false">
      <c r="B124" s="128" t="s">
        <v>350</v>
      </c>
      <c r="C124" s="56" t="n">
        <v>262325.7</v>
      </c>
      <c r="D124" s="56" t="n">
        <v>141620.3</v>
      </c>
      <c r="E124" s="56" t="n">
        <v>120705.5</v>
      </c>
      <c r="F124" s="56" t="n">
        <v>25656.8</v>
      </c>
      <c r="G124" s="56" t="n">
        <v>19413.4</v>
      </c>
      <c r="H124" s="56" t="n">
        <v>6243.4</v>
      </c>
    </row>
    <row r="125" s="124" customFormat="true" ht="9.95" hidden="true" customHeight="true" outlineLevel="0" collapsed="false">
      <c r="B125" s="128" t="s">
        <v>351</v>
      </c>
      <c r="C125" s="56" t="n">
        <v>244108</v>
      </c>
      <c r="D125" s="56" t="n">
        <v>128449.5</v>
      </c>
      <c r="E125" s="56" t="n">
        <v>115658.6</v>
      </c>
      <c r="F125" s="56" t="n">
        <v>23828.5</v>
      </c>
      <c r="G125" s="56" t="n">
        <v>17530.8</v>
      </c>
      <c r="H125" s="56" t="n">
        <v>6297.7</v>
      </c>
    </row>
    <row r="126" s="124" customFormat="true" ht="9.95" hidden="true" customHeight="true" outlineLevel="0" collapsed="false">
      <c r="B126" s="128" t="s">
        <v>530</v>
      </c>
      <c r="C126" s="56" t="n">
        <v>270358.4</v>
      </c>
      <c r="D126" s="56" t="n">
        <v>147022.9</v>
      </c>
      <c r="E126" s="56" t="n">
        <v>123335.5</v>
      </c>
      <c r="F126" s="56" t="n">
        <v>25869.5</v>
      </c>
      <c r="G126" s="56" t="n">
        <v>19260.7</v>
      </c>
      <c r="H126" s="56" t="n">
        <v>6608.8</v>
      </c>
    </row>
    <row r="127" s="124" customFormat="true" ht="9.95" hidden="true" customHeight="true" outlineLevel="0" collapsed="false">
      <c r="B127" s="128" t="s">
        <v>353</v>
      </c>
      <c r="C127" s="56" t="n">
        <v>270587.2</v>
      </c>
      <c r="D127" s="56" t="n">
        <v>148180.5</v>
      </c>
      <c r="E127" s="56" t="n">
        <v>122406.7</v>
      </c>
      <c r="F127" s="56" t="n">
        <v>25611.8</v>
      </c>
      <c r="G127" s="56" t="n">
        <v>19317.7</v>
      </c>
      <c r="H127" s="56" t="n">
        <v>6294.1</v>
      </c>
    </row>
    <row r="128" s="124" customFormat="true" ht="9.95" hidden="true" customHeight="true" outlineLevel="0" collapsed="false">
      <c r="B128" s="128" t="s">
        <v>354</v>
      </c>
      <c r="C128" s="56" t="n">
        <v>248144.1</v>
      </c>
      <c r="D128" s="56" t="n">
        <v>137301.8</v>
      </c>
      <c r="E128" s="56" t="n">
        <v>110842.3</v>
      </c>
      <c r="F128" s="56" t="n">
        <v>24983</v>
      </c>
      <c r="G128" s="56" t="n">
        <v>19130.4</v>
      </c>
      <c r="H128" s="56" t="n">
        <v>5852.7</v>
      </c>
    </row>
    <row r="129" s="124" customFormat="true" ht="9.95" hidden="true" customHeight="true" outlineLevel="0" collapsed="false">
      <c r="B129" s="128" t="s">
        <v>355</v>
      </c>
      <c r="C129" s="56" t="n">
        <v>150873</v>
      </c>
      <c r="D129" s="56" t="n">
        <v>87018.3</v>
      </c>
      <c r="E129" s="56" t="n">
        <v>63854.7</v>
      </c>
      <c r="F129" s="56" t="n">
        <v>18266.4</v>
      </c>
      <c r="G129" s="56" t="n">
        <v>14338.3</v>
      </c>
      <c r="H129" s="56" t="n">
        <v>3928.3</v>
      </c>
    </row>
    <row r="130" s="124" customFormat="true" ht="6" hidden="true" customHeight="true" outlineLevel="0" collapsed="false">
      <c r="B130" s="128"/>
      <c r="C130" s="164"/>
      <c r="D130" s="164"/>
      <c r="E130" s="164"/>
      <c r="F130" s="164"/>
      <c r="G130" s="164"/>
      <c r="H130" s="164"/>
    </row>
    <row r="131" s="124" customFormat="true" ht="9.95" hidden="true" customHeight="true" outlineLevel="0" collapsed="false">
      <c r="A131" s="122" t="n">
        <v>2003</v>
      </c>
      <c r="B131" s="128"/>
      <c r="C131" s="164"/>
      <c r="D131" s="164"/>
      <c r="E131" s="164"/>
      <c r="F131" s="164"/>
      <c r="G131" s="164"/>
      <c r="H131" s="164"/>
    </row>
    <row r="132" s="124" customFormat="true" ht="9.95" hidden="true" customHeight="true" outlineLevel="0" collapsed="false">
      <c r="A132" s="122"/>
      <c r="B132" s="128" t="s">
        <v>345</v>
      </c>
      <c r="C132" s="56" t="n">
        <v>145484</v>
      </c>
      <c r="D132" s="56" t="n">
        <v>89056.2</v>
      </c>
      <c r="E132" s="56" t="n">
        <v>56427.8</v>
      </c>
      <c r="F132" s="56" t="n">
        <v>20623.1</v>
      </c>
      <c r="G132" s="56" t="n">
        <v>16639.9</v>
      </c>
      <c r="H132" s="56" t="n">
        <v>3983.2</v>
      </c>
    </row>
    <row r="133" s="124" customFormat="true" ht="9.95" hidden="true" customHeight="true" outlineLevel="0" collapsed="false">
      <c r="B133" s="128" t="s">
        <v>346</v>
      </c>
      <c r="C133" s="56" t="n">
        <v>159763.1</v>
      </c>
      <c r="D133" s="56" t="n">
        <v>92801.8</v>
      </c>
      <c r="E133" s="56" t="n">
        <v>66961.3</v>
      </c>
      <c r="F133" s="56" t="n">
        <v>21347.2</v>
      </c>
      <c r="G133" s="56" t="n">
        <v>16729.1</v>
      </c>
      <c r="H133" s="56" t="n">
        <v>4618</v>
      </c>
    </row>
    <row r="134" s="124" customFormat="true" ht="9.95" hidden="true" customHeight="true" outlineLevel="0" collapsed="false">
      <c r="B134" s="128" t="s">
        <v>347</v>
      </c>
      <c r="C134" s="56" t="n">
        <v>220736.5</v>
      </c>
      <c r="D134" s="56" t="n">
        <v>125295.3</v>
      </c>
      <c r="E134" s="56" t="n">
        <v>95441.2</v>
      </c>
      <c r="F134" s="56" t="n">
        <v>25010.5</v>
      </c>
      <c r="G134" s="56" t="n">
        <v>19571.4</v>
      </c>
      <c r="H134" s="56" t="n">
        <v>5439.1</v>
      </c>
    </row>
    <row r="135" s="124" customFormat="true" ht="9.95" hidden="true" customHeight="true" outlineLevel="0" collapsed="false">
      <c r="B135" s="128" t="s">
        <v>348</v>
      </c>
      <c r="C135" s="56" t="n">
        <v>239944.5</v>
      </c>
      <c r="D135" s="56" t="n">
        <v>129587.7</v>
      </c>
      <c r="E135" s="56" t="n">
        <v>110356.8</v>
      </c>
      <c r="F135" s="56" t="n">
        <v>24644.8</v>
      </c>
      <c r="G135" s="56" t="n">
        <v>18842.3</v>
      </c>
      <c r="H135" s="56" t="n">
        <v>5802.5</v>
      </c>
    </row>
    <row r="136" s="124" customFormat="true" ht="9.95" hidden="true" customHeight="true" outlineLevel="0" collapsed="false">
      <c r="B136" s="128" t="s">
        <v>258</v>
      </c>
      <c r="C136" s="56" t="n">
        <v>249467.8</v>
      </c>
      <c r="D136" s="56" t="n">
        <v>133216.4</v>
      </c>
      <c r="E136" s="56" t="n">
        <v>116251.4</v>
      </c>
      <c r="F136" s="56" t="n">
        <v>24867.8</v>
      </c>
      <c r="G136" s="56" t="n">
        <v>19076.3</v>
      </c>
      <c r="H136" s="56" t="n">
        <v>5791.5</v>
      </c>
    </row>
    <row r="137" s="124" customFormat="true" ht="9.95" hidden="true" customHeight="true" outlineLevel="0" collapsed="false">
      <c r="B137" s="128" t="s">
        <v>349</v>
      </c>
      <c r="C137" s="56" t="n">
        <v>243015.4</v>
      </c>
      <c r="D137" s="56" t="n">
        <v>137981.7</v>
      </c>
      <c r="E137" s="56" t="n">
        <v>105033.7</v>
      </c>
      <c r="F137" s="56" t="n">
        <v>24308.3</v>
      </c>
      <c r="G137" s="56" t="n">
        <v>19046.1</v>
      </c>
      <c r="H137" s="56" t="n">
        <v>5262.2</v>
      </c>
    </row>
    <row r="138" s="124" customFormat="true" ht="9.95" hidden="true" customHeight="true" outlineLevel="0" collapsed="false">
      <c r="B138" s="128" t="s">
        <v>350</v>
      </c>
      <c r="C138" s="56" t="n">
        <v>274062.8</v>
      </c>
      <c r="D138" s="56" t="n">
        <v>154016.5</v>
      </c>
      <c r="E138" s="56" t="n">
        <v>120046.4</v>
      </c>
      <c r="F138" s="56" t="n">
        <v>27161.9</v>
      </c>
      <c r="G138" s="56" t="n">
        <v>21152.2</v>
      </c>
      <c r="H138" s="56" t="n">
        <v>6009.7</v>
      </c>
    </row>
    <row r="139" s="124" customFormat="true" ht="9.95" hidden="true" customHeight="true" outlineLevel="0" collapsed="false">
      <c r="B139" s="128" t="s">
        <v>351</v>
      </c>
      <c r="C139" s="56" t="n">
        <v>235160.4</v>
      </c>
      <c r="D139" s="56" t="n">
        <v>135382.7</v>
      </c>
      <c r="E139" s="56" t="n">
        <v>99777.7</v>
      </c>
      <c r="F139" s="56" t="n">
        <v>23892.5</v>
      </c>
      <c r="G139" s="56" t="n">
        <v>18442.5</v>
      </c>
      <c r="H139" s="56" t="n">
        <v>5450.1</v>
      </c>
    </row>
    <row r="140" s="124" customFormat="true" ht="9.95" hidden="true" customHeight="true" outlineLevel="0" collapsed="false">
      <c r="B140" s="128" t="s">
        <v>530</v>
      </c>
      <c r="C140" s="56" t="n">
        <v>278652.1</v>
      </c>
      <c r="D140" s="56" t="n">
        <v>152574.9</v>
      </c>
      <c r="E140" s="56" t="n">
        <v>126077.2</v>
      </c>
      <c r="F140" s="56" t="n">
        <v>26896.8</v>
      </c>
      <c r="G140" s="56" t="n">
        <v>20676</v>
      </c>
      <c r="H140" s="56" t="n">
        <v>6220.9</v>
      </c>
    </row>
    <row r="141" s="124" customFormat="true" ht="9.95" hidden="true" customHeight="true" outlineLevel="0" collapsed="false">
      <c r="B141" s="128" t="s">
        <v>353</v>
      </c>
      <c r="C141" s="56" t="n">
        <v>281434</v>
      </c>
      <c r="D141" s="56" t="n">
        <v>154801.5</v>
      </c>
      <c r="E141" s="56" t="n">
        <v>126632.5</v>
      </c>
      <c r="F141" s="56" t="n">
        <v>27468.4</v>
      </c>
      <c r="G141" s="56" t="n">
        <v>20914.6</v>
      </c>
      <c r="H141" s="56" t="n">
        <v>6553.8</v>
      </c>
    </row>
    <row r="142" s="124" customFormat="true" ht="9.95" hidden="true" customHeight="true" outlineLevel="0" collapsed="false">
      <c r="B142" s="128" t="s">
        <v>354</v>
      </c>
      <c r="C142" s="56" t="n">
        <v>244320.3</v>
      </c>
      <c r="D142" s="56" t="n">
        <v>136237.4</v>
      </c>
      <c r="E142" s="56" t="n">
        <v>108082.9</v>
      </c>
      <c r="F142" s="56" t="n">
        <v>25243.5</v>
      </c>
      <c r="G142" s="56" t="n">
        <v>19383.1</v>
      </c>
      <c r="H142" s="56" t="n">
        <v>5860.3</v>
      </c>
    </row>
    <row r="143" s="124" customFormat="true" ht="9.95" hidden="true" customHeight="true" outlineLevel="0" collapsed="false">
      <c r="B143" s="128" t="s">
        <v>355</v>
      </c>
      <c r="C143" s="56" t="n">
        <v>171817.1</v>
      </c>
      <c r="D143" s="56" t="n">
        <v>99840.7</v>
      </c>
      <c r="E143" s="56" t="n">
        <v>71976.4</v>
      </c>
      <c r="F143" s="56" t="n">
        <v>19453.1</v>
      </c>
      <c r="G143" s="56" t="n">
        <v>15376.8</v>
      </c>
      <c r="H143" s="56" t="n">
        <v>4076.3</v>
      </c>
    </row>
    <row r="144" s="124" customFormat="true" ht="6" hidden="false" customHeight="true" outlineLevel="0" collapsed="false">
      <c r="B144" s="128"/>
      <c r="C144" s="164"/>
      <c r="D144" s="164"/>
      <c r="E144" s="164"/>
      <c r="F144" s="164"/>
      <c r="G144" s="164"/>
      <c r="H144" s="164"/>
    </row>
    <row r="145" s="124" customFormat="true" ht="9.95" hidden="true" customHeight="true" outlineLevel="0" collapsed="false">
      <c r="A145" s="122" t="n">
        <v>2004</v>
      </c>
      <c r="B145" s="128"/>
      <c r="C145" s="164"/>
      <c r="D145" s="164"/>
      <c r="E145" s="164"/>
      <c r="F145" s="164"/>
      <c r="G145" s="164"/>
      <c r="H145" s="164"/>
    </row>
    <row r="146" s="124" customFormat="true" ht="9.75" hidden="true" customHeight="true" outlineLevel="0" collapsed="false">
      <c r="A146" s="122"/>
      <c r="B146" s="128" t="s">
        <v>345</v>
      </c>
      <c r="C146" s="56" t="n">
        <v>138873.5</v>
      </c>
      <c r="D146" s="56" t="n">
        <v>83762.8</v>
      </c>
      <c r="E146" s="56" t="n">
        <v>55110.8</v>
      </c>
      <c r="F146" s="56" t="n">
        <v>20077.8</v>
      </c>
      <c r="G146" s="56" t="n">
        <v>16040.7</v>
      </c>
      <c r="H146" s="56" t="n">
        <v>4037.1</v>
      </c>
    </row>
    <row r="147" s="124" customFormat="true" ht="9.95" hidden="true" customHeight="true" outlineLevel="0" collapsed="false">
      <c r="B147" s="128" t="s">
        <v>346</v>
      </c>
      <c r="C147" s="56" t="n">
        <v>164715.3</v>
      </c>
      <c r="D147" s="56" t="n">
        <v>95631.2</v>
      </c>
      <c r="E147" s="56" t="n">
        <v>69084.1</v>
      </c>
      <c r="F147" s="56" t="n">
        <v>22752.9</v>
      </c>
      <c r="G147" s="56" t="n">
        <v>18332.2</v>
      </c>
      <c r="H147" s="56" t="n">
        <v>4420.6</v>
      </c>
    </row>
    <row r="148" s="124" customFormat="true" ht="9.95" hidden="true" customHeight="true" outlineLevel="0" collapsed="false">
      <c r="B148" s="128" t="s">
        <v>347</v>
      </c>
      <c r="C148" s="56" t="n">
        <v>228360.1</v>
      </c>
      <c r="D148" s="56" t="n">
        <v>130224.2</v>
      </c>
      <c r="E148" s="56" t="n">
        <v>98135.9</v>
      </c>
      <c r="F148" s="56" t="n">
        <v>27525.8</v>
      </c>
      <c r="G148" s="56" t="n">
        <v>21832.3</v>
      </c>
      <c r="H148" s="56" t="n">
        <v>5693.6</v>
      </c>
    </row>
    <row r="149" s="124" customFormat="true" ht="9.95" hidden="true" customHeight="true" outlineLevel="0" collapsed="false">
      <c r="B149" s="128" t="s">
        <v>348</v>
      </c>
      <c r="C149" s="56" t="n">
        <v>243948.8</v>
      </c>
      <c r="D149" s="56" t="n">
        <v>133679.4</v>
      </c>
      <c r="E149" s="56" t="n">
        <v>110269.3</v>
      </c>
      <c r="F149" s="56" t="n">
        <v>26352.6</v>
      </c>
      <c r="G149" s="56" t="n">
        <v>20430.5</v>
      </c>
      <c r="H149" s="56" t="n">
        <v>5922.1</v>
      </c>
    </row>
    <row r="150" s="124" customFormat="true" ht="9.95" hidden="true" customHeight="true" outlineLevel="0" collapsed="false">
      <c r="B150" s="128" t="s">
        <v>258</v>
      </c>
      <c r="C150" s="56" t="n">
        <v>233903</v>
      </c>
      <c r="D150" s="56" t="n">
        <v>131632</v>
      </c>
      <c r="E150" s="56" t="n">
        <v>102270.9</v>
      </c>
      <c r="F150" s="56" t="n">
        <v>24670.8</v>
      </c>
      <c r="G150" s="56" t="n">
        <v>19258.8</v>
      </c>
      <c r="H150" s="56" t="n">
        <v>5411.9</v>
      </c>
    </row>
    <row r="151" s="124" customFormat="true" ht="9.95" hidden="true" customHeight="true" outlineLevel="0" collapsed="false">
      <c r="B151" s="128" t="s">
        <v>349</v>
      </c>
      <c r="C151" s="56" t="n">
        <v>267138.2</v>
      </c>
      <c r="D151" s="56" t="n">
        <v>151197.2</v>
      </c>
      <c r="E151" s="56" t="n">
        <v>115941</v>
      </c>
      <c r="F151" s="56" t="n">
        <v>27052.2</v>
      </c>
      <c r="G151" s="56" t="n">
        <v>21223.3</v>
      </c>
      <c r="H151" s="56" t="n">
        <v>5828.9</v>
      </c>
    </row>
    <row r="152" s="124" customFormat="true" ht="9.95" hidden="true" customHeight="true" outlineLevel="0" collapsed="false">
      <c r="B152" s="128" t="s">
        <v>350</v>
      </c>
      <c r="C152" s="56" t="n">
        <v>260667.6</v>
      </c>
      <c r="D152" s="56" t="n">
        <v>147734.8</v>
      </c>
      <c r="E152" s="56" t="n">
        <v>112932.8</v>
      </c>
      <c r="F152" s="56" t="n">
        <v>26178</v>
      </c>
      <c r="G152" s="56" t="n">
        <v>20592.8</v>
      </c>
      <c r="H152" s="56" t="n">
        <v>5585.2</v>
      </c>
    </row>
    <row r="153" s="124" customFormat="true" ht="9.95" hidden="true" customHeight="true" outlineLevel="0" collapsed="false">
      <c r="B153" s="128" t="s">
        <v>351</v>
      </c>
      <c r="C153" s="56" t="n">
        <v>247275.6</v>
      </c>
      <c r="D153" s="56" t="n">
        <v>143318.2</v>
      </c>
      <c r="E153" s="56" t="n">
        <v>103957.4</v>
      </c>
      <c r="F153" s="56" t="n">
        <v>24726.8</v>
      </c>
      <c r="G153" s="56" t="n">
        <v>19438.4</v>
      </c>
      <c r="H153" s="56" t="n">
        <v>5288.4</v>
      </c>
    </row>
    <row r="154" s="124" customFormat="true" ht="9.95" hidden="true" customHeight="true" outlineLevel="0" collapsed="false">
      <c r="B154" s="128" t="s">
        <v>530</v>
      </c>
      <c r="C154" s="56" t="n">
        <v>273765.4</v>
      </c>
      <c r="D154" s="56" t="n">
        <v>155466</v>
      </c>
      <c r="E154" s="56" t="n">
        <v>118299.4</v>
      </c>
      <c r="F154" s="56" t="n">
        <v>27489.1</v>
      </c>
      <c r="G154" s="56" t="n">
        <v>21379.1</v>
      </c>
      <c r="H154" s="56" t="n">
        <v>6110</v>
      </c>
    </row>
    <row r="155" s="124" customFormat="true" ht="9.95" hidden="true" customHeight="true" outlineLevel="0" collapsed="false">
      <c r="B155" s="128" t="s">
        <v>353</v>
      </c>
      <c r="C155" s="56" t="n">
        <v>264983.2</v>
      </c>
      <c r="D155" s="56" t="n">
        <v>153257.9</v>
      </c>
      <c r="E155" s="56" t="n">
        <v>111725.3</v>
      </c>
      <c r="F155" s="56" t="n">
        <v>26866.4</v>
      </c>
      <c r="G155" s="56" t="n">
        <v>21017.1</v>
      </c>
      <c r="H155" s="56" t="n">
        <v>5849.3</v>
      </c>
    </row>
    <row r="156" s="124" customFormat="true" ht="9.95" hidden="true" customHeight="true" outlineLevel="0" collapsed="false">
      <c r="B156" s="128" t="s">
        <v>354</v>
      </c>
      <c r="C156" s="56" t="n">
        <f aca="false">SUM(D156:E156)</f>
        <v>253040</v>
      </c>
      <c r="D156" s="56" t="n">
        <v>149640.3</v>
      </c>
      <c r="E156" s="56" t="n">
        <v>103399.7</v>
      </c>
      <c r="F156" s="56" t="n">
        <f aca="false">SUM(G156:H156)</f>
        <v>27465.3</v>
      </c>
      <c r="G156" s="56" t="n">
        <v>21696</v>
      </c>
      <c r="H156" s="56" t="n">
        <v>5769.3</v>
      </c>
    </row>
    <row r="157" s="124" customFormat="true" ht="9.95" hidden="true" customHeight="true" outlineLevel="0" collapsed="false">
      <c r="B157" s="128" t="s">
        <v>355</v>
      </c>
      <c r="C157" s="56" t="n">
        <v>190496.6</v>
      </c>
      <c r="D157" s="56" t="n">
        <v>111799.1</v>
      </c>
      <c r="E157" s="56" t="n">
        <v>78697.6</v>
      </c>
      <c r="F157" s="56" t="n">
        <v>22586.3</v>
      </c>
      <c r="G157" s="56" t="n">
        <v>17615</v>
      </c>
      <c r="H157" s="56" t="n">
        <v>4971.3</v>
      </c>
    </row>
    <row r="158" s="124" customFormat="true" ht="9.95" hidden="true" customHeight="true" outlineLevel="0" collapsed="false">
      <c r="A158" s="44"/>
      <c r="B158" s="135"/>
      <c r="C158" s="164"/>
      <c r="D158" s="164"/>
      <c r="E158" s="164"/>
      <c r="F158" s="164"/>
      <c r="G158" s="164"/>
      <c r="H158" s="164"/>
    </row>
    <row r="159" s="124" customFormat="true" ht="9.95" hidden="false" customHeight="true" outlineLevel="0" collapsed="false">
      <c r="A159" s="44" t="n">
        <v>2005</v>
      </c>
      <c r="B159" s="135"/>
      <c r="C159" s="164"/>
      <c r="D159" s="164"/>
      <c r="E159" s="164"/>
      <c r="F159" s="164"/>
      <c r="G159" s="164"/>
      <c r="H159" s="164"/>
    </row>
    <row r="160" s="124" customFormat="true" ht="9.95" hidden="true" customHeight="true" outlineLevel="0" collapsed="false">
      <c r="A160" s="44"/>
      <c r="B160" s="135" t="s">
        <v>345</v>
      </c>
      <c r="C160" s="56" t="n">
        <v>149985.9</v>
      </c>
      <c r="D160" s="56" t="n">
        <v>96009.2</v>
      </c>
      <c r="E160" s="56" t="n">
        <v>53976.7</v>
      </c>
      <c r="F160" s="56" t="n">
        <v>22218.3</v>
      </c>
      <c r="G160" s="56" t="n">
        <v>18255.3</v>
      </c>
      <c r="H160" s="56" t="n">
        <v>3963</v>
      </c>
    </row>
    <row r="161" s="124" customFormat="true" ht="9.95" hidden="true" customHeight="true" outlineLevel="0" collapsed="false">
      <c r="A161" s="44"/>
      <c r="B161" s="135" t="s">
        <v>346</v>
      </c>
      <c r="C161" s="56" t="n">
        <v>151192.5</v>
      </c>
      <c r="D161" s="56" t="n">
        <v>94758.6</v>
      </c>
      <c r="E161" s="56" t="n">
        <v>56433.9</v>
      </c>
      <c r="F161" s="56" t="n">
        <v>22017.1</v>
      </c>
      <c r="G161" s="56" t="n">
        <v>18007</v>
      </c>
      <c r="H161" s="56" t="n">
        <v>4010</v>
      </c>
    </row>
    <row r="162" s="124" customFormat="true" ht="9.95" hidden="true" customHeight="true" outlineLevel="0" collapsed="false">
      <c r="A162" s="44"/>
      <c r="B162" s="135" t="s">
        <v>347</v>
      </c>
      <c r="C162" s="56" t="n">
        <v>184181.8</v>
      </c>
      <c r="D162" s="56" t="n">
        <v>112330.3</v>
      </c>
      <c r="E162" s="56" t="n">
        <v>71851.5</v>
      </c>
      <c r="F162" s="56" t="n">
        <v>24167.2</v>
      </c>
      <c r="G162" s="56" t="n">
        <v>19409.8</v>
      </c>
      <c r="H162" s="56" t="n">
        <v>4757.4</v>
      </c>
    </row>
    <row r="163" s="124" customFormat="true" ht="9.95" hidden="true" customHeight="true" outlineLevel="0" collapsed="false">
      <c r="A163" s="44"/>
      <c r="B163" s="135" t="s">
        <v>348</v>
      </c>
      <c r="C163" s="131" t="n">
        <v>245539.6</v>
      </c>
      <c r="D163" s="56" t="n">
        <v>141869.8</v>
      </c>
      <c r="E163" s="56" t="n">
        <v>103669.8</v>
      </c>
      <c r="F163" s="56" t="n">
        <v>27576.4</v>
      </c>
      <c r="G163" s="56" t="n">
        <v>22036.8</v>
      </c>
      <c r="H163" s="56" t="n">
        <v>5539.6</v>
      </c>
      <c r="I163" s="131"/>
      <c r="J163" s="131"/>
      <c r="K163" s="131"/>
      <c r="L163" s="131"/>
      <c r="M163" s="131"/>
    </row>
    <row r="164" s="124" customFormat="true" ht="9.95" hidden="true" customHeight="true" outlineLevel="0" collapsed="false">
      <c r="A164" s="44"/>
      <c r="B164" s="135" t="s">
        <v>258</v>
      </c>
      <c r="C164" s="56" t="n">
        <v>234282.6</v>
      </c>
      <c r="D164" s="56" t="n">
        <v>133102.9</v>
      </c>
      <c r="E164" s="56" t="n">
        <v>101179.7</v>
      </c>
      <c r="F164" s="56" t="n">
        <v>25820.8</v>
      </c>
      <c r="G164" s="56" t="n">
        <v>20361.7</v>
      </c>
      <c r="H164" s="56" t="n">
        <v>5459.1</v>
      </c>
    </row>
    <row r="165" s="124" customFormat="true" ht="9.95" hidden="true" customHeight="true" outlineLevel="0" collapsed="false">
      <c r="A165" s="44"/>
      <c r="B165" s="135" t="s">
        <v>349</v>
      </c>
      <c r="C165" s="56" t="n">
        <v>279670.8</v>
      </c>
      <c r="D165" s="56" t="n">
        <v>165037.2</v>
      </c>
      <c r="E165" s="56" t="n">
        <v>114633.5</v>
      </c>
      <c r="F165" s="56" t="n">
        <v>28216.5</v>
      </c>
      <c r="G165" s="56" t="n">
        <v>22282.3</v>
      </c>
      <c r="H165" s="56" t="n">
        <v>5934.2</v>
      </c>
    </row>
    <row r="166" s="124" customFormat="true" ht="9.95" hidden="true" customHeight="true" outlineLevel="0" collapsed="false">
      <c r="A166" s="44"/>
      <c r="B166" s="135" t="s">
        <v>350</v>
      </c>
      <c r="C166" s="56" t="n">
        <v>260647</v>
      </c>
      <c r="D166" s="56" t="n">
        <v>152778.7</v>
      </c>
      <c r="E166" s="56" t="n">
        <v>107868.3</v>
      </c>
      <c r="F166" s="56" t="n">
        <v>26257.5</v>
      </c>
      <c r="G166" s="56" t="n">
        <v>20786.3</v>
      </c>
      <c r="H166" s="56" t="n">
        <v>5471.2</v>
      </c>
    </row>
    <row r="167" s="124" customFormat="true" ht="9.95" hidden="false" customHeight="true" outlineLevel="0" collapsed="false">
      <c r="A167" s="44"/>
      <c r="B167" s="135" t="s">
        <v>351</v>
      </c>
      <c r="C167" s="56" t="n">
        <v>257163.3</v>
      </c>
      <c r="D167" s="56" t="n">
        <v>155635</v>
      </c>
      <c r="E167" s="56" t="n">
        <v>101528.2</v>
      </c>
      <c r="F167" s="56" t="n">
        <v>25950.7</v>
      </c>
      <c r="G167" s="56" t="n">
        <v>20557.9</v>
      </c>
      <c r="H167" s="56" t="n">
        <v>5392.7</v>
      </c>
    </row>
    <row r="168" s="124" customFormat="true" ht="9.95" hidden="false" customHeight="true" outlineLevel="0" collapsed="false">
      <c r="A168" s="44"/>
      <c r="B168" s="135" t="s">
        <v>530</v>
      </c>
      <c r="C168" s="56" t="n">
        <v>275640.1</v>
      </c>
      <c r="D168" s="56" t="n">
        <v>163718.2</v>
      </c>
      <c r="E168" s="56" t="n">
        <v>111921.9</v>
      </c>
      <c r="F168" s="56" t="n">
        <v>28968.7</v>
      </c>
      <c r="G168" s="56" t="n">
        <v>23254.2</v>
      </c>
      <c r="H168" s="56" t="n">
        <v>5714.5</v>
      </c>
    </row>
    <row r="169" s="124" customFormat="true" ht="9.95" hidden="false" customHeight="true" outlineLevel="0" collapsed="false">
      <c r="A169" s="44"/>
      <c r="B169" s="135" t="s">
        <v>353</v>
      </c>
      <c r="C169" s="56" t="n">
        <v>261729.9</v>
      </c>
      <c r="D169" s="56" t="n">
        <v>159464.9</v>
      </c>
      <c r="E169" s="56" t="n">
        <v>102265.1</v>
      </c>
      <c r="F169" s="56" t="n">
        <v>26916.6</v>
      </c>
      <c r="G169" s="56" t="n">
        <v>21535.3</v>
      </c>
      <c r="H169" s="56" t="n">
        <v>5381.3</v>
      </c>
    </row>
    <row r="170" s="124" customFormat="true" ht="9.95" hidden="false" customHeight="true" outlineLevel="0" collapsed="false">
      <c r="A170" s="44"/>
      <c r="B170" s="135" t="s">
        <v>354</v>
      </c>
      <c r="C170" s="56" t="n">
        <v>268530.7</v>
      </c>
      <c r="D170" s="56" t="n">
        <v>167856.7</v>
      </c>
      <c r="E170" s="56" t="n">
        <v>100674</v>
      </c>
      <c r="F170" s="56" t="n">
        <v>28207.7</v>
      </c>
      <c r="G170" s="56" t="n">
        <v>22787.1</v>
      </c>
      <c r="H170" s="56" t="n">
        <v>5420.6</v>
      </c>
    </row>
    <row r="171" s="124" customFormat="true" ht="9.95" hidden="false" customHeight="true" outlineLevel="0" collapsed="false">
      <c r="A171" s="44"/>
      <c r="B171" s="135" t="s">
        <v>355</v>
      </c>
      <c r="C171" s="56" t="n">
        <f aca="false">SUM(D171:E171)</f>
        <v>196418.4</v>
      </c>
      <c r="D171" s="56" t="n">
        <v>123240.3</v>
      </c>
      <c r="E171" s="56" t="n">
        <v>73178.1</v>
      </c>
      <c r="F171" s="56" t="n">
        <f aca="false">SUM(G171:H171)</f>
        <v>23796.5</v>
      </c>
      <c r="G171" s="56" t="n">
        <v>19346.7</v>
      </c>
      <c r="H171" s="56" t="n">
        <v>4449.8</v>
      </c>
    </row>
    <row r="172" s="124" customFormat="true" ht="6" hidden="false" customHeight="true" outlineLevel="0" collapsed="false">
      <c r="A172" s="44"/>
      <c r="B172" s="135"/>
      <c r="C172" s="164"/>
      <c r="D172" s="164"/>
      <c r="E172" s="164"/>
      <c r="F172" s="164"/>
      <c r="G172" s="164"/>
      <c r="H172" s="164"/>
    </row>
    <row r="173" s="124" customFormat="true" ht="9.95" hidden="false" customHeight="true" outlineLevel="0" collapsed="false">
      <c r="A173" s="44" t="n">
        <v>2006</v>
      </c>
      <c r="B173" s="135"/>
      <c r="C173" s="164"/>
      <c r="D173" s="164"/>
      <c r="E173" s="164"/>
      <c r="F173" s="164"/>
      <c r="G173" s="164"/>
      <c r="H173" s="164"/>
    </row>
    <row r="174" s="124" customFormat="true" ht="9.95" hidden="false" customHeight="true" outlineLevel="0" collapsed="false">
      <c r="A174" s="44"/>
      <c r="B174" s="135" t="s">
        <v>345</v>
      </c>
      <c r="C174" s="56" t="n">
        <f aca="false">D174+E174</f>
        <v>155805.2</v>
      </c>
      <c r="D174" s="56" t="n">
        <v>98490.4</v>
      </c>
      <c r="E174" s="56" t="n">
        <v>57314.8</v>
      </c>
      <c r="F174" s="56" t="n">
        <f aca="false">G174+H174</f>
        <v>23367.3</v>
      </c>
      <c r="G174" s="56" t="n">
        <v>19227.6</v>
      </c>
      <c r="H174" s="56" t="n">
        <v>4139.7</v>
      </c>
    </row>
    <row r="175" s="124" customFormat="true" ht="9.95" hidden="false" customHeight="true" outlineLevel="0" collapsed="false">
      <c r="A175" s="44"/>
      <c r="B175" s="135" t="s">
        <v>346</v>
      </c>
      <c r="C175" s="56" t="n">
        <f aca="false">D175+E175</f>
        <v>161759.8</v>
      </c>
      <c r="D175" s="56" t="n">
        <v>101932</v>
      </c>
      <c r="E175" s="56" t="n">
        <v>59827.8</v>
      </c>
      <c r="F175" s="56" t="n">
        <f aca="false">G175+H175</f>
        <v>23453.6</v>
      </c>
      <c r="G175" s="56" t="n">
        <v>19197.5</v>
      </c>
      <c r="H175" s="56" t="n">
        <v>4256.1</v>
      </c>
    </row>
    <row r="176" s="124" customFormat="true" ht="9.95" hidden="false" customHeight="true" outlineLevel="0" collapsed="false">
      <c r="A176" s="44"/>
      <c r="B176" s="135" t="s">
        <v>347</v>
      </c>
      <c r="C176" s="56" t="n">
        <v>214349.8</v>
      </c>
      <c r="D176" s="56" t="n">
        <v>132919.1</v>
      </c>
      <c r="E176" s="56" t="n">
        <v>81430.7</v>
      </c>
      <c r="F176" s="56" t="n">
        <v>28436.8</v>
      </c>
      <c r="G176" s="56" t="n">
        <v>22963.4</v>
      </c>
      <c r="H176" s="56" t="n">
        <v>5473.4</v>
      </c>
    </row>
    <row r="177" s="124" customFormat="true" ht="9.95" hidden="false" customHeight="true" outlineLevel="0" collapsed="false">
      <c r="A177" s="44"/>
      <c r="B177" s="135" t="s">
        <v>348</v>
      </c>
      <c r="C177" s="56" t="n">
        <v>217519.8</v>
      </c>
      <c r="D177" s="56" t="n">
        <v>130647.1</v>
      </c>
      <c r="E177" s="56" t="n">
        <v>86872.6</v>
      </c>
      <c r="F177" s="56" t="n">
        <v>24587.8</v>
      </c>
      <c r="G177" s="56" t="n">
        <v>19613.6</v>
      </c>
      <c r="H177" s="56" t="n">
        <v>4974.2</v>
      </c>
    </row>
    <row r="178" s="124" customFormat="true" ht="9.95" hidden="false" customHeight="true" outlineLevel="0" collapsed="false">
      <c r="A178" s="44"/>
      <c r="B178" s="135" t="s">
        <v>258</v>
      </c>
      <c r="C178" s="56" t="n">
        <v>280145.6</v>
      </c>
      <c r="D178" s="56" t="n">
        <v>171780.3</v>
      </c>
      <c r="E178" s="56" t="n">
        <v>108365.3</v>
      </c>
      <c r="F178" s="56" t="n">
        <v>29900.7</v>
      </c>
      <c r="G178" s="56" t="n">
        <v>23884.2</v>
      </c>
      <c r="H178" s="56" t="n">
        <v>6016.4</v>
      </c>
    </row>
    <row r="179" s="124" customFormat="true" ht="9.95" hidden="false" customHeight="true" outlineLevel="0" collapsed="false">
      <c r="A179" s="44"/>
      <c r="B179" s="135" t="s">
        <v>349</v>
      </c>
      <c r="C179" s="56" t="n">
        <v>273382.1</v>
      </c>
      <c r="D179" s="56" t="n">
        <v>161610.4</v>
      </c>
      <c r="E179" s="56" t="n">
        <v>111771.6</v>
      </c>
      <c r="F179" s="56" t="n">
        <v>28478.4</v>
      </c>
      <c r="G179" s="56" t="n">
        <v>22768.3</v>
      </c>
      <c r="H179" s="56" t="n">
        <v>5710.1</v>
      </c>
    </row>
    <row r="180" s="124" customFormat="true" ht="9.95" hidden="false" customHeight="true" outlineLevel="0" collapsed="false">
      <c r="A180" s="44"/>
      <c r="B180" s="135" t="s">
        <v>350</v>
      </c>
      <c r="C180" s="56" t="n">
        <v>278286.6</v>
      </c>
      <c r="D180" s="56" t="n">
        <v>167469.1</v>
      </c>
      <c r="E180" s="56" t="n">
        <v>110817.4</v>
      </c>
      <c r="F180" s="56" t="n">
        <v>29157.8</v>
      </c>
      <c r="G180" s="56" t="n">
        <v>23200.7</v>
      </c>
      <c r="H180" s="56" t="n">
        <v>5957.1</v>
      </c>
    </row>
    <row r="181" s="124" customFormat="true" ht="9.95" hidden="false" customHeight="true" outlineLevel="0" collapsed="false">
      <c r="A181" s="44"/>
      <c r="B181" s="135" t="s">
        <v>351</v>
      </c>
      <c r="C181" s="56" t="n">
        <v>282893</v>
      </c>
      <c r="D181" s="56" t="n">
        <v>166895.7</v>
      </c>
      <c r="E181" s="56" t="n">
        <v>115997.3</v>
      </c>
      <c r="F181" s="56" t="n">
        <v>29004.8</v>
      </c>
      <c r="G181" s="56" t="n">
        <v>22996.6</v>
      </c>
      <c r="H181" s="56" t="n">
        <v>6008.2</v>
      </c>
    </row>
    <row r="182" s="124" customFormat="true" ht="9.95" hidden="true" customHeight="true" outlineLevel="0" collapsed="false">
      <c r="A182" s="44"/>
      <c r="B182" s="135" t="s">
        <v>530</v>
      </c>
      <c r="C182" s="56"/>
      <c r="D182" s="56"/>
      <c r="E182" s="56"/>
      <c r="F182" s="56"/>
      <c r="G182" s="56"/>
      <c r="H182" s="56"/>
    </row>
    <row r="183" s="124" customFormat="true" ht="9.95" hidden="true" customHeight="true" outlineLevel="0" collapsed="false">
      <c r="A183" s="44"/>
      <c r="B183" s="135" t="s">
        <v>353</v>
      </c>
      <c r="C183" s="56"/>
      <c r="D183" s="56"/>
      <c r="E183" s="56"/>
      <c r="F183" s="56"/>
      <c r="G183" s="56"/>
      <c r="H183" s="56"/>
    </row>
    <row r="184" s="124" customFormat="true" ht="9.95" hidden="true" customHeight="true" outlineLevel="0" collapsed="false">
      <c r="A184" s="44"/>
      <c r="B184" s="135" t="s">
        <v>354</v>
      </c>
      <c r="C184" s="56"/>
      <c r="D184" s="56"/>
      <c r="E184" s="56"/>
      <c r="F184" s="56"/>
      <c r="G184" s="56"/>
      <c r="H184" s="56"/>
    </row>
    <row r="185" s="124" customFormat="true" ht="9.95" hidden="true" customHeight="true" outlineLevel="0" collapsed="false">
      <c r="A185" s="44"/>
      <c r="B185" s="135" t="s">
        <v>355</v>
      </c>
      <c r="C185" s="56" t="n">
        <f aca="false">SUM(D185:E185)</f>
        <v>0</v>
      </c>
      <c r="D185" s="56"/>
      <c r="E185" s="56"/>
      <c r="F185" s="56"/>
      <c r="G185" s="56"/>
      <c r="H185" s="56"/>
    </row>
    <row r="186" s="124" customFormat="true" ht="6" hidden="false" customHeight="true" outlineLevel="0" collapsed="false">
      <c r="A186" s="44"/>
      <c r="B186" s="135"/>
      <c r="C186" s="164"/>
      <c r="D186" s="164"/>
      <c r="E186" s="164"/>
      <c r="F186" s="164"/>
      <c r="G186" s="164"/>
      <c r="H186" s="164"/>
    </row>
    <row r="187" s="124" customFormat="true" ht="9.95" hidden="false" customHeight="true" outlineLevel="0" collapsed="false">
      <c r="A187" s="44" t="str">
        <f aca="false">IF(C185&gt;0,"Jan. - Dez.",IF(C184&gt;0,"Jan. - Nov.",IF(C183&gt;0,"Jan. - Okt.",IF(C182&gt;0,"Jan. - Sep.",IF(C181,"Jan. - Aug.",IF(C180&gt;0,"Jan. - Jul.",IF(C179&gt;0,"Jan. - Jun.",A188)))))))</f>
        <v>Jan. - Aug.</v>
      </c>
      <c r="B187" s="135"/>
      <c r="C187" s="56" t="n">
        <f aca="false">SUM(C174:C185)</f>
        <v>1864141.9</v>
      </c>
      <c r="D187" s="56" t="n">
        <f aca="false">SUM(D174:D185)</f>
        <v>1131744.1</v>
      </c>
      <c r="E187" s="56" t="n">
        <f aca="false">SUM(E174:E185)</f>
        <v>732397.5</v>
      </c>
      <c r="F187" s="56" t="n">
        <f aca="false">SUM(F174:F185)</f>
        <v>216387.2</v>
      </c>
      <c r="G187" s="56" t="n">
        <f aca="false">SUM(G174:G185)</f>
        <v>173851.9</v>
      </c>
      <c r="H187" s="56" t="n">
        <f aca="false">SUM(H174:H185)</f>
        <v>42535.2</v>
      </c>
    </row>
    <row r="188" s="124" customFormat="true" ht="9.95" hidden="true" customHeight="true" outlineLevel="0" collapsed="false">
      <c r="A188" s="44" t="str">
        <f aca="false">IF(C178&gt;0,"Jan. - Mai",IF(C177&gt;0,"Jan. - Apr.",IF(C176&gt;0,"Jan. - Mär.",IF(C175&gt;0,"Jan. - Feb.","Jan. - Jan."))))</f>
        <v>Jan. - Mai</v>
      </c>
      <c r="B188" s="135"/>
      <c r="D188" s="164"/>
      <c r="E188" s="164"/>
      <c r="F188" s="164"/>
      <c r="G188" s="164"/>
      <c r="H188" s="164"/>
    </row>
    <row r="189" s="124" customFormat="true" ht="6" hidden="false" customHeight="true" outlineLevel="0" collapsed="false">
      <c r="B189" s="137"/>
      <c r="C189" s="164"/>
      <c r="D189" s="164"/>
      <c r="E189" s="164"/>
      <c r="F189" s="164"/>
      <c r="G189" s="164"/>
      <c r="H189" s="164"/>
    </row>
    <row r="190" s="124" customFormat="true" ht="9.95" hidden="false" customHeight="true" outlineLevel="0" collapsed="false">
      <c r="B190" s="137"/>
      <c r="C190" s="114" t="s">
        <v>356</v>
      </c>
      <c r="D190" s="114"/>
      <c r="E190" s="114"/>
      <c r="F190" s="114"/>
      <c r="G190" s="114"/>
      <c r="H190" s="114"/>
    </row>
    <row r="191" s="124" customFormat="true" ht="9.95" hidden="false" customHeight="true" outlineLevel="0" collapsed="false">
      <c r="B191" s="129"/>
      <c r="C191" s="112" t="s">
        <v>357</v>
      </c>
      <c r="D191" s="112"/>
      <c r="E191" s="112"/>
      <c r="F191" s="112"/>
      <c r="G191" s="112"/>
      <c r="H191" s="112"/>
    </row>
    <row r="192" s="124" customFormat="true" ht="8.1" hidden="false" customHeight="true" outlineLevel="0" collapsed="false">
      <c r="A192" s="214"/>
      <c r="B192" s="122"/>
      <c r="C192" s="164"/>
      <c r="D192" s="164"/>
      <c r="E192" s="164"/>
      <c r="F192" s="164"/>
      <c r="G192" s="164"/>
      <c r="H192" s="164"/>
    </row>
    <row r="193" s="124" customFormat="true" ht="9.95" hidden="false" customHeight="true" outlineLevel="0" collapsed="false">
      <c r="A193" s="109" t="n">
        <v>1996</v>
      </c>
      <c r="B193" s="109"/>
      <c r="C193" s="513" t="n">
        <f aca="false">C19/C18*100-100</f>
        <v>-4.87806032321846</v>
      </c>
      <c r="D193" s="513" t="n">
        <f aca="false">D19/D18*100-100</f>
        <v>-2.98049811388529</v>
      </c>
      <c r="E193" s="513" t="n">
        <f aca="false">E19/E18*100-100</f>
        <v>-6.93199739027158</v>
      </c>
      <c r="F193" s="513" t="n">
        <f aca="false">F19/F18*100-100</f>
        <v>-0.51051732983457</v>
      </c>
      <c r="G193" s="513" t="n">
        <f aca="false">G19/G18*100-100</f>
        <v>0.653010458318065</v>
      </c>
      <c r="H193" s="513" t="n">
        <f aca="false">H19/H18*100-100</f>
        <v>-3.01475001216552</v>
      </c>
    </row>
    <row r="194" s="124" customFormat="true" ht="9.95" hidden="false" customHeight="true" outlineLevel="0" collapsed="false">
      <c r="A194" s="109" t="n">
        <v>1997</v>
      </c>
      <c r="B194" s="109"/>
      <c r="C194" s="513" t="n">
        <f aca="false">C20/C19*100-100</f>
        <v>-1.12656412419989</v>
      </c>
      <c r="D194" s="513" t="n">
        <f aca="false">D20/D19*100-100</f>
        <v>-3.40231604549288</v>
      </c>
      <c r="E194" s="513" t="n">
        <f aca="false">E20/E19*100-100</f>
        <v>1.44546499592617</v>
      </c>
      <c r="F194" s="513" t="n">
        <f aca="false">F20/F19*100-100</f>
        <v>3.92976701721166</v>
      </c>
      <c r="G194" s="513" t="n">
        <f aca="false">G20/G19*100-100</f>
        <v>4.67519386061477</v>
      </c>
      <c r="H194" s="513" t="n">
        <f aca="false">H20/H19*100-100</f>
        <v>2.2457361953357</v>
      </c>
    </row>
    <row r="195" s="124" customFormat="true" ht="9.95" hidden="false" customHeight="true" outlineLevel="0" collapsed="false">
      <c r="A195" s="109" t="n">
        <v>1998</v>
      </c>
      <c r="B195" s="109"/>
      <c r="C195" s="513" t="n">
        <f aca="false">C21/C20*100-100</f>
        <v>-0.434665678982768</v>
      </c>
      <c r="D195" s="513" t="n">
        <f aca="false">D21/D20*100-100</f>
        <v>-2.0410944563136</v>
      </c>
      <c r="E195" s="513" t="n">
        <f aca="false">E21/E20*100-100</f>
        <v>1.38598633406227</v>
      </c>
      <c r="F195" s="513" t="n">
        <f aca="false">F21/F20*100-100</f>
        <v>4.70365363435674</v>
      </c>
      <c r="G195" s="513" t="n">
        <f aca="false">G21/G20*100-100</f>
        <v>7.40953335000984</v>
      </c>
      <c r="H195" s="513" t="n">
        <f aca="false">H21/H20*100-100</f>
        <v>-1.33450380722077</v>
      </c>
    </row>
    <row r="196" s="124" customFormat="true" ht="12" hidden="false" customHeight="true" outlineLevel="0" collapsed="false">
      <c r="A196" s="109" t="s">
        <v>711</v>
      </c>
      <c r="B196" s="109"/>
      <c r="C196" s="513" t="n">
        <f aca="false">C22/C21*100-100</f>
        <v>7.18794198185906</v>
      </c>
      <c r="D196" s="513" t="n">
        <f aca="false">D22/D21*100-100</f>
        <v>6.54184526046811</v>
      </c>
      <c r="E196" s="513" t="n">
        <f aca="false">E22/E21*100-100</f>
        <v>7.85983195328805</v>
      </c>
      <c r="F196" s="513" t="n">
        <f aca="false">F22/F21*100-100</f>
        <v>8.16615950647628</v>
      </c>
      <c r="G196" s="513" t="n">
        <f aca="false">G22/G21*100-100</f>
        <v>8.14309366232801</v>
      </c>
      <c r="H196" s="513" t="n">
        <f aca="false">H22/H21*100-100</f>
        <v>8.22543298296804</v>
      </c>
    </row>
    <row r="197" s="124" customFormat="true" ht="9.95" hidden="false" customHeight="true" outlineLevel="0" collapsed="false">
      <c r="A197" s="109" t="n">
        <v>2000</v>
      </c>
      <c r="B197" s="109"/>
      <c r="C197" s="513" t="n">
        <f aca="false">C23/C22*100-100</f>
        <v>-5.54038281451173</v>
      </c>
      <c r="D197" s="513" t="n">
        <f aca="false">D23/D22*100-100</f>
        <v>-3.91939148959109</v>
      </c>
      <c r="E197" s="513" t="n">
        <f aca="false">E23/E22*100-100</f>
        <v>-7.20547829459751</v>
      </c>
      <c r="F197" s="513" t="n">
        <f aca="false">F23/F22*100-100</f>
        <v>0.800480913390715</v>
      </c>
      <c r="G197" s="513" t="n">
        <f aca="false">G23/G22*100-100</f>
        <v>2.63277550930674</v>
      </c>
      <c r="H197" s="513" t="n">
        <f aca="false">H23/H22*100-100</f>
        <v>-3.88075363214286</v>
      </c>
    </row>
    <row r="198" s="124" customFormat="true" ht="9.95" hidden="false" customHeight="true" outlineLevel="0" collapsed="false">
      <c r="A198" s="109" t="n">
        <v>2001</v>
      </c>
      <c r="B198" s="109"/>
      <c r="C198" s="513" t="n">
        <f aca="false">C24/C23*100-100</f>
        <v>-4.01397489304445</v>
      </c>
      <c r="D198" s="513" t="n">
        <f aca="false">D24/D23*100-100</f>
        <v>-3.57072805015035</v>
      </c>
      <c r="E198" s="513" t="n">
        <f aca="false">E24/E23*100-100</f>
        <v>-4.48541019888661</v>
      </c>
      <c r="F198" s="513" t="n">
        <f aca="false">F24/F23*100-100</f>
        <v>2.94115551451517</v>
      </c>
      <c r="G198" s="513" t="n">
        <f aca="false">G24/G23*100-100</f>
        <v>3.78688038542599</v>
      </c>
      <c r="H198" s="513" t="n">
        <f aca="false">H24/H23*100-100</f>
        <v>0.634302539467925</v>
      </c>
    </row>
    <row r="199" s="124" customFormat="true" ht="9.95" hidden="false" customHeight="true" outlineLevel="0" collapsed="false">
      <c r="A199" s="109" t="n">
        <v>2002</v>
      </c>
      <c r="B199" s="109"/>
      <c r="C199" s="513" t="n">
        <f aca="false">C25/C24*100-100</f>
        <v>-5.69657387742136</v>
      </c>
      <c r="D199" s="513" t="n">
        <f aca="false">D25/D24*100-100</f>
        <v>-1.7485620587041</v>
      </c>
      <c r="E199" s="513" t="n">
        <f aca="false">E25/E24*100-100</f>
        <v>-9.9358066237177</v>
      </c>
      <c r="F199" s="513" t="n">
        <f aca="false">F25/F24*100-100</f>
        <v>-1.29719160422903</v>
      </c>
      <c r="G199" s="513" t="n">
        <f aca="false">G25/G24*100-100</f>
        <v>1.20300794202896</v>
      </c>
      <c r="H199" s="513" t="n">
        <f aca="false">H25/H24*100-100</f>
        <v>-8.33121076268691</v>
      </c>
    </row>
    <row r="200" s="124" customFormat="true" ht="9.95" hidden="false" customHeight="true" outlineLevel="0" collapsed="false">
      <c r="A200" s="109" t="n">
        <v>2003</v>
      </c>
      <c r="B200" s="109"/>
      <c r="C200" s="513" t="n">
        <f aca="false">C26/C25*100-100</f>
        <v>0.871091212956415</v>
      </c>
      <c r="D200" s="513" t="n">
        <f aca="false">D26/D25*100-100</f>
        <v>4.99969334058412</v>
      </c>
      <c r="E200" s="513" t="n">
        <f aca="false">E26/E25*100-100</f>
        <v>-3.96505411750431</v>
      </c>
      <c r="F200" s="513" t="n">
        <f aca="false">F26/F25*100-100</f>
        <v>2.00247750140512</v>
      </c>
      <c r="G200" s="513" t="n">
        <f aca="false">G26/G25*100-100</f>
        <v>4.68298733376933</v>
      </c>
      <c r="H200" s="513" t="n">
        <f aca="false">H26/H25*100-100</f>
        <v>-6.32377436830642</v>
      </c>
    </row>
    <row r="201" s="124" customFormat="true" ht="9.95" hidden="false" customHeight="true" outlineLevel="0" collapsed="false">
      <c r="A201" s="109" t="n">
        <v>2004</v>
      </c>
      <c r="B201" s="109"/>
      <c r="C201" s="513" t="n">
        <f aca="false">C27/C26*100-100</f>
        <v>0.849508247146886</v>
      </c>
      <c r="D201" s="513" t="n">
        <f aca="false">D27/D26*100-100</f>
        <v>3.021191428205</v>
      </c>
      <c r="E201" s="513" t="n">
        <f aca="false">E27/E26*100-100</f>
        <v>-1.93182365080267</v>
      </c>
      <c r="F201" s="513" t="n">
        <f aca="false">F27/F26*100-100</f>
        <v>4.40883836986311</v>
      </c>
      <c r="G201" s="513" t="n">
        <f aca="false">G27/G26*100-100</f>
        <v>5.75863746915546</v>
      </c>
      <c r="H201" s="513" t="n">
        <f aca="false">H27/H26*100-100</f>
        <v>-0.276481689811831</v>
      </c>
    </row>
    <row r="202" s="124" customFormat="true" ht="9.95" hidden="false" customHeight="true" outlineLevel="0" collapsed="false">
      <c r="A202" s="109" t="n">
        <v>2005</v>
      </c>
      <c r="B202" s="109"/>
      <c r="C202" s="513" t="n">
        <f aca="false">C28/C27*100-100</f>
        <v>-0.0789507739557251</v>
      </c>
      <c r="D202" s="513" t="n">
        <f aca="false">D28/D27*100-100</f>
        <v>4.94276883176674</v>
      </c>
      <c r="E202" s="513" t="n">
        <f aca="false">E28/E27*100-100</f>
        <v>-6.83521324617684</v>
      </c>
      <c r="F202" s="513" t="n">
        <f aca="false">F28/F27*100-100</f>
        <v>2.09716076696165</v>
      </c>
      <c r="G202" s="513" t="n">
        <f aca="false">G28/G27*100-100</f>
        <v>4.08789891156268</v>
      </c>
      <c r="H202" s="513" t="n">
        <f aca="false">H28/H27*100-100</f>
        <v>-5.23103762346329</v>
      </c>
    </row>
    <row r="203" s="124" customFormat="true" ht="6" hidden="false" customHeight="true" outlineLevel="0" collapsed="false">
      <c r="B203" s="128"/>
      <c r="C203" s="140"/>
      <c r="D203" s="140"/>
      <c r="E203" s="140"/>
      <c r="F203" s="140"/>
      <c r="G203" s="140"/>
      <c r="H203" s="140"/>
    </row>
    <row r="204" s="124" customFormat="true" ht="9.95" hidden="false" customHeight="true" outlineLevel="0" collapsed="false">
      <c r="A204" s="44" t="n">
        <v>2005</v>
      </c>
      <c r="B204" s="135"/>
      <c r="C204" s="140"/>
      <c r="D204" s="140"/>
      <c r="E204" s="140"/>
      <c r="F204" s="140"/>
      <c r="G204" s="140"/>
      <c r="H204" s="140"/>
    </row>
    <row r="205" s="124" customFormat="true" ht="9.95" hidden="true" customHeight="true" outlineLevel="0" collapsed="false">
      <c r="A205" s="44"/>
      <c r="B205" s="135" t="s">
        <v>345</v>
      </c>
      <c r="C205" s="140" t="n">
        <f aca="false">C160/C146*100-100</f>
        <v>8.0018146010578</v>
      </c>
      <c r="D205" s="140" t="n">
        <f aca="false">D160/D146*100-100</f>
        <v>14.6203326536362</v>
      </c>
      <c r="E205" s="140" t="n">
        <f aca="false">E160/E146*100-100</f>
        <v>-2.05785435885527</v>
      </c>
      <c r="F205" s="140" t="n">
        <f aca="false">F160/F146*100-100</f>
        <v>10.6610285987509</v>
      </c>
      <c r="G205" s="140" t="n">
        <f aca="false">G160/G146*100-100</f>
        <v>13.806130655146</v>
      </c>
      <c r="H205" s="140" t="n">
        <f aca="false">H160/H146*100-100</f>
        <v>-1.83547596046667</v>
      </c>
    </row>
    <row r="206" s="124" customFormat="true" ht="9.95" hidden="true" customHeight="true" outlineLevel="0" collapsed="false">
      <c r="A206" s="44"/>
      <c r="B206" s="135" t="s">
        <v>346</v>
      </c>
      <c r="C206" s="140" t="n">
        <f aca="false">C161/C147*100-100</f>
        <v>-8.20980200382113</v>
      </c>
      <c r="D206" s="140" t="n">
        <f aca="false">D161/D147*100-100</f>
        <v>-0.912463714770908</v>
      </c>
      <c r="E206" s="140" t="n">
        <f aca="false">E161/E147*100-100</f>
        <v>-18.3113046272587</v>
      </c>
      <c r="F206" s="140" t="n">
        <f aca="false">F161/F147*100-100</f>
        <v>-3.23387348425916</v>
      </c>
      <c r="G206" s="140" t="n">
        <f aca="false">G161/G147*100-100</f>
        <v>-1.7739278428121</v>
      </c>
      <c r="H206" s="140" t="n">
        <f aca="false">H161/H147*100-100</f>
        <v>-9.28833190064697</v>
      </c>
    </row>
    <row r="207" s="124" customFormat="true" ht="9.95" hidden="true" customHeight="true" outlineLevel="0" collapsed="false">
      <c r="A207" s="44"/>
      <c r="B207" s="135" t="s">
        <v>347</v>
      </c>
      <c r="C207" s="140" t="n">
        <f aca="false">C162/C148*100-100</f>
        <v>-19.3458927369536</v>
      </c>
      <c r="D207" s="140" t="n">
        <f aca="false">D162/D148*100-100</f>
        <v>-13.740840796104</v>
      </c>
      <c r="E207" s="140" t="n">
        <f aca="false">E162/E148*100-100</f>
        <v>-26.7836744759053</v>
      </c>
      <c r="F207" s="140" t="n">
        <f aca="false">F162/F148*100-100</f>
        <v>-12.2016435489613</v>
      </c>
      <c r="G207" s="140" t="n">
        <f aca="false">G162/G148*100-100</f>
        <v>-11.0959449989236</v>
      </c>
      <c r="H207" s="140" t="n">
        <f aca="false">H162/H148*100-100</f>
        <v>-16.4430237459604</v>
      </c>
    </row>
    <row r="208" s="124" customFormat="true" ht="9.95" hidden="true" customHeight="true" outlineLevel="0" collapsed="false">
      <c r="A208" s="44"/>
      <c r="B208" s="135" t="s">
        <v>348</v>
      </c>
      <c r="C208" s="140" t="n">
        <f aca="false">C163/C149*100-100</f>
        <v>0.652104048062554</v>
      </c>
      <c r="D208" s="140" t="n">
        <f aca="false">D163/D149*100-100</f>
        <v>6.12689763718268</v>
      </c>
      <c r="E208" s="140" t="n">
        <f aca="false">E163/E149*100-100</f>
        <v>-5.98489334746843</v>
      </c>
      <c r="F208" s="140" t="n">
        <f aca="false">F163/F149*100-100</f>
        <v>4.64394405106138</v>
      </c>
      <c r="G208" s="140" t="n">
        <f aca="false">G163/G149*100-100</f>
        <v>7.86226475122977</v>
      </c>
      <c r="H208" s="140" t="n">
        <f aca="false">H163/H149*100-100</f>
        <v>-6.45885749987336</v>
      </c>
    </row>
    <row r="209" s="124" customFormat="true" ht="9.95" hidden="true" customHeight="true" outlineLevel="0" collapsed="false">
      <c r="A209" s="44"/>
      <c r="B209" s="135" t="s">
        <v>258</v>
      </c>
      <c r="C209" s="140" t="n">
        <f aca="false">C164/C150*100-100</f>
        <v>0.162289496073157</v>
      </c>
      <c r="D209" s="140" t="n">
        <f aca="false">D164/D150*100-100</f>
        <v>1.11743345083262</v>
      </c>
      <c r="E209" s="140" t="n">
        <f aca="false">E164/E150*100-100</f>
        <v>-1.06697017431155</v>
      </c>
      <c r="F209" s="140" t="n">
        <f aca="false">F164/F150*100-100</f>
        <v>4.66138106587546</v>
      </c>
      <c r="G209" s="140" t="n">
        <f aca="false">G164/G150*100-100</f>
        <v>5.7267327143955</v>
      </c>
      <c r="H209" s="140" t="n">
        <f aca="false">H164/H150*100-100</f>
        <v>0.872152109240759</v>
      </c>
    </row>
    <row r="210" s="124" customFormat="true" ht="9.95" hidden="true" customHeight="true" outlineLevel="0" collapsed="false">
      <c r="A210" s="44"/>
      <c r="B210" s="135" t="s">
        <v>349</v>
      </c>
      <c r="C210" s="140" t="n">
        <f aca="false">C165/C151*100-100</f>
        <v>4.69142937999879</v>
      </c>
      <c r="D210" s="140" t="n">
        <f aca="false">D165/D151*100-100</f>
        <v>9.15360866471072</v>
      </c>
      <c r="E210" s="140" t="n">
        <f aca="false">E165/E151*100-100</f>
        <v>-1.12772875859272</v>
      </c>
      <c r="F210" s="140" t="n">
        <f aca="false">F165/F151*100-100</f>
        <v>4.30390134628607</v>
      </c>
      <c r="G210" s="140" t="n">
        <f aca="false">G165/G151*100-100</f>
        <v>4.98979894738329</v>
      </c>
      <c r="H210" s="140" t="n">
        <f aca="false">H165/H151*100-100</f>
        <v>1.80651580915783</v>
      </c>
    </row>
    <row r="211" s="124" customFormat="true" ht="9.95" hidden="true" customHeight="true" outlineLevel="0" collapsed="false">
      <c r="A211" s="44"/>
      <c r="B211" s="135" t="s">
        <v>350</v>
      </c>
      <c r="C211" s="240" t="n">
        <f aca="false">C166/C152*100-100</f>
        <v>-0.00790278500282682</v>
      </c>
      <c r="D211" s="140" t="n">
        <f aca="false">D166/D152*100-100</f>
        <v>3.41415834319336</v>
      </c>
      <c r="E211" s="140" t="n">
        <f aca="false">E166/E152*100-100</f>
        <v>-4.48452531062721</v>
      </c>
      <c r="F211" s="140" t="n">
        <f aca="false">G166/F152*100-100</f>
        <v>-20.5963022385209</v>
      </c>
      <c r="G211" s="140" t="n">
        <f aca="false">G166/G152*100-100</f>
        <v>0.939648809292564</v>
      </c>
      <c r="H211" s="140" t="n">
        <f aca="false">H166/H152*100-100</f>
        <v>-2.04110864427415</v>
      </c>
    </row>
    <row r="212" s="124" customFormat="true" ht="9.95" hidden="false" customHeight="true" outlineLevel="0" collapsed="false">
      <c r="A212" s="44"/>
      <c r="B212" s="135" t="s">
        <v>351</v>
      </c>
      <c r="C212" s="140" t="n">
        <f aca="false">C167/C153*100-100</f>
        <v>3.99865575091111</v>
      </c>
      <c r="D212" s="140" t="n">
        <f aca="false">D167/D153*100-100</f>
        <v>8.59402364807818</v>
      </c>
      <c r="E212" s="140" t="n">
        <f aca="false">E167/E153*100-100</f>
        <v>-2.33672638984814</v>
      </c>
      <c r="F212" s="140" t="n">
        <f aca="false">F167/F153*100-100</f>
        <v>4.94969021466586</v>
      </c>
      <c r="G212" s="140" t="n">
        <f aca="false">G167/G153*100-100</f>
        <v>5.75921886575026</v>
      </c>
      <c r="H212" s="140" t="n">
        <f aca="false">H167/H153*100-100</f>
        <v>1.97224113153318</v>
      </c>
    </row>
    <row r="213" s="124" customFormat="true" ht="9.95" hidden="false" customHeight="true" outlineLevel="0" collapsed="false">
      <c r="A213" s="44"/>
      <c r="B213" s="135" t="s">
        <v>530</v>
      </c>
      <c r="C213" s="140" t="n">
        <f aca="false">C168/C154*100-100</f>
        <v>0.684783394833659</v>
      </c>
      <c r="D213" s="140" t="n">
        <f aca="false">D168/D154*100-100</f>
        <v>5.3080416296811</v>
      </c>
      <c r="E213" s="140" t="n">
        <f aca="false">E168/E154*100-100</f>
        <v>-5.39098254090892</v>
      </c>
      <c r="F213" s="140" t="n">
        <f aca="false">F168/F154*100-100</f>
        <v>5.38249706247204</v>
      </c>
      <c r="G213" s="140" t="n">
        <f aca="false">G168/G154*100-100</f>
        <v>8.77071532477982</v>
      </c>
      <c r="H213" s="140" t="n">
        <f aca="false">H168/H154*100-100</f>
        <v>-6.47299509001637</v>
      </c>
    </row>
    <row r="214" s="124" customFormat="true" ht="9.95" hidden="false" customHeight="true" outlineLevel="0" collapsed="false">
      <c r="A214" s="44"/>
      <c r="B214" s="135" t="s">
        <v>353</v>
      </c>
      <c r="C214" s="140" t="n">
        <f aca="false">C169/C155*100-100</f>
        <v>-1.22773821132812</v>
      </c>
      <c r="D214" s="140" t="n">
        <f aca="false">D169/D155*100-100</f>
        <v>4.05003591984492</v>
      </c>
      <c r="E214" s="140" t="n">
        <f aca="false">E169/E155*100-100</f>
        <v>-8.46737489181054</v>
      </c>
      <c r="F214" s="140" t="n">
        <f aca="false">F169/F155*100-100</f>
        <v>0.186850489831158</v>
      </c>
      <c r="G214" s="140" t="n">
        <f aca="false">G169/G155*100-100</f>
        <v>2.46561133553153</v>
      </c>
      <c r="H214" s="140" t="n">
        <f aca="false">H169/H155*100-100</f>
        <v>-8.0009573795155</v>
      </c>
    </row>
    <row r="215" s="124" customFormat="true" ht="9.95" hidden="false" customHeight="true" outlineLevel="0" collapsed="false">
      <c r="A215" s="44"/>
      <c r="B215" s="135" t="s">
        <v>354</v>
      </c>
      <c r="C215" s="140" t="n">
        <f aca="false">C170/C156*100-100</f>
        <v>6.12183844451471</v>
      </c>
      <c r="D215" s="140" t="n">
        <f aca="false">D170/D156*100-100</f>
        <v>12.1734586204385</v>
      </c>
      <c r="E215" s="140" t="n">
        <f aca="false">E170/E156*100-100</f>
        <v>-2.63608114917162</v>
      </c>
      <c r="F215" s="140" t="n">
        <f aca="false">F170/F156*100-100</f>
        <v>2.70304711763572</v>
      </c>
      <c r="G215" s="140" t="n">
        <f aca="false">G170/G156*100-100</f>
        <v>5.02903761061945</v>
      </c>
      <c r="H215" s="140" t="n">
        <f aca="false">H170/H156*100-100</f>
        <v>-6.04406080460367</v>
      </c>
    </row>
    <row r="216" s="124" customFormat="true" ht="9.95" hidden="false" customHeight="true" outlineLevel="0" collapsed="false">
      <c r="A216" s="44"/>
      <c r="B216" s="135" t="s">
        <v>355</v>
      </c>
      <c r="C216" s="140" t="n">
        <f aca="false">C171/C157*100-100</f>
        <v>3.10861191223361</v>
      </c>
      <c r="D216" s="140" t="n">
        <f aca="false">D171/D157*100-100</f>
        <v>10.2337138671062</v>
      </c>
      <c r="E216" s="140" t="n">
        <f aca="false">E171/E157*100-100</f>
        <v>-7.01355568657748</v>
      </c>
      <c r="F216" s="140" t="n">
        <f aca="false">F171/F157*100-100</f>
        <v>5.35811531769259</v>
      </c>
      <c r="G216" s="140" t="n">
        <f aca="false">G171/G157*100-100</f>
        <v>9.83082600056771</v>
      </c>
      <c r="H216" s="140" t="n">
        <f aca="false">H171/H157*100-100</f>
        <v>-10.4902138273691</v>
      </c>
    </row>
    <row r="217" s="124" customFormat="true" ht="6" hidden="false" customHeight="true" outlineLevel="0" collapsed="false">
      <c r="A217" s="44"/>
      <c r="B217" s="135"/>
      <c r="C217" s="140"/>
      <c r="D217" s="140"/>
      <c r="E217" s="140"/>
      <c r="F217" s="140"/>
      <c r="G217" s="140"/>
      <c r="H217" s="140"/>
    </row>
    <row r="218" s="124" customFormat="true" ht="9.95" hidden="false" customHeight="true" outlineLevel="0" collapsed="false">
      <c r="A218" s="44" t="n">
        <v>2006</v>
      </c>
      <c r="B218" s="135"/>
      <c r="C218" s="140"/>
      <c r="D218" s="140"/>
      <c r="E218" s="140"/>
      <c r="F218" s="140"/>
      <c r="G218" s="140"/>
      <c r="H218" s="140"/>
    </row>
    <row r="219" s="124" customFormat="true" ht="9.95" hidden="false" customHeight="true" outlineLevel="0" collapsed="false">
      <c r="A219" s="44"/>
      <c r="B219" s="135" t="s">
        <v>345</v>
      </c>
      <c r="C219" s="140" t="n">
        <f aca="false">C174/C160*100-100</f>
        <v>3.87989804374946</v>
      </c>
      <c r="D219" s="140" t="n">
        <f aca="false">D174/D160*100-100</f>
        <v>2.58433566783182</v>
      </c>
      <c r="E219" s="140" t="n">
        <f aca="false">E174/E160*100-100</f>
        <v>6.18433509273446</v>
      </c>
      <c r="F219" s="140" t="n">
        <f aca="false">F174/F160*100-100</f>
        <v>5.17141275435114</v>
      </c>
      <c r="G219" s="140" t="n">
        <f aca="false">G174/G160*100-100</f>
        <v>5.32612446796273</v>
      </c>
      <c r="H219" s="140" t="n">
        <f aca="false">H174/H160*100-100</f>
        <v>4.45874337623013</v>
      </c>
    </row>
    <row r="220" s="124" customFormat="true" ht="9.95" hidden="false" customHeight="true" outlineLevel="0" collapsed="false">
      <c r="A220" s="44"/>
      <c r="B220" s="135" t="s">
        <v>346</v>
      </c>
      <c r="C220" s="140" t="n">
        <f aca="false">C175/C161*100-100</f>
        <v>6.98930171800849</v>
      </c>
      <c r="D220" s="140" t="n">
        <f aca="false">D175/D161*100-100</f>
        <v>7.57018360338797</v>
      </c>
      <c r="E220" s="140" t="n">
        <f aca="false">E175/E161*100-100</f>
        <v>6.01393843062414</v>
      </c>
      <c r="F220" s="140" t="n">
        <f aca="false">F175/F161*100-100</f>
        <v>6.52447415872209</v>
      </c>
      <c r="G220" s="140" t="n">
        <f aca="false">G175/G161*100-100</f>
        <v>6.61131782084745</v>
      </c>
      <c r="H220" s="140" t="n">
        <f aca="false">H175/H161*100-100</f>
        <v>6.13715710723193</v>
      </c>
    </row>
    <row r="221" s="124" customFormat="true" ht="9.95" hidden="false" customHeight="true" outlineLevel="0" collapsed="false">
      <c r="A221" s="44"/>
      <c r="B221" s="135" t="s">
        <v>347</v>
      </c>
      <c r="C221" s="140" t="n">
        <f aca="false">C176/C162*100-100</f>
        <v>16.379468546838</v>
      </c>
      <c r="D221" s="140" t="n">
        <f aca="false">D176/D162*100-100</f>
        <v>18.3288035374249</v>
      </c>
      <c r="E221" s="140" t="n">
        <f aca="false">E176/E162*100-100</f>
        <v>13.3319415739407</v>
      </c>
      <c r="F221" s="140" t="n">
        <f aca="false">F176/F162*100-100</f>
        <v>17.6669204541693</v>
      </c>
      <c r="G221" s="140" t="n">
        <f aca="false">G176/G162*100-100</f>
        <v>18.3082772620017</v>
      </c>
      <c r="H221" s="140" t="n">
        <f aca="false">H176/H162*100-100</f>
        <v>15.0502375246984</v>
      </c>
    </row>
    <row r="222" s="124" customFormat="true" ht="9.95" hidden="false" customHeight="true" outlineLevel="0" collapsed="false">
      <c r="A222" s="44"/>
      <c r="B222" s="135" t="s">
        <v>348</v>
      </c>
      <c r="C222" s="140" t="n">
        <f aca="false">C177/C163*100-100</f>
        <v>-11.4115197711489</v>
      </c>
      <c r="D222" s="140" t="n">
        <f aca="false">D177/D163*100-100</f>
        <v>-7.91056306557138</v>
      </c>
      <c r="E222" s="140" t="n">
        <f aca="false">E177/E163*100-100</f>
        <v>-16.2025970919207</v>
      </c>
      <c r="F222" s="140" t="n">
        <f aca="false">F177/F163*100-100</f>
        <v>-10.837527741112</v>
      </c>
      <c r="G222" s="140" t="n">
        <f aca="false">G177/G163*100-100</f>
        <v>-10.9961518913817</v>
      </c>
      <c r="H222" s="140" t="n">
        <f aca="false">H177/H163*100-100</f>
        <v>-10.2065131056394</v>
      </c>
    </row>
    <row r="223" s="124" customFormat="true" ht="9.95" hidden="false" customHeight="true" outlineLevel="0" collapsed="false">
      <c r="A223" s="44"/>
      <c r="B223" s="135" t="s">
        <v>258</v>
      </c>
      <c r="C223" s="140" t="n">
        <f aca="false">C178/C164*100-100</f>
        <v>19.5759309483504</v>
      </c>
      <c r="D223" s="140" t="n">
        <f aca="false">D178/D164*100-100</f>
        <v>29.0582699550498</v>
      </c>
      <c r="E223" s="140" t="n">
        <f aca="false">E178/E164*100-100</f>
        <v>7.10181983144842</v>
      </c>
      <c r="F223" s="140" t="n">
        <f aca="false">F178/F164*100-100</f>
        <v>15.8008272400545</v>
      </c>
      <c r="G223" s="140" t="n">
        <f aca="false">G178/G164*100-100</f>
        <v>17.2996360814667</v>
      </c>
      <c r="H223" s="140" t="n">
        <f aca="false">H178/H164*100-100</f>
        <v>10.2086424502207</v>
      </c>
    </row>
    <row r="224" s="124" customFormat="true" ht="9.95" hidden="false" customHeight="true" outlineLevel="0" collapsed="false">
      <c r="A224" s="44"/>
      <c r="B224" s="135" t="s">
        <v>349</v>
      </c>
      <c r="C224" s="140" t="n">
        <f aca="false">C179/C165*100-100</f>
        <v>-2.24860800627023</v>
      </c>
      <c r="D224" s="140" t="n">
        <f aca="false">D179/D165*100-100</f>
        <v>-2.07638035545926</v>
      </c>
      <c r="E224" s="140" t="n">
        <f aca="false">E179/E165*100-100</f>
        <v>-2.49656514020769</v>
      </c>
      <c r="F224" s="140" t="n">
        <f aca="false">F179/F165*100-100</f>
        <v>0.928180320025533</v>
      </c>
      <c r="G224" s="140" t="n">
        <f aca="false">G179/G165*100-100</f>
        <v>2.18110338699327</v>
      </c>
      <c r="H224" s="140" t="n">
        <f aca="false">H179/H165*100-100</f>
        <v>-3.77641468100164</v>
      </c>
    </row>
    <row r="225" s="124" customFormat="true" ht="9.95" hidden="false" customHeight="true" outlineLevel="0" collapsed="false">
      <c r="A225" s="44"/>
      <c r="B225" s="135" t="s">
        <v>350</v>
      </c>
      <c r="C225" s="140" t="n">
        <f aca="false">C180/C166*100-100</f>
        <v>6.76762057495385</v>
      </c>
      <c r="D225" s="140" t="n">
        <f aca="false">D180/D166*100-100</f>
        <v>9.61547650294183</v>
      </c>
      <c r="E225" s="140" t="n">
        <f aca="false">E180/E166*100-100</f>
        <v>2.73398208741584</v>
      </c>
      <c r="F225" s="140" t="n">
        <f aca="false">F180/F166*100-100</f>
        <v>11.0456060173284</v>
      </c>
      <c r="G225" s="140" t="n">
        <f aca="false">G180/G166*100-100</f>
        <v>11.6153427979006</v>
      </c>
      <c r="H225" s="140" t="n">
        <f aca="false">H180/H166*100-100</f>
        <v>8.88104986109082</v>
      </c>
    </row>
    <row r="226" s="124" customFormat="true" ht="9.95" hidden="false" customHeight="true" outlineLevel="0" collapsed="false">
      <c r="A226" s="44"/>
      <c r="B226" s="135" t="s">
        <v>351</v>
      </c>
      <c r="C226" s="140" t="n">
        <f aca="false">C181/C167*100-100</f>
        <v>10.0051990311215</v>
      </c>
      <c r="D226" s="140" t="n">
        <f aca="false">D181/D167*100-100</f>
        <v>7.23532624409677</v>
      </c>
      <c r="E226" s="140" t="n">
        <f aca="false">E181/E167*100-100</f>
        <v>14.2513114582944</v>
      </c>
      <c r="F226" s="140" t="n">
        <f aca="false">F181/F167*100-100</f>
        <v>11.7688540193521</v>
      </c>
      <c r="G226" s="140" t="n">
        <f aca="false">G181/G167*100-100</f>
        <v>11.8625929691262</v>
      </c>
      <c r="H226" s="140" t="n">
        <f aca="false">H181/H167*100-100</f>
        <v>11.4135776141821</v>
      </c>
    </row>
    <row r="227" s="124" customFormat="true" ht="9.95" hidden="true" customHeight="true" outlineLevel="0" collapsed="false">
      <c r="A227" s="44"/>
      <c r="B227" s="135" t="s">
        <v>530</v>
      </c>
      <c r="C227" s="140" t="n">
        <f aca="false">C182/C168*100-100</f>
        <v>-100</v>
      </c>
      <c r="D227" s="140" t="n">
        <f aca="false">D182/D168*100-100</f>
        <v>-100</v>
      </c>
      <c r="E227" s="140" t="n">
        <f aca="false">E182/E168*100-100</f>
        <v>-100</v>
      </c>
      <c r="F227" s="140" t="n">
        <f aca="false">F182/F168*100-100</f>
        <v>-100</v>
      </c>
      <c r="G227" s="140" t="n">
        <f aca="false">G182/G168*100-100</f>
        <v>-100</v>
      </c>
      <c r="H227" s="140" t="n">
        <f aca="false">H182/H168*100-100</f>
        <v>-100</v>
      </c>
    </row>
    <row r="228" s="124" customFormat="true" ht="9.95" hidden="true" customHeight="true" outlineLevel="0" collapsed="false">
      <c r="A228" s="44"/>
      <c r="B228" s="135" t="s">
        <v>353</v>
      </c>
      <c r="C228" s="140" t="n">
        <f aca="false">C183/C169*100-100</f>
        <v>-100</v>
      </c>
      <c r="D228" s="140" t="n">
        <f aca="false">D183/D169*100-100</f>
        <v>-100</v>
      </c>
      <c r="E228" s="140" t="n">
        <f aca="false">E183/E169*100-100</f>
        <v>-100</v>
      </c>
      <c r="F228" s="140" t="n">
        <f aca="false">F183/F169*100-100</f>
        <v>-100</v>
      </c>
      <c r="G228" s="140" t="n">
        <f aca="false">G183/G169*100-100</f>
        <v>-100</v>
      </c>
      <c r="H228" s="140" t="n">
        <f aca="false">H183/H169*100-100</f>
        <v>-100</v>
      </c>
    </row>
    <row r="229" s="124" customFormat="true" ht="9.95" hidden="true" customHeight="true" outlineLevel="0" collapsed="false">
      <c r="A229" s="44"/>
      <c r="B229" s="135" t="s">
        <v>354</v>
      </c>
      <c r="C229" s="140" t="n">
        <f aca="false">C184/C170*100-100</f>
        <v>-100</v>
      </c>
      <c r="D229" s="140" t="n">
        <f aca="false">D184/D170*100-100</f>
        <v>-100</v>
      </c>
      <c r="E229" s="140" t="n">
        <f aca="false">E184/E170*100-100</f>
        <v>-100</v>
      </c>
      <c r="F229" s="140" t="n">
        <f aca="false">F184/F170*100-100</f>
        <v>-100</v>
      </c>
      <c r="G229" s="140" t="n">
        <f aca="false">G184/G170*100-100</f>
        <v>-100</v>
      </c>
      <c r="H229" s="140" t="n">
        <f aca="false">H184/H170*100-100</f>
        <v>-100</v>
      </c>
    </row>
    <row r="230" s="124" customFormat="true" ht="9.95" hidden="true" customHeight="true" outlineLevel="0" collapsed="false">
      <c r="A230" s="44"/>
      <c r="B230" s="135" t="s">
        <v>355</v>
      </c>
      <c r="C230" s="140" t="n">
        <f aca="false">C185/C171*100-100</f>
        <v>-100</v>
      </c>
      <c r="D230" s="140" t="n">
        <f aca="false">D185/D171*100-100</f>
        <v>-100</v>
      </c>
      <c r="E230" s="140" t="n">
        <f aca="false">E185/E171*100-100</f>
        <v>-100</v>
      </c>
      <c r="F230" s="140" t="n">
        <f aca="false">F185/F171*100-100</f>
        <v>-100</v>
      </c>
      <c r="G230" s="140" t="n">
        <f aca="false">G185/G171*100-100</f>
        <v>-100</v>
      </c>
      <c r="H230" s="140" t="n">
        <f aca="false">H185/H171*100-100</f>
        <v>-100</v>
      </c>
    </row>
    <row r="231" s="124" customFormat="true" ht="6" hidden="false" customHeight="true" outlineLevel="0" collapsed="false">
      <c r="A231" s="44"/>
      <c r="B231" s="135"/>
      <c r="C231" s="140"/>
      <c r="D231" s="140"/>
      <c r="E231" s="140"/>
      <c r="F231" s="140"/>
      <c r="G231" s="140"/>
      <c r="H231" s="140"/>
    </row>
    <row r="232" s="124" customFormat="true" ht="9.95" hidden="false" customHeight="true" outlineLevel="0" collapsed="false">
      <c r="A232" s="44" t="str">
        <f aca="false">A187</f>
        <v>Jan. - Aug.</v>
      </c>
      <c r="B232" s="135"/>
      <c r="C232" s="140" t="n">
        <f aca="false">C187/SUM(C160:C167)*100-100</f>
        <v>5.75710565289404</v>
      </c>
      <c r="D232" s="140" t="n">
        <f aca="false">D187/SUM(D160:D167)*100-100</f>
        <v>7.62917208460846</v>
      </c>
      <c r="E232" s="140" t="n">
        <f aca="false">E187/SUM(E160:E167)*100-100</f>
        <v>2.9889827848631</v>
      </c>
      <c r="F232" s="140" t="n">
        <f aca="false">F187/SUM(F160:F167)*100-100</f>
        <v>7.00345408197325</v>
      </c>
      <c r="G232" s="140" t="n">
        <f aca="false">G187/SUM(G160:G167)*100-100</f>
        <v>7.51701793043907</v>
      </c>
      <c r="H232" s="140" t="n">
        <f aca="false">H187/SUM(H160:H167)*100-100</f>
        <v>4.95469709232319</v>
      </c>
    </row>
    <row r="233" s="124" customFormat="true" ht="8.1" hidden="false" customHeight="true" outlineLevel="0" collapsed="false">
      <c r="A233" s="514"/>
      <c r="B233" s="137"/>
      <c r="C233" s="140"/>
      <c r="D233" s="140"/>
      <c r="E233" s="140"/>
      <c r="F233" s="140"/>
      <c r="G233" s="168"/>
      <c r="H233" s="168"/>
    </row>
    <row r="234" s="124" customFormat="true" ht="12" hidden="false" customHeight="true" outlineLevel="0" collapsed="false">
      <c r="A234" s="515" t="s">
        <v>712</v>
      </c>
      <c r="B234" s="137"/>
      <c r="C234" s="140"/>
      <c r="D234" s="140"/>
      <c r="E234" s="140"/>
      <c r="F234" s="140"/>
      <c r="G234" s="168"/>
      <c r="H234" s="168"/>
    </row>
    <row r="235" s="124" customFormat="true" ht="9.95" hidden="false" customHeight="true" outlineLevel="0" collapsed="false">
      <c r="A235" s="516" t="s">
        <v>713</v>
      </c>
      <c r="B235" s="137"/>
      <c r="C235" s="140"/>
      <c r="D235" s="140"/>
      <c r="E235" s="140"/>
      <c r="F235" s="140"/>
      <c r="G235" s="168"/>
      <c r="H235" s="168"/>
    </row>
    <row r="236" s="124" customFormat="true" ht="36" hidden="false" customHeight="true" outlineLevel="0" collapsed="false">
      <c r="A236" s="502" t="s">
        <v>714</v>
      </c>
      <c r="B236" s="502"/>
      <c r="C236" s="502"/>
      <c r="D236" s="502"/>
      <c r="E236" s="502"/>
      <c r="F236" s="502"/>
      <c r="G236" s="502"/>
      <c r="H236" s="502"/>
    </row>
    <row r="237" s="124" customFormat="true" ht="9.95" hidden="false" customHeight="true" outlineLevel="0" collapsed="false">
      <c r="A237" s="124" t="s">
        <v>691</v>
      </c>
    </row>
    <row r="238" s="124" customFormat="true" ht="9.95" hidden="false" customHeight="true" outlineLevel="0" collapsed="false">
      <c r="A238" s="114" t="s">
        <v>715</v>
      </c>
      <c r="B238" s="114"/>
      <c r="C238" s="114"/>
      <c r="D238" s="114"/>
      <c r="E238" s="114"/>
      <c r="F238" s="114"/>
      <c r="G238" s="114"/>
      <c r="H238" s="114"/>
    </row>
    <row r="239" s="124" customFormat="true" ht="9.95" hidden="false" customHeight="true" outlineLevel="0" collapsed="false">
      <c r="A239" s="214" t="s">
        <v>315</v>
      </c>
    </row>
    <row r="240" s="124" customFormat="true" ht="12" hidden="false" customHeight="false" outlineLevel="0" collapsed="false"/>
    <row r="241" s="124" customFormat="true" ht="12" hidden="false" customHeight="false" outlineLevel="0" collapsed="false"/>
    <row r="242" s="124" customFormat="true" ht="12" hidden="false" customHeight="false" outlineLevel="0" collapsed="false"/>
    <row r="243" s="124" customFormat="true" ht="12" hidden="false" customHeight="false" outlineLevel="0" collapsed="false"/>
    <row r="244" s="124" customFormat="true" ht="12" hidden="false" customHeight="false" outlineLevel="0" collapsed="false"/>
    <row r="245" s="124" customFormat="true" ht="12" hidden="false" customHeight="false" outlineLevel="0" collapsed="false"/>
    <row r="246" s="124" customFormat="true" ht="12" hidden="false" customHeight="false" outlineLevel="0" collapsed="false"/>
    <row r="247" s="124" customFormat="true" ht="12" hidden="false" customHeight="false" outlineLevel="0" collapsed="false"/>
  </sheetData>
  <mergeCells count="41">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C190:H190"/>
    <mergeCell ref="C191:H191"/>
    <mergeCell ref="A193:B193"/>
    <mergeCell ref="A194:B194"/>
    <mergeCell ref="A195:B195"/>
    <mergeCell ref="A196:B196"/>
    <mergeCell ref="A197:B197"/>
    <mergeCell ref="A198:B198"/>
    <mergeCell ref="A199:B199"/>
    <mergeCell ref="A200:B200"/>
    <mergeCell ref="A201:B201"/>
    <mergeCell ref="A202:B202"/>
    <mergeCell ref="A236:H236"/>
    <mergeCell ref="A238:H2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5.75" zeroHeight="false" outlineLevelRow="0" outlineLevelCol="0"/>
  <cols>
    <col collapsed="false" customWidth="true" hidden="false" outlineLevel="0" max="1" min="1" style="87" width="5.28"/>
    <col collapsed="false" customWidth="true" hidden="false" outlineLevel="0" max="2" min="2" style="87" width="4.7"/>
    <col collapsed="false" customWidth="true" hidden="false" outlineLevel="0" max="11" min="3" style="87" width="13.28"/>
    <col collapsed="false" customWidth="true" hidden="false" outlineLevel="0" max="12" min="12" style="87" width="12.7"/>
    <col collapsed="false" customWidth="true" hidden="false" outlineLevel="0" max="13" min="13" style="87" width="13.28"/>
    <col collapsed="false" customWidth="true" hidden="false" outlineLevel="0" max="14" min="14" style="87" width="14.7"/>
    <col collapsed="false" customWidth="true" hidden="false" outlineLevel="0" max="15" min="15" style="87" width="1.7"/>
    <col collapsed="false" customWidth="true" hidden="false" outlineLevel="0" max="17" min="16" style="87" width="4.7"/>
    <col collapsed="false" customWidth="true" hidden="false" outlineLevel="0" max="18" min="18" style="87" width="7.42"/>
    <col collapsed="false" customWidth="true" hidden="false" outlineLevel="0" max="19" min="19" style="87" width="9.99"/>
    <col collapsed="false" customWidth="true" hidden="false" outlineLevel="0" max="20" min="20" style="87" width="6.56"/>
    <col collapsed="false" customWidth="true" hidden="false" outlineLevel="0" max="21" min="21" style="87" width="6.99"/>
    <col collapsed="false" customWidth="true" hidden="false" outlineLevel="0" max="27" min="22" style="87" width="18.7"/>
    <col collapsed="false" customWidth="false" hidden="false" outlineLevel="0" max="257" min="28" style="87" width="11.42"/>
  </cols>
  <sheetData>
    <row r="1" s="183" customFormat="true" ht="15" hidden="false" customHeight="true" outlineLevel="0" collapsed="false">
      <c r="A1" s="35"/>
      <c r="B1" s="35"/>
      <c r="H1" s="172" t="s">
        <v>366</v>
      </c>
      <c r="I1" s="173" t="s">
        <v>330</v>
      </c>
      <c r="J1" s="24"/>
      <c r="K1" s="24"/>
      <c r="Q1" s="58" t="s">
        <v>684</v>
      </c>
    </row>
    <row r="2" s="183" customFormat="true" ht="12.95" hidden="false" customHeight="true" outlineLevel="0" collapsed="false">
      <c r="A2" s="35"/>
      <c r="B2" s="35"/>
      <c r="H2" s="175" t="s">
        <v>716</v>
      </c>
      <c r="I2" s="176" t="s">
        <v>717</v>
      </c>
      <c r="J2" s="24"/>
      <c r="K2" s="24"/>
    </row>
    <row r="3" s="183" customFormat="true" ht="15" hidden="false" customHeight="true" outlineLevel="0" collapsed="false">
      <c r="A3" s="182"/>
      <c r="B3" s="182"/>
      <c r="H3" s="178" t="s">
        <v>718</v>
      </c>
      <c r="I3" s="179" t="s">
        <v>370</v>
      </c>
      <c r="J3" s="24"/>
      <c r="K3" s="24"/>
    </row>
    <row r="4" s="183" customFormat="true" ht="4.5" hidden="false" customHeight="true" outlineLevel="0" collapsed="false">
      <c r="A4" s="182"/>
      <c r="B4" s="182"/>
      <c r="H4" s="139"/>
      <c r="I4" s="410"/>
      <c r="J4" s="24"/>
      <c r="K4" s="24"/>
    </row>
    <row r="5" s="183" customFormat="true" ht="12" hidden="false" customHeight="true" outlineLevel="0" collapsed="false">
      <c r="A5" s="148"/>
      <c r="B5" s="149"/>
      <c r="C5" s="148"/>
      <c r="H5" s="517" t="s">
        <v>719</v>
      </c>
      <c r="I5" s="518" t="s">
        <v>720</v>
      </c>
      <c r="J5" s="24"/>
      <c r="K5" s="24"/>
    </row>
    <row r="6" s="183" customFormat="true" ht="6" hidden="false" customHeight="true" outlineLevel="0" collapsed="false">
      <c r="B6" s="35"/>
      <c r="C6" s="35"/>
      <c r="D6" s="35"/>
      <c r="P6" s="519"/>
      <c r="Q6" s="519"/>
    </row>
    <row r="7" s="183" customFormat="true" ht="12" hidden="false" customHeight="true" outlineLevel="0" collapsed="false">
      <c r="A7" s="520"/>
      <c r="B7" s="187"/>
      <c r="C7" s="486"/>
      <c r="D7" s="43"/>
      <c r="E7" s="45"/>
      <c r="F7" s="45"/>
      <c r="G7" s="45"/>
      <c r="H7" s="413" t="s">
        <v>321</v>
      </c>
      <c r="I7" s="414" t="s">
        <v>323</v>
      </c>
      <c r="J7" s="43"/>
      <c r="K7" s="43"/>
      <c r="L7" s="43"/>
      <c r="M7" s="43"/>
      <c r="N7" s="43"/>
      <c r="O7" s="43"/>
      <c r="P7" s="521"/>
      <c r="Q7" s="522"/>
    </row>
    <row r="8" s="183" customFormat="true" ht="12" hidden="false" customHeight="true" outlineLevel="0" collapsed="false">
      <c r="A8" s="74"/>
      <c r="B8" s="193"/>
      <c r="C8" s="523"/>
      <c r="D8" s="74"/>
      <c r="E8" s="195"/>
      <c r="F8" s="195"/>
      <c r="G8" s="195"/>
      <c r="H8" s="195"/>
      <c r="I8" s="194"/>
      <c r="J8" s="74"/>
      <c r="K8" s="195"/>
      <c r="L8" s="195"/>
      <c r="M8" s="47" t="s">
        <v>374</v>
      </c>
      <c r="N8" s="47"/>
      <c r="O8" s="47"/>
      <c r="P8" s="416"/>
      <c r="Q8" s="197"/>
    </row>
    <row r="9" s="89" customFormat="true" ht="9.95" hidden="false" customHeight="true" outlineLevel="0" collapsed="false">
      <c r="A9" s="109" t="s">
        <v>322</v>
      </c>
      <c r="B9" s="109"/>
      <c r="C9" s="109" t="s">
        <v>325</v>
      </c>
      <c r="D9" s="114" t="s">
        <v>376</v>
      </c>
      <c r="E9" s="113" t="s">
        <v>377</v>
      </c>
      <c r="F9" s="113" t="s">
        <v>378</v>
      </c>
      <c r="G9" s="113" t="s">
        <v>379</v>
      </c>
      <c r="H9" s="113" t="s">
        <v>380</v>
      </c>
      <c r="I9" s="109" t="s">
        <v>381</v>
      </c>
      <c r="J9" s="109" t="s">
        <v>382</v>
      </c>
      <c r="K9" s="114" t="s">
        <v>383</v>
      </c>
      <c r="L9" s="113" t="s">
        <v>384</v>
      </c>
      <c r="M9" s="113" t="s">
        <v>385</v>
      </c>
      <c r="N9" s="113"/>
      <c r="O9" s="113"/>
      <c r="P9" s="113" t="s">
        <v>322</v>
      </c>
      <c r="Q9" s="113"/>
    </row>
    <row r="10" s="89" customFormat="true" ht="9.95" hidden="false" customHeight="true" outlineLevel="0" collapsed="false">
      <c r="A10" s="116" t="s">
        <v>324</v>
      </c>
      <c r="B10" s="116"/>
      <c r="C10" s="109"/>
      <c r="D10" s="114" t="s">
        <v>386</v>
      </c>
      <c r="E10" s="113" t="s">
        <v>387</v>
      </c>
      <c r="F10" s="113" t="s">
        <v>388</v>
      </c>
      <c r="G10" s="113" t="s">
        <v>389</v>
      </c>
      <c r="H10" s="113" t="s">
        <v>390</v>
      </c>
      <c r="I10" s="109" t="s">
        <v>391</v>
      </c>
      <c r="J10" s="109" t="s">
        <v>392</v>
      </c>
      <c r="K10" s="114"/>
      <c r="L10" s="113" t="s">
        <v>393</v>
      </c>
      <c r="M10" s="111" t="s">
        <v>394</v>
      </c>
      <c r="N10" s="111"/>
      <c r="O10" s="111"/>
      <c r="P10" s="111" t="s">
        <v>324</v>
      </c>
      <c r="Q10" s="111"/>
    </row>
    <row r="11" s="183" customFormat="true" ht="9.95" hidden="false" customHeight="true" outlineLevel="0" collapsed="false">
      <c r="A11" s="74"/>
      <c r="B11" s="193"/>
      <c r="C11" s="109"/>
      <c r="D11" s="114" t="s">
        <v>395</v>
      </c>
      <c r="E11" s="113" t="s">
        <v>396</v>
      </c>
      <c r="F11" s="113"/>
      <c r="G11" s="113" t="s">
        <v>397</v>
      </c>
      <c r="H11" s="113"/>
      <c r="I11" s="109"/>
      <c r="J11" s="109"/>
      <c r="K11" s="114"/>
      <c r="L11" s="113"/>
      <c r="M11" s="120" t="s">
        <v>398</v>
      </c>
      <c r="N11" s="120"/>
      <c r="O11" s="120"/>
      <c r="P11" s="110"/>
      <c r="Q11" s="114"/>
    </row>
    <row r="12" s="183" customFormat="true" ht="12" hidden="false" customHeight="true" outlineLevel="0" collapsed="false">
      <c r="A12" s="194" t="s">
        <v>331</v>
      </c>
      <c r="B12" s="194"/>
      <c r="C12" s="195"/>
      <c r="D12" s="195" t="s">
        <v>393</v>
      </c>
      <c r="E12" s="195"/>
      <c r="F12" s="195"/>
      <c r="G12" s="195"/>
      <c r="H12" s="195"/>
      <c r="I12" s="194"/>
      <c r="J12" s="194"/>
      <c r="K12" s="74"/>
      <c r="L12" s="195"/>
      <c r="M12" s="195" t="s">
        <v>332</v>
      </c>
      <c r="N12" s="50" t="s">
        <v>721</v>
      </c>
      <c r="O12" s="50"/>
      <c r="P12" s="195" t="s">
        <v>331</v>
      </c>
      <c r="Q12" s="195"/>
    </row>
    <row r="13" s="183" customFormat="true" ht="12" hidden="false" customHeight="true" outlineLevel="0" collapsed="false">
      <c r="A13" s="198" t="s">
        <v>335</v>
      </c>
      <c r="B13" s="198"/>
      <c r="C13" s="203" t="s">
        <v>336</v>
      </c>
      <c r="D13" s="203" t="s">
        <v>400</v>
      </c>
      <c r="E13" s="203" t="s">
        <v>401</v>
      </c>
      <c r="F13" s="203" t="s">
        <v>402</v>
      </c>
      <c r="G13" s="203" t="s">
        <v>403</v>
      </c>
      <c r="H13" s="203" t="s">
        <v>404</v>
      </c>
      <c r="I13" s="198" t="s">
        <v>405</v>
      </c>
      <c r="J13" s="198" t="s">
        <v>406</v>
      </c>
      <c r="K13" s="163" t="s">
        <v>407</v>
      </c>
      <c r="L13" s="203" t="s">
        <v>408</v>
      </c>
      <c r="M13" s="203"/>
      <c r="N13" s="195" t="s">
        <v>409</v>
      </c>
      <c r="O13" s="195"/>
      <c r="P13" s="203" t="s">
        <v>335</v>
      </c>
      <c r="Q13" s="203"/>
    </row>
    <row r="14" s="183" customFormat="true" ht="12" hidden="false" customHeight="true" outlineLevel="0" collapsed="false">
      <c r="A14" s="74"/>
      <c r="B14" s="194"/>
      <c r="C14" s="524"/>
      <c r="D14" s="203" t="s">
        <v>410</v>
      </c>
      <c r="E14" s="203"/>
      <c r="F14" s="203" t="s">
        <v>411</v>
      </c>
      <c r="G14" s="203" t="s">
        <v>412</v>
      </c>
      <c r="H14" s="203" t="s">
        <v>413</v>
      </c>
      <c r="I14" s="198" t="s">
        <v>414</v>
      </c>
      <c r="J14" s="198" t="s">
        <v>415</v>
      </c>
      <c r="K14" s="163"/>
      <c r="L14" s="203" t="s">
        <v>412</v>
      </c>
      <c r="M14" s="203" t="s">
        <v>340</v>
      </c>
      <c r="N14" s="195" t="s">
        <v>492</v>
      </c>
      <c r="O14" s="195"/>
      <c r="P14" s="416"/>
      <c r="Q14" s="74"/>
    </row>
    <row r="15" s="183" customFormat="true" ht="9.95" hidden="false" customHeight="true" outlineLevel="0" collapsed="false">
      <c r="A15" s="437"/>
      <c r="B15" s="437"/>
      <c r="C15" s="525"/>
      <c r="D15" s="209" t="s">
        <v>417</v>
      </c>
      <c r="E15" s="209"/>
      <c r="F15" s="209"/>
      <c r="G15" s="209" t="s">
        <v>417</v>
      </c>
      <c r="H15" s="209"/>
      <c r="I15" s="210"/>
      <c r="J15" s="206"/>
      <c r="K15" s="209"/>
      <c r="L15" s="209"/>
      <c r="M15" s="209"/>
      <c r="N15" s="209" t="s">
        <v>418</v>
      </c>
      <c r="O15" s="209"/>
      <c r="P15" s="526"/>
      <c r="Q15" s="437"/>
    </row>
    <row r="16" s="183" customFormat="true" ht="3.75" hidden="false" customHeight="true" outlineLevel="0" collapsed="false">
      <c r="A16" s="201"/>
      <c r="B16" s="201"/>
      <c r="C16" s="201"/>
      <c r="D16" s="134"/>
      <c r="E16" s="134"/>
      <c r="F16" s="134"/>
      <c r="G16" s="134"/>
      <c r="H16" s="134"/>
      <c r="I16" s="134"/>
      <c r="J16" s="134"/>
      <c r="K16" s="134"/>
      <c r="L16" s="134"/>
      <c r="M16" s="134"/>
      <c r="N16" s="134"/>
      <c r="O16" s="134"/>
      <c r="P16" s="201"/>
      <c r="Q16" s="201"/>
    </row>
    <row r="17" s="183" customFormat="true" ht="9.95" hidden="false" customHeight="true" outlineLevel="0" collapsed="false">
      <c r="A17" s="201"/>
      <c r="B17" s="201"/>
      <c r="C17" s="74"/>
      <c r="D17" s="51"/>
      <c r="E17" s="51"/>
      <c r="F17" s="51"/>
      <c r="G17" s="51"/>
      <c r="H17" s="91" t="s">
        <v>419</v>
      </c>
      <c r="I17" s="214" t="s">
        <v>461</v>
      </c>
      <c r="J17" s="134"/>
      <c r="K17" s="134"/>
      <c r="L17" s="134"/>
      <c r="M17" s="134"/>
      <c r="N17" s="134"/>
      <c r="O17" s="134"/>
      <c r="P17" s="201"/>
      <c r="Q17" s="201"/>
    </row>
    <row r="18" s="183" customFormat="true" ht="3.75" hidden="false" customHeight="true" outlineLevel="0" collapsed="false">
      <c r="A18" s="134"/>
      <c r="B18" s="201"/>
      <c r="C18" s="201"/>
      <c r="D18" s="201"/>
      <c r="E18" s="201"/>
      <c r="F18" s="201"/>
      <c r="G18" s="201"/>
      <c r="H18" s="201"/>
      <c r="I18" s="201"/>
      <c r="J18" s="201"/>
      <c r="K18" s="201"/>
      <c r="L18" s="201"/>
      <c r="M18" s="201"/>
      <c r="N18" s="201"/>
      <c r="O18" s="201"/>
      <c r="P18" s="201"/>
      <c r="Q18" s="201"/>
    </row>
    <row r="19" customFormat="false" ht="9.95" hidden="true" customHeight="true" outlineLevel="0" collapsed="false">
      <c r="A19" s="114" t="n">
        <v>1995</v>
      </c>
      <c r="B19" s="114"/>
      <c r="C19" s="126" t="n">
        <v>3169558.8</v>
      </c>
      <c r="D19" s="56" t="n">
        <v>132870.3</v>
      </c>
      <c r="E19" s="56" t="n">
        <v>261460.6</v>
      </c>
      <c r="F19" s="131" t="s">
        <v>217</v>
      </c>
      <c r="G19" s="56" t="n">
        <v>136671.5</v>
      </c>
      <c r="H19" s="56" t="n">
        <v>40114.5</v>
      </c>
      <c r="I19" s="56" t="n">
        <v>78007.9</v>
      </c>
      <c r="J19" s="56" t="n">
        <v>1893295.2</v>
      </c>
      <c r="K19" s="56" t="n">
        <v>15884.3</v>
      </c>
      <c r="L19" s="56" t="n">
        <v>237305.2</v>
      </c>
      <c r="M19" s="56" t="n">
        <v>350883.5</v>
      </c>
      <c r="N19" s="56" t="n">
        <v>145810.4</v>
      </c>
      <c r="O19" s="339"/>
      <c r="P19" s="113" t="n">
        <v>1995</v>
      </c>
      <c r="Q19" s="113"/>
    </row>
    <row r="20" customFormat="false" ht="9.95" hidden="true" customHeight="true" outlineLevel="0" collapsed="false">
      <c r="A20" s="114" t="n">
        <v>1996</v>
      </c>
      <c r="B20" s="114"/>
      <c r="C20" s="126" t="n">
        <v>3014946.2</v>
      </c>
      <c r="D20" s="56" t="n">
        <v>132473.1</v>
      </c>
      <c r="E20" s="56" t="n">
        <v>266336.3</v>
      </c>
      <c r="F20" s="56" t="n">
        <v>23042</v>
      </c>
      <c r="G20" s="56" t="n">
        <v>136117</v>
      </c>
      <c r="H20" s="56" t="n">
        <v>39859.8</v>
      </c>
      <c r="I20" s="56" t="n">
        <v>70752.3</v>
      </c>
      <c r="J20" s="56" t="n">
        <v>1764668.4</v>
      </c>
      <c r="K20" s="56" t="n">
        <v>14487.5</v>
      </c>
      <c r="L20" s="56" t="n">
        <v>224392.9</v>
      </c>
      <c r="M20" s="56" t="n">
        <v>342816.7</v>
      </c>
      <c r="N20" s="56" t="n">
        <v>142269.3</v>
      </c>
      <c r="O20" s="339"/>
      <c r="P20" s="113" t="n">
        <v>1996</v>
      </c>
      <c r="Q20" s="113"/>
    </row>
    <row r="21" customFormat="false" ht="9.95" hidden="false" customHeight="true" outlineLevel="0" collapsed="false">
      <c r="A21" s="109" t="n">
        <v>1997</v>
      </c>
      <c r="B21" s="109"/>
      <c r="C21" s="56" t="n">
        <v>2980980.7</v>
      </c>
      <c r="D21" s="56" t="n">
        <v>135037.1</v>
      </c>
      <c r="E21" s="56" t="n">
        <v>270146.9</v>
      </c>
      <c r="F21" s="56" t="n">
        <v>18318</v>
      </c>
      <c r="G21" s="56" t="n">
        <v>143188</v>
      </c>
      <c r="H21" s="56" t="n">
        <v>40119</v>
      </c>
      <c r="I21" s="56" t="n">
        <v>73311</v>
      </c>
      <c r="J21" s="56" t="n">
        <v>1713206</v>
      </c>
      <c r="K21" s="56" t="n">
        <v>15254</v>
      </c>
      <c r="L21" s="56" t="n">
        <v>217260.5</v>
      </c>
      <c r="M21" s="56" t="n">
        <v>355140</v>
      </c>
      <c r="N21" s="56" t="n">
        <v>148932.1</v>
      </c>
      <c r="O21" s="339"/>
      <c r="P21" s="113" t="n">
        <v>1997</v>
      </c>
      <c r="Q21" s="113"/>
    </row>
    <row r="22" customFormat="false" ht="9.95" hidden="false" customHeight="true" outlineLevel="0" collapsed="false">
      <c r="A22" s="527" t="n">
        <v>1998</v>
      </c>
      <c r="B22" s="527"/>
      <c r="C22" s="56" t="n">
        <v>2968023</v>
      </c>
      <c r="D22" s="56" t="n">
        <v>139371.7</v>
      </c>
      <c r="E22" s="56" t="n">
        <v>267021.8</v>
      </c>
      <c r="F22" s="56" t="n">
        <v>22367.9</v>
      </c>
      <c r="G22" s="56" t="n">
        <v>129135.6</v>
      </c>
      <c r="H22" s="56" t="n">
        <v>39477.7</v>
      </c>
      <c r="I22" s="56" t="n">
        <v>82519.4</v>
      </c>
      <c r="J22" s="56" t="n">
        <v>1679750</v>
      </c>
      <c r="K22" s="56" t="n">
        <v>15591.4</v>
      </c>
      <c r="L22" s="56" t="n">
        <v>219419.5</v>
      </c>
      <c r="M22" s="56" t="n">
        <v>373369</v>
      </c>
      <c r="N22" s="56" t="n">
        <v>154026.1</v>
      </c>
      <c r="O22" s="339"/>
      <c r="P22" s="113" t="n">
        <v>1998</v>
      </c>
      <c r="Q22" s="113"/>
    </row>
    <row r="23" customFormat="false" ht="9.95" hidden="false" customHeight="true" outlineLevel="0" collapsed="false">
      <c r="A23" s="527" t="n">
        <v>1999</v>
      </c>
      <c r="B23" s="527"/>
      <c r="C23" s="56" t="n">
        <v>3181363.1</v>
      </c>
      <c r="D23" s="56" t="n">
        <v>149326.1</v>
      </c>
      <c r="E23" s="56" t="n">
        <v>277289</v>
      </c>
      <c r="F23" s="56" t="n">
        <v>15450.4</v>
      </c>
      <c r="G23" s="56" t="n">
        <v>131855.2</v>
      </c>
      <c r="H23" s="56" t="n">
        <v>40600.6</v>
      </c>
      <c r="I23" s="56" t="n">
        <v>79563</v>
      </c>
      <c r="J23" s="56" t="n">
        <v>1820060</v>
      </c>
      <c r="K23" s="56" t="n">
        <v>19479.3</v>
      </c>
      <c r="L23" s="56" t="n">
        <v>229957.3</v>
      </c>
      <c r="M23" s="56" t="n">
        <v>417782.3</v>
      </c>
      <c r="N23" s="56" t="n">
        <v>164091.4</v>
      </c>
      <c r="O23" s="339"/>
      <c r="P23" s="113" t="n">
        <v>1999</v>
      </c>
      <c r="Q23" s="113"/>
    </row>
    <row r="24" customFormat="false" ht="9.95" hidden="false" customHeight="true" outlineLevel="0" collapsed="false">
      <c r="A24" s="527" t="n">
        <v>2000</v>
      </c>
      <c r="B24" s="527"/>
      <c r="C24" s="56" t="n">
        <v>3005103.5</v>
      </c>
      <c r="D24" s="56" t="n">
        <v>176464.9</v>
      </c>
      <c r="E24" s="56" t="n">
        <v>288479.6</v>
      </c>
      <c r="F24" s="528" t="n">
        <v>15792.5</v>
      </c>
      <c r="G24" s="56" t="n">
        <v>117032.1</v>
      </c>
      <c r="H24" s="56" t="n">
        <v>47244.9</v>
      </c>
      <c r="I24" s="56" t="n">
        <v>71928.3</v>
      </c>
      <c r="J24" s="56" t="n">
        <v>1589664.5</v>
      </c>
      <c r="K24" s="56" t="n">
        <v>21459.4</v>
      </c>
      <c r="L24" s="56" t="n">
        <v>225670</v>
      </c>
      <c r="M24" s="56" t="n">
        <v>451367</v>
      </c>
      <c r="N24" s="56" t="n">
        <v>190694.9</v>
      </c>
      <c r="O24" s="339"/>
      <c r="P24" s="113" t="n">
        <v>2000</v>
      </c>
      <c r="Q24" s="113"/>
    </row>
    <row r="25" customFormat="false" ht="9.95" hidden="false" customHeight="true" outlineLevel="0" collapsed="false">
      <c r="A25" s="527" t="n">
        <v>2001</v>
      </c>
      <c r="B25" s="527"/>
      <c r="C25" s="56" t="n">
        <v>2884479.4</v>
      </c>
      <c r="D25" s="56" t="n">
        <v>156634.5</v>
      </c>
      <c r="E25" s="56" t="n">
        <v>287599.1</v>
      </c>
      <c r="F25" s="56" t="n">
        <v>13318.1</v>
      </c>
      <c r="G25" s="56" t="n">
        <v>123314.3</v>
      </c>
      <c r="H25" s="56" t="n">
        <v>38562.9</v>
      </c>
      <c r="I25" s="56" t="n">
        <v>79874.7</v>
      </c>
      <c r="J25" s="56" t="n">
        <v>1493324.4</v>
      </c>
      <c r="K25" s="56" t="n">
        <v>19323.8</v>
      </c>
      <c r="L25" s="56" t="n">
        <v>210506.7</v>
      </c>
      <c r="M25" s="56" t="n">
        <v>462021.1</v>
      </c>
      <c r="N25" s="56" t="n">
        <v>194894.4</v>
      </c>
      <c r="O25" s="339"/>
      <c r="P25" s="113" t="n">
        <v>2001</v>
      </c>
      <c r="Q25" s="113"/>
    </row>
    <row r="26" customFormat="false" ht="9.95" hidden="false" customHeight="true" outlineLevel="0" collapsed="false">
      <c r="A26" s="527" t="n">
        <v>2002</v>
      </c>
      <c r="B26" s="527"/>
      <c r="C26" s="56" t="n">
        <v>2720163</v>
      </c>
      <c r="D26" s="56" t="n">
        <v>150790.4</v>
      </c>
      <c r="E26" s="56" t="n">
        <v>288231</v>
      </c>
      <c r="F26" s="528" t="n">
        <v>13340</v>
      </c>
      <c r="G26" s="56" t="n">
        <v>103147.9</v>
      </c>
      <c r="H26" s="56" t="n">
        <v>35313.7</v>
      </c>
      <c r="I26" s="56" t="n">
        <v>71812.3</v>
      </c>
      <c r="J26" s="56" t="n">
        <v>1388945</v>
      </c>
      <c r="K26" s="56" t="n">
        <v>19498.3</v>
      </c>
      <c r="L26" s="56" t="n">
        <v>198590.4</v>
      </c>
      <c r="M26" s="56" t="n">
        <f aca="false">393893.3+56600.6</f>
        <v>450493.9</v>
      </c>
      <c r="N26" s="56" t="n">
        <f aca="false">56600.6+125788.1</f>
        <v>182388.7</v>
      </c>
      <c r="O26" s="339"/>
      <c r="P26" s="113" t="n">
        <v>2002</v>
      </c>
      <c r="Q26" s="113"/>
    </row>
    <row r="27" customFormat="false" ht="9.95" hidden="false" customHeight="true" outlineLevel="0" collapsed="false">
      <c r="A27" s="527" t="n">
        <v>2003</v>
      </c>
      <c r="B27" s="527"/>
      <c r="C27" s="56" t="n">
        <v>2743858</v>
      </c>
      <c r="D27" s="56" t="n">
        <v>142186.7</v>
      </c>
      <c r="E27" s="56" t="n">
        <v>306063.2</v>
      </c>
      <c r="F27" s="528" t="n">
        <v>12353.9</v>
      </c>
      <c r="G27" s="56" t="n">
        <v>105717.3</v>
      </c>
      <c r="H27" s="56" t="n">
        <v>28767.2</v>
      </c>
      <c r="I27" s="56" t="n">
        <v>72900.6</v>
      </c>
      <c r="J27" s="56" t="n">
        <v>1364012.5</v>
      </c>
      <c r="K27" s="56" t="n">
        <v>20025.5</v>
      </c>
      <c r="L27" s="56" t="n">
        <v>212093.4</v>
      </c>
      <c r="M27" s="56" t="n">
        <v>479737.7</v>
      </c>
      <c r="N27" s="56" t="n">
        <v>201500.1</v>
      </c>
      <c r="O27" s="339"/>
      <c r="P27" s="113" t="n">
        <v>2003</v>
      </c>
      <c r="Q27" s="113"/>
    </row>
    <row r="28" customFormat="false" ht="9.95" hidden="false" customHeight="true" outlineLevel="0" collapsed="false">
      <c r="A28" s="527" t="n">
        <v>2004</v>
      </c>
      <c r="B28" s="527"/>
      <c r="C28" s="56" t="n">
        <v>2767167.3</v>
      </c>
      <c r="D28" s="56" t="n">
        <v>149175.9</v>
      </c>
      <c r="E28" s="56" t="n">
        <v>310485.7</v>
      </c>
      <c r="F28" s="528" t="n">
        <v>15229</v>
      </c>
      <c r="G28" s="56" t="n">
        <v>104852.4</v>
      </c>
      <c r="H28" s="56" t="n">
        <v>31588.4</v>
      </c>
      <c r="I28" s="56" t="n">
        <v>79120.8</v>
      </c>
      <c r="J28" s="56" t="n">
        <v>1337219.1</v>
      </c>
      <c r="K28" s="131" t="n">
        <v>21147.9</v>
      </c>
      <c r="L28" s="56" t="n">
        <v>214429.2</v>
      </c>
      <c r="M28" s="56" t="n">
        <f aca="false">75491.7+428427.1</f>
        <v>503918.8</v>
      </c>
      <c r="N28" s="56" t="n">
        <f aca="false">75491.7+134484.7</f>
        <v>209976.4</v>
      </c>
      <c r="O28" s="339"/>
      <c r="P28" s="113" t="n">
        <v>2004</v>
      </c>
      <c r="Q28" s="113"/>
    </row>
    <row r="29" customFormat="false" ht="9.95" hidden="false" customHeight="true" outlineLevel="0" collapsed="false">
      <c r="A29" s="527" t="n">
        <v>2005</v>
      </c>
      <c r="B29" s="527"/>
      <c r="C29" s="56" t="n">
        <v>2764982.6</v>
      </c>
      <c r="D29" s="56" t="n">
        <v>160165.5</v>
      </c>
      <c r="E29" s="56" t="n">
        <v>319745.9</v>
      </c>
      <c r="F29" s="528" t="n">
        <v>11969.5</v>
      </c>
      <c r="G29" s="56" t="n">
        <v>106572.4</v>
      </c>
      <c r="H29" s="56" t="n">
        <v>30502.2</v>
      </c>
      <c r="I29" s="56" t="n">
        <v>75903.6</v>
      </c>
      <c r="J29" s="56" t="n">
        <v>1291800.5</v>
      </c>
      <c r="K29" s="131" t="n">
        <v>20421.1</v>
      </c>
      <c r="L29" s="56" t="n">
        <v>214369.3</v>
      </c>
      <c r="M29" s="56" t="n">
        <v>533532.9</v>
      </c>
      <c r="N29" s="56" t="n">
        <v>237482.5</v>
      </c>
      <c r="O29" s="339"/>
      <c r="P29" s="113" t="n">
        <v>2005</v>
      </c>
      <c r="Q29" s="113"/>
    </row>
    <row r="30" customFormat="false" ht="9.95" hidden="true" customHeight="true" outlineLevel="0" collapsed="false">
      <c r="A30" s="529"/>
      <c r="B30" s="109"/>
      <c r="C30" s="56"/>
      <c r="D30" s="56"/>
      <c r="E30" s="56"/>
      <c r="F30" s="528"/>
      <c r="G30" s="56"/>
      <c r="H30" s="56"/>
      <c r="I30" s="56"/>
      <c r="J30" s="56"/>
      <c r="K30" s="131"/>
      <c r="L30" s="56"/>
      <c r="M30" s="56"/>
      <c r="N30" s="56"/>
      <c r="O30" s="339"/>
      <c r="P30" s="113"/>
      <c r="Q30" s="114"/>
    </row>
    <row r="31" customFormat="false" ht="9.95" hidden="true" customHeight="true" outlineLevel="0" collapsed="false">
      <c r="A31" s="529"/>
      <c r="B31" s="109"/>
      <c r="C31" s="56"/>
      <c r="D31" s="56"/>
      <c r="E31" s="56"/>
      <c r="F31" s="528"/>
      <c r="G31" s="56"/>
      <c r="H31" s="56"/>
      <c r="I31" s="56"/>
      <c r="J31" s="56"/>
      <c r="K31" s="131"/>
      <c r="L31" s="56"/>
      <c r="M31" s="56"/>
      <c r="N31" s="56"/>
      <c r="O31" s="339"/>
      <c r="P31" s="113"/>
      <c r="Q31" s="114"/>
    </row>
    <row r="32" customFormat="false" ht="9.95" hidden="true" customHeight="true" outlineLevel="0" collapsed="false">
      <c r="A32" s="129" t="n">
        <v>1998</v>
      </c>
      <c r="B32" s="128"/>
      <c r="C32" s="56"/>
      <c r="D32" s="56"/>
      <c r="E32" s="56"/>
      <c r="F32" s="131"/>
      <c r="G32" s="56"/>
      <c r="H32" s="56"/>
      <c r="I32" s="56"/>
      <c r="J32" s="56"/>
      <c r="K32" s="131"/>
      <c r="L32" s="56"/>
      <c r="M32" s="56"/>
      <c r="N32" s="56"/>
      <c r="O32" s="339"/>
      <c r="P32" s="311"/>
      <c r="Q32" s="221" t="n">
        <v>1998</v>
      </c>
    </row>
    <row r="33" customFormat="false" ht="9.95" hidden="true" customHeight="true" outlineLevel="0" collapsed="false">
      <c r="A33" s="124"/>
      <c r="B33" s="128" t="s">
        <v>345</v>
      </c>
      <c r="C33" s="56" t="n">
        <v>155577.3</v>
      </c>
      <c r="D33" s="56" t="n">
        <v>8849.7</v>
      </c>
      <c r="E33" s="56" t="n">
        <v>20666.7</v>
      </c>
      <c r="F33" s="131" t="s">
        <v>217</v>
      </c>
      <c r="G33" s="56" t="n">
        <v>9740</v>
      </c>
      <c r="H33" s="56" t="n">
        <v>3374.3</v>
      </c>
      <c r="I33" s="528" t="n">
        <v>6218.4</v>
      </c>
      <c r="J33" s="56" t="n">
        <v>64503.8</v>
      </c>
      <c r="K33" s="131" t="s">
        <v>217</v>
      </c>
      <c r="L33" s="56" t="n">
        <v>12131.9</v>
      </c>
      <c r="M33" s="56" t="n">
        <v>27898.2</v>
      </c>
      <c r="N33" s="56" t="n">
        <v>11088.5</v>
      </c>
      <c r="O33" s="339"/>
      <c r="P33" s="218" t="s">
        <v>345</v>
      </c>
      <c r="Q33" s="137"/>
    </row>
    <row r="34" customFormat="false" ht="9.95" hidden="true" customHeight="true" outlineLevel="0" collapsed="false">
      <c r="A34" s="124"/>
      <c r="B34" s="128" t="s">
        <v>346</v>
      </c>
      <c r="C34" s="56" t="n">
        <v>169953.8</v>
      </c>
      <c r="D34" s="56" t="n">
        <v>9799.2</v>
      </c>
      <c r="E34" s="56" t="n">
        <v>19701.6</v>
      </c>
      <c r="F34" s="131" t="s">
        <v>217</v>
      </c>
      <c r="G34" s="56" t="n">
        <v>9028.7</v>
      </c>
      <c r="H34" s="56" t="n">
        <v>3422.2</v>
      </c>
      <c r="I34" s="56" t="n">
        <v>6664.3</v>
      </c>
      <c r="J34" s="56" t="n">
        <v>76817.4</v>
      </c>
      <c r="K34" s="131" t="s">
        <v>217</v>
      </c>
      <c r="L34" s="56" t="n">
        <v>13346.8</v>
      </c>
      <c r="M34" s="56" t="n">
        <v>27551.6</v>
      </c>
      <c r="N34" s="56" t="n">
        <v>11167.1</v>
      </c>
      <c r="O34" s="339"/>
      <c r="P34" s="218" t="s">
        <v>346</v>
      </c>
      <c r="Q34" s="137"/>
    </row>
    <row r="35" customFormat="false" ht="9.95" hidden="true" customHeight="true" outlineLevel="0" collapsed="false">
      <c r="A35" s="124"/>
      <c r="B35" s="128" t="s">
        <v>347</v>
      </c>
      <c r="C35" s="56" t="n">
        <v>238632.2</v>
      </c>
      <c r="D35" s="56" t="n">
        <v>11664.2</v>
      </c>
      <c r="E35" s="56" t="n">
        <v>23998.9</v>
      </c>
      <c r="F35" s="131" t="s">
        <v>217</v>
      </c>
      <c r="G35" s="56" t="n">
        <v>10218.1</v>
      </c>
      <c r="H35" s="56" t="n">
        <v>3225.8</v>
      </c>
      <c r="I35" s="56" t="n">
        <v>7954.3</v>
      </c>
      <c r="J35" s="56" t="n">
        <v>127721.4</v>
      </c>
      <c r="K35" s="528" t="n">
        <v>1415.7</v>
      </c>
      <c r="L35" s="56" t="n">
        <v>17695.9</v>
      </c>
      <c r="M35" s="56" t="n">
        <v>33264.4</v>
      </c>
      <c r="N35" s="56" t="n">
        <v>13889.8</v>
      </c>
      <c r="O35" s="339"/>
      <c r="P35" s="218" t="s">
        <v>347</v>
      </c>
      <c r="Q35" s="137"/>
      <c r="S35" s="34"/>
    </row>
    <row r="36" customFormat="false" ht="9.95" hidden="true" customHeight="true" outlineLevel="0" collapsed="false">
      <c r="A36" s="124"/>
      <c r="B36" s="128" t="s">
        <v>348</v>
      </c>
      <c r="C36" s="56" t="n">
        <v>256782.5</v>
      </c>
      <c r="D36" s="56" t="n">
        <v>10809.1</v>
      </c>
      <c r="E36" s="56" t="n">
        <v>22040</v>
      </c>
      <c r="F36" s="131" t="s">
        <v>217</v>
      </c>
      <c r="G36" s="56" t="n">
        <v>9528</v>
      </c>
      <c r="H36" s="56" t="n">
        <v>3046.6</v>
      </c>
      <c r="I36" s="56" t="n">
        <v>6979.6</v>
      </c>
      <c r="J36" s="56" t="n">
        <v>149904.5</v>
      </c>
      <c r="K36" s="528" t="n">
        <v>1607.7</v>
      </c>
      <c r="L36" s="56" t="n">
        <v>19410.7</v>
      </c>
      <c r="M36" s="56" t="n">
        <v>31794</v>
      </c>
      <c r="N36" s="56" t="n">
        <v>13217.9</v>
      </c>
      <c r="O36" s="339"/>
      <c r="P36" s="218" t="s">
        <v>348</v>
      </c>
      <c r="Q36" s="137"/>
    </row>
    <row r="37" customFormat="false" ht="9.95" hidden="true" customHeight="true" outlineLevel="0" collapsed="false">
      <c r="A37" s="124"/>
      <c r="B37" s="128" t="s">
        <v>258</v>
      </c>
      <c r="C37" s="56" t="n">
        <v>255396.6</v>
      </c>
      <c r="D37" s="56" t="n">
        <v>10467.6</v>
      </c>
      <c r="E37" s="56" t="n">
        <v>21935.2</v>
      </c>
      <c r="F37" s="131" t="s">
        <v>217</v>
      </c>
      <c r="G37" s="56" t="n">
        <v>8433.8</v>
      </c>
      <c r="H37" s="528" t="n">
        <v>3206.2</v>
      </c>
      <c r="I37" s="56" t="n">
        <v>5839.4</v>
      </c>
      <c r="J37" s="56" t="n">
        <v>152322.5</v>
      </c>
      <c r="K37" s="528" t="n">
        <v>1386.8</v>
      </c>
      <c r="L37" s="56" t="n">
        <v>18712.2</v>
      </c>
      <c r="M37" s="56" t="n">
        <v>30623.8</v>
      </c>
      <c r="N37" s="56" t="n">
        <v>12576.9</v>
      </c>
      <c r="O37" s="339"/>
      <c r="P37" s="218" t="s">
        <v>258</v>
      </c>
      <c r="Q37" s="137"/>
      <c r="S37" s="34"/>
    </row>
    <row r="38" customFormat="false" ht="9.95" hidden="true" customHeight="true" outlineLevel="0" collapsed="false">
      <c r="A38" s="124"/>
      <c r="B38" s="128" t="s">
        <v>349</v>
      </c>
      <c r="C38" s="56" t="n">
        <v>289758.8</v>
      </c>
      <c r="D38" s="56" t="n">
        <v>10468</v>
      </c>
      <c r="E38" s="56" t="n">
        <v>22748</v>
      </c>
      <c r="F38" s="131" t="s">
        <v>217</v>
      </c>
      <c r="G38" s="56" t="n">
        <v>10811</v>
      </c>
      <c r="H38" s="528" t="n">
        <v>3303</v>
      </c>
      <c r="I38" s="56" t="n">
        <v>7449.6</v>
      </c>
      <c r="J38" s="56" t="n">
        <v>177090.3</v>
      </c>
      <c r="K38" s="528" t="n">
        <v>1083.7</v>
      </c>
      <c r="L38" s="56" t="n">
        <v>20448</v>
      </c>
      <c r="M38" s="56" t="n">
        <v>34703.8</v>
      </c>
      <c r="N38" s="56" t="n">
        <v>14014.2</v>
      </c>
      <c r="O38" s="339"/>
      <c r="P38" s="218" t="s">
        <v>349</v>
      </c>
      <c r="Q38" s="137"/>
    </row>
    <row r="39" customFormat="false" ht="9.95" hidden="true" customHeight="true" outlineLevel="0" collapsed="false">
      <c r="A39" s="124"/>
      <c r="B39" s="128" t="s">
        <v>350</v>
      </c>
      <c r="C39" s="56" t="n">
        <v>308963</v>
      </c>
      <c r="D39" s="528" t="n">
        <v>12554.5</v>
      </c>
      <c r="E39" s="56" t="n">
        <v>24176.3</v>
      </c>
      <c r="F39" s="131" t="s">
        <v>217</v>
      </c>
      <c r="G39" s="56" t="n">
        <v>13640.7</v>
      </c>
      <c r="H39" s="56" t="n">
        <v>3537.7</v>
      </c>
      <c r="I39" s="56" t="n">
        <v>6933.5</v>
      </c>
      <c r="J39" s="56" t="n">
        <v>189937.3</v>
      </c>
      <c r="K39" s="131" t="s">
        <v>217</v>
      </c>
      <c r="L39" s="56" t="n">
        <v>22362.7</v>
      </c>
      <c r="M39" s="56" t="n">
        <v>32322</v>
      </c>
      <c r="N39" s="56" t="n">
        <v>14191.9</v>
      </c>
      <c r="O39" s="339"/>
      <c r="P39" s="218" t="s">
        <v>350</v>
      </c>
      <c r="Q39" s="137"/>
    </row>
    <row r="40" customFormat="false" ht="9.95" hidden="true" customHeight="true" outlineLevel="0" collapsed="false">
      <c r="A40" s="124"/>
      <c r="B40" s="128" t="s">
        <v>351</v>
      </c>
      <c r="C40" s="56" t="n">
        <v>265066.5</v>
      </c>
      <c r="D40" s="56" t="n">
        <v>12811.5</v>
      </c>
      <c r="E40" s="56" t="n">
        <v>21142.9</v>
      </c>
      <c r="F40" s="131" t="s">
        <v>217</v>
      </c>
      <c r="G40" s="56" t="n">
        <v>11559.3</v>
      </c>
      <c r="H40" s="528" t="n">
        <v>2744.6</v>
      </c>
      <c r="I40" s="56" t="n">
        <v>6479.7</v>
      </c>
      <c r="J40" s="56" t="n">
        <v>159677.7</v>
      </c>
      <c r="K40" s="131" t="s">
        <v>217</v>
      </c>
      <c r="L40" s="56" t="n">
        <v>18255.5</v>
      </c>
      <c r="M40" s="56" t="n">
        <v>29823.2</v>
      </c>
      <c r="N40" s="56" t="n">
        <v>12343.2</v>
      </c>
      <c r="O40" s="339"/>
      <c r="P40" s="218" t="s">
        <v>351</v>
      </c>
      <c r="Q40" s="137"/>
    </row>
    <row r="41" customFormat="false" ht="9.95" hidden="true" customHeight="true" outlineLevel="0" collapsed="false">
      <c r="A41" s="124"/>
      <c r="B41" s="128" t="s">
        <v>530</v>
      </c>
      <c r="C41" s="56" t="n">
        <v>301464.7</v>
      </c>
      <c r="D41" s="56" t="n">
        <v>13011.4</v>
      </c>
      <c r="E41" s="56" t="n">
        <v>22429.3</v>
      </c>
      <c r="F41" s="131" t="s">
        <v>217</v>
      </c>
      <c r="G41" s="56" t="n">
        <v>15063.5</v>
      </c>
      <c r="H41" s="528" t="n">
        <v>3626.8</v>
      </c>
      <c r="I41" s="56" t="n">
        <v>6416.4</v>
      </c>
      <c r="J41" s="56" t="n">
        <v>180435.9</v>
      </c>
      <c r="K41" s="131" t="s">
        <v>217</v>
      </c>
      <c r="L41" s="56" t="n">
        <v>22752.3</v>
      </c>
      <c r="M41" s="56" t="n">
        <v>33749.6</v>
      </c>
      <c r="N41" s="56" t="n">
        <v>13778.1</v>
      </c>
      <c r="O41" s="339"/>
      <c r="P41" s="218" t="s">
        <v>352</v>
      </c>
      <c r="Q41" s="137"/>
    </row>
    <row r="42" customFormat="false" ht="9.95" hidden="true" customHeight="true" outlineLevel="0" collapsed="false">
      <c r="A42" s="124"/>
      <c r="B42" s="128" t="s">
        <v>353</v>
      </c>
      <c r="C42" s="56" t="n">
        <v>296327.2</v>
      </c>
      <c r="D42" s="56" t="n">
        <v>15365.3</v>
      </c>
      <c r="E42" s="56" t="n">
        <v>24151.1</v>
      </c>
      <c r="F42" s="131" t="s">
        <v>217</v>
      </c>
      <c r="G42" s="56" t="n">
        <v>12122.6</v>
      </c>
      <c r="H42" s="528" t="n">
        <v>3588.1</v>
      </c>
      <c r="I42" s="528" t="n">
        <v>7281.9</v>
      </c>
      <c r="J42" s="56" t="n">
        <v>175591</v>
      </c>
      <c r="K42" s="131" t="s">
        <v>217</v>
      </c>
      <c r="L42" s="56" t="n">
        <v>20625.3</v>
      </c>
      <c r="M42" s="56" t="n">
        <v>33778.6</v>
      </c>
      <c r="N42" s="56" t="n">
        <v>14489.4</v>
      </c>
      <c r="O42" s="339"/>
      <c r="P42" s="218" t="s">
        <v>353</v>
      </c>
      <c r="Q42" s="226"/>
    </row>
    <row r="43" customFormat="false" ht="9.95" hidden="true" customHeight="true" outlineLevel="0" collapsed="false">
      <c r="A43" s="124"/>
      <c r="B43" s="128" t="s">
        <v>354</v>
      </c>
      <c r="C43" s="56" t="n">
        <v>257376.9</v>
      </c>
      <c r="D43" s="56" t="n">
        <v>13722.9</v>
      </c>
      <c r="E43" s="56" t="n">
        <v>22223.7</v>
      </c>
      <c r="F43" s="131" t="s">
        <v>217</v>
      </c>
      <c r="G43" s="56" t="n">
        <v>10000.6</v>
      </c>
      <c r="H43" s="56" t="n">
        <v>2765.5</v>
      </c>
      <c r="I43" s="131" t="s">
        <v>217</v>
      </c>
      <c r="J43" s="56" t="n">
        <v>145675.6</v>
      </c>
      <c r="K43" s="131" t="s">
        <v>217</v>
      </c>
      <c r="L43" s="56" t="n">
        <v>19632.8</v>
      </c>
      <c r="M43" s="56" t="n">
        <v>32382.6</v>
      </c>
      <c r="N43" s="56" t="n">
        <v>13435.6</v>
      </c>
      <c r="O43" s="339"/>
      <c r="P43" s="218" t="s">
        <v>354</v>
      </c>
      <c r="Q43" s="226"/>
    </row>
    <row r="44" customFormat="false" ht="9.95" hidden="true" customHeight="true" outlineLevel="0" collapsed="false">
      <c r="A44" s="124"/>
      <c r="B44" s="128" t="s">
        <v>355</v>
      </c>
      <c r="C44" s="56" t="n">
        <v>172724.1</v>
      </c>
      <c r="D44" s="56" t="n">
        <v>9848.3</v>
      </c>
      <c r="E44" s="56" t="n">
        <v>21808.1</v>
      </c>
      <c r="F44" s="131" t="n">
        <v>2232.5</v>
      </c>
      <c r="G44" s="56" t="n">
        <v>8989.3</v>
      </c>
      <c r="H44" s="56" t="n">
        <v>3636.9</v>
      </c>
      <c r="I44" s="56" t="n">
        <v>5513</v>
      </c>
      <c r="J44" s="56" t="n">
        <v>80072.6</v>
      </c>
      <c r="K44" s="131" t="n">
        <v>1101.7</v>
      </c>
      <c r="L44" s="56" t="n">
        <v>14045.4</v>
      </c>
      <c r="M44" s="56" t="n">
        <v>25476.2</v>
      </c>
      <c r="N44" s="56" t="n">
        <v>9833.5</v>
      </c>
      <c r="O44" s="339"/>
      <c r="P44" s="218" t="s">
        <v>355</v>
      </c>
      <c r="Q44" s="226"/>
    </row>
    <row r="45" customFormat="false" ht="6.75" hidden="true" customHeight="true" outlineLevel="0" collapsed="false">
      <c r="A45" s="124"/>
      <c r="B45" s="128"/>
      <c r="C45" s="56"/>
      <c r="D45" s="56"/>
      <c r="E45" s="56"/>
      <c r="F45" s="131"/>
      <c r="G45" s="56"/>
      <c r="H45" s="56"/>
      <c r="I45" s="56"/>
      <c r="J45" s="56"/>
      <c r="K45" s="131"/>
      <c r="L45" s="56"/>
      <c r="M45" s="56"/>
      <c r="N45" s="56"/>
      <c r="O45" s="56"/>
      <c r="P45" s="311"/>
      <c r="Q45" s="124"/>
    </row>
    <row r="46" customFormat="false" ht="9.95" hidden="true" customHeight="true" outlineLevel="0" collapsed="false">
      <c r="A46" s="129" t="n">
        <v>1999</v>
      </c>
      <c r="B46" s="128"/>
      <c r="C46" s="56"/>
      <c r="D46" s="56"/>
      <c r="E46" s="56"/>
      <c r="F46" s="131"/>
      <c r="G46" s="56"/>
      <c r="H46" s="56"/>
      <c r="I46" s="56"/>
      <c r="J46" s="56"/>
      <c r="K46" s="131"/>
      <c r="L46" s="56"/>
      <c r="M46" s="56"/>
      <c r="N46" s="56"/>
      <c r="O46" s="56"/>
      <c r="P46" s="311"/>
      <c r="Q46" s="221" t="n">
        <v>1999</v>
      </c>
      <c r="S46" s="87" t="s">
        <v>722</v>
      </c>
    </row>
    <row r="47" customFormat="false" ht="9.95" hidden="true" customHeight="true" outlineLevel="0" collapsed="false">
      <c r="A47" s="124"/>
      <c r="B47" s="128" t="s">
        <v>345</v>
      </c>
      <c r="C47" s="56" t="n">
        <v>162510.8</v>
      </c>
      <c r="D47" s="56" t="n">
        <v>10336.5</v>
      </c>
      <c r="E47" s="56" t="n">
        <v>18931.4</v>
      </c>
      <c r="F47" s="131" t="s">
        <v>217</v>
      </c>
      <c r="G47" s="56" t="n">
        <v>7857.9</v>
      </c>
      <c r="H47" s="528" t="n">
        <v>2593.2</v>
      </c>
      <c r="I47" s="56" t="n">
        <v>5873.8</v>
      </c>
      <c r="J47" s="56" t="n">
        <v>75098</v>
      </c>
      <c r="K47" s="131" t="s">
        <v>217</v>
      </c>
      <c r="L47" s="56" t="n">
        <v>12528.7</v>
      </c>
      <c r="M47" s="56" t="n">
        <v>27129.4</v>
      </c>
      <c r="N47" s="56" t="n">
        <v>11202</v>
      </c>
      <c r="O47" s="339"/>
      <c r="P47" s="218" t="s">
        <v>345</v>
      </c>
      <c r="Q47" s="137"/>
    </row>
    <row r="48" customFormat="false" ht="9.95" hidden="true" customHeight="true" outlineLevel="0" collapsed="false">
      <c r="A48" s="124"/>
      <c r="B48" s="128" t="s">
        <v>346</v>
      </c>
      <c r="C48" s="56" t="n">
        <v>163523.1</v>
      </c>
      <c r="D48" s="56" t="n">
        <v>9484.5</v>
      </c>
      <c r="E48" s="56" t="n">
        <v>19889.3</v>
      </c>
      <c r="F48" s="131" t="s">
        <v>217</v>
      </c>
      <c r="G48" s="56" t="n">
        <v>8976.5</v>
      </c>
      <c r="H48" s="528" t="n">
        <v>2970.3</v>
      </c>
      <c r="I48" s="56" t="n">
        <v>5991.8</v>
      </c>
      <c r="J48" s="56" t="n">
        <v>70469</v>
      </c>
      <c r="K48" s="528" t="n">
        <v>1378.8</v>
      </c>
      <c r="L48" s="56" t="n">
        <v>13230.8</v>
      </c>
      <c r="M48" s="56" t="n">
        <v>29463.3</v>
      </c>
      <c r="N48" s="56" t="n">
        <v>11051.2</v>
      </c>
      <c r="O48" s="339"/>
      <c r="P48" s="218" t="s">
        <v>346</v>
      </c>
      <c r="Q48" s="137"/>
      <c r="R48" s="127"/>
      <c r="S48" s="87" t="s">
        <v>723</v>
      </c>
    </row>
    <row r="49" customFormat="false" ht="9.95" hidden="true" customHeight="true" outlineLevel="0" collapsed="false">
      <c r="A49" s="124"/>
      <c r="B49" s="128" t="s">
        <v>347</v>
      </c>
      <c r="C49" s="56" t="n">
        <v>262755.3</v>
      </c>
      <c r="D49" s="56" t="n">
        <v>11213.9</v>
      </c>
      <c r="E49" s="56" t="n">
        <v>24310.9</v>
      </c>
      <c r="F49" s="131" t="s">
        <v>217</v>
      </c>
      <c r="G49" s="56" t="n">
        <v>14984.4</v>
      </c>
      <c r="H49" s="528" t="n">
        <v>3017.6</v>
      </c>
      <c r="I49" s="56" t="n">
        <v>6759.5</v>
      </c>
      <c r="J49" s="56" t="n">
        <v>142190.3</v>
      </c>
      <c r="K49" s="528" t="n">
        <v>2025.8</v>
      </c>
      <c r="L49" s="56" t="n">
        <v>20093.1</v>
      </c>
      <c r="M49" s="56" t="n">
        <v>37300.3</v>
      </c>
      <c r="N49" s="56" t="n">
        <v>14954.7</v>
      </c>
      <c r="O49" s="339"/>
      <c r="P49" s="218" t="s">
        <v>347</v>
      </c>
      <c r="Q49" s="137"/>
    </row>
    <row r="50" customFormat="false" ht="9.95" hidden="true" customHeight="true" outlineLevel="0" collapsed="false">
      <c r="A50" s="124"/>
      <c r="B50" s="128" t="s">
        <v>348</v>
      </c>
      <c r="C50" s="56" t="n">
        <v>271782.9</v>
      </c>
      <c r="D50" s="56" t="n">
        <v>10558.4</v>
      </c>
      <c r="E50" s="56" t="n">
        <v>22399.1</v>
      </c>
      <c r="F50" s="131" t="s">
        <v>217</v>
      </c>
      <c r="G50" s="528" t="n">
        <v>10229</v>
      </c>
      <c r="H50" s="528" t="n">
        <v>3442.5</v>
      </c>
      <c r="I50" s="528" t="n">
        <v>7612.2</v>
      </c>
      <c r="J50" s="56" t="n">
        <v>162384.5</v>
      </c>
      <c r="K50" s="131" t="s">
        <v>217</v>
      </c>
      <c r="L50" s="56" t="n">
        <v>19246.3</v>
      </c>
      <c r="M50" s="56" t="n">
        <v>32318.3</v>
      </c>
      <c r="N50" s="56" t="n">
        <v>11700.5</v>
      </c>
      <c r="O50" s="339"/>
      <c r="P50" s="218" t="s">
        <v>348</v>
      </c>
      <c r="Q50" s="137"/>
    </row>
    <row r="51" customFormat="false" ht="9.95" hidden="true" customHeight="true" outlineLevel="0" collapsed="false">
      <c r="A51" s="124"/>
      <c r="B51" s="128" t="s">
        <v>258</v>
      </c>
      <c r="C51" s="56" t="n">
        <v>281193</v>
      </c>
      <c r="D51" s="56" t="n">
        <v>11405.2</v>
      </c>
      <c r="E51" s="56" t="n">
        <v>22457.2</v>
      </c>
      <c r="F51" s="131" t="s">
        <v>217</v>
      </c>
      <c r="G51" s="528" t="n">
        <v>9773.5</v>
      </c>
      <c r="H51" s="528" t="n">
        <v>3577.8</v>
      </c>
      <c r="I51" s="56" t="n">
        <v>5953.5</v>
      </c>
      <c r="J51" s="56" t="n">
        <v>166264.5</v>
      </c>
      <c r="K51" s="131" t="s">
        <v>217</v>
      </c>
      <c r="L51" s="56" t="n">
        <v>19837.5</v>
      </c>
      <c r="M51" s="56" t="n">
        <v>37771</v>
      </c>
      <c r="N51" s="56" t="n">
        <v>12672.5</v>
      </c>
      <c r="O51" s="339"/>
      <c r="P51" s="218" t="s">
        <v>258</v>
      </c>
      <c r="Q51" s="137"/>
    </row>
    <row r="52" customFormat="false" ht="9.95" hidden="true" customHeight="true" outlineLevel="0" collapsed="false">
      <c r="A52" s="124"/>
      <c r="B52" s="128" t="s">
        <v>349</v>
      </c>
      <c r="C52" s="56" t="n">
        <v>322359.6</v>
      </c>
      <c r="D52" s="56" t="n">
        <v>11656.6</v>
      </c>
      <c r="E52" s="56" t="n">
        <v>25932.1</v>
      </c>
      <c r="F52" s="131" t="s">
        <v>217</v>
      </c>
      <c r="G52" s="528" t="n">
        <v>13698.3</v>
      </c>
      <c r="H52" s="56" t="n">
        <v>3318.5</v>
      </c>
      <c r="I52" s="528" t="n">
        <v>7252.1</v>
      </c>
      <c r="J52" s="56" t="n">
        <v>204125.3</v>
      </c>
      <c r="K52" s="131" t="s">
        <v>217</v>
      </c>
      <c r="L52" s="56" t="n">
        <v>21015.4</v>
      </c>
      <c r="M52" s="56" t="n">
        <v>32709.4</v>
      </c>
      <c r="N52" s="56" t="n">
        <v>13469</v>
      </c>
      <c r="O52" s="339"/>
      <c r="P52" s="218" t="s">
        <v>349</v>
      </c>
      <c r="Q52" s="137"/>
    </row>
    <row r="53" customFormat="false" ht="9.95" hidden="true" customHeight="true" outlineLevel="0" collapsed="false">
      <c r="A53" s="124"/>
      <c r="B53" s="128" t="s">
        <v>350</v>
      </c>
      <c r="C53" s="56" t="n">
        <v>308352.4</v>
      </c>
      <c r="D53" s="56" t="n">
        <v>11706.5</v>
      </c>
      <c r="E53" s="56" t="n">
        <v>26026.4</v>
      </c>
      <c r="F53" s="131" t="s">
        <v>217</v>
      </c>
      <c r="G53" s="56" t="n">
        <v>9952.2</v>
      </c>
      <c r="H53" s="528" t="n">
        <v>3381.3</v>
      </c>
      <c r="I53" s="131" t="s">
        <v>217</v>
      </c>
      <c r="J53" s="56" t="n">
        <v>187967.3</v>
      </c>
      <c r="K53" s="528" t="n">
        <v>1694</v>
      </c>
      <c r="L53" s="56" t="n">
        <v>22800.8</v>
      </c>
      <c r="M53" s="56" t="n">
        <v>35594</v>
      </c>
      <c r="N53" s="56" t="n">
        <v>13469.2</v>
      </c>
      <c r="O53" s="339"/>
      <c r="P53" s="218" t="s">
        <v>350</v>
      </c>
      <c r="Q53" s="137"/>
    </row>
    <row r="54" customFormat="false" ht="9.95" hidden="true" customHeight="true" outlineLevel="0" collapsed="false">
      <c r="A54" s="124"/>
      <c r="B54" s="128" t="s">
        <v>351</v>
      </c>
      <c r="C54" s="56" t="n">
        <v>297504.3</v>
      </c>
      <c r="D54" s="56" t="n">
        <v>13831.5</v>
      </c>
      <c r="E54" s="56" t="n">
        <v>22850.3</v>
      </c>
      <c r="F54" s="131" t="s">
        <v>217</v>
      </c>
      <c r="G54" s="56" t="n">
        <v>11026.6</v>
      </c>
      <c r="H54" s="528" t="n">
        <v>2707.3</v>
      </c>
      <c r="I54" s="528" t="n">
        <v>6317.3</v>
      </c>
      <c r="J54" s="56" t="n">
        <v>181478.1</v>
      </c>
      <c r="K54" s="131" t="s">
        <v>217</v>
      </c>
      <c r="L54" s="56" t="n">
        <v>20505.4</v>
      </c>
      <c r="M54" s="56" t="n">
        <v>35212</v>
      </c>
      <c r="N54" s="56" t="n">
        <v>14412.3</v>
      </c>
      <c r="O54" s="339"/>
      <c r="P54" s="218" t="s">
        <v>351</v>
      </c>
      <c r="Q54" s="137"/>
    </row>
    <row r="55" customFormat="false" ht="9.95" hidden="true" customHeight="true" outlineLevel="0" collapsed="false">
      <c r="A55" s="124"/>
      <c r="B55" s="128" t="s">
        <v>530</v>
      </c>
      <c r="C55" s="56" t="n">
        <v>316265.3</v>
      </c>
      <c r="D55" s="56" t="n">
        <v>14032</v>
      </c>
      <c r="E55" s="56" t="n">
        <v>25365.4</v>
      </c>
      <c r="F55" s="131" t="s">
        <v>217</v>
      </c>
      <c r="G55" s="528" t="n">
        <v>11768.4</v>
      </c>
      <c r="H55" s="528" t="n">
        <v>3698.4</v>
      </c>
      <c r="I55" s="528" t="n">
        <v>6842</v>
      </c>
      <c r="J55" s="56" t="n">
        <v>191190.7</v>
      </c>
      <c r="K55" s="131" t="s">
        <v>217</v>
      </c>
      <c r="L55" s="56" t="n">
        <v>22768.9</v>
      </c>
      <c r="M55" s="56" t="n">
        <v>38165</v>
      </c>
      <c r="N55" s="56" t="n">
        <v>15918.4</v>
      </c>
      <c r="O55" s="339"/>
      <c r="P55" s="218" t="s">
        <v>352</v>
      </c>
      <c r="Q55" s="137"/>
    </row>
    <row r="56" customFormat="false" ht="9.95" hidden="true" customHeight="true" outlineLevel="0" collapsed="false">
      <c r="A56" s="124"/>
      <c r="B56" s="128" t="s">
        <v>353</v>
      </c>
      <c r="C56" s="56" t="n">
        <v>310170.1</v>
      </c>
      <c r="D56" s="56" t="n">
        <v>14788</v>
      </c>
      <c r="E56" s="56" t="n">
        <v>23239.7</v>
      </c>
      <c r="F56" s="131" t="s">
        <v>217</v>
      </c>
      <c r="G56" s="227" t="n">
        <v>12193.7</v>
      </c>
      <c r="H56" s="227" t="n">
        <v>3796.8</v>
      </c>
      <c r="I56" s="227" t="n">
        <v>7442.5</v>
      </c>
      <c r="J56" s="56" t="n">
        <v>189448.9</v>
      </c>
      <c r="K56" s="131" t="s">
        <v>217</v>
      </c>
      <c r="L56" s="56" t="n">
        <v>20053.4</v>
      </c>
      <c r="M56" s="56" t="n">
        <v>36465.5</v>
      </c>
      <c r="N56" s="56" t="n">
        <v>13560.2</v>
      </c>
      <c r="O56" s="339"/>
      <c r="P56" s="218" t="s">
        <v>353</v>
      </c>
      <c r="Q56" s="226"/>
    </row>
    <row r="57" customFormat="false" ht="9.95" hidden="true" customHeight="true" outlineLevel="0" collapsed="false">
      <c r="A57" s="124"/>
      <c r="B57" s="128" t="s">
        <v>354</v>
      </c>
      <c r="C57" s="56" t="n">
        <v>287527</v>
      </c>
      <c r="D57" s="56" t="n">
        <v>19043.1</v>
      </c>
      <c r="E57" s="56" t="n">
        <v>23446.7</v>
      </c>
      <c r="F57" s="131" t="s">
        <v>217</v>
      </c>
      <c r="G57" s="56" t="n">
        <v>11803.5</v>
      </c>
      <c r="H57" s="528" t="n">
        <v>5752.5</v>
      </c>
      <c r="I57" s="56" t="n">
        <v>6616.7</v>
      </c>
      <c r="J57" s="56" t="n">
        <v>153821.9</v>
      </c>
      <c r="K57" s="528" t="n">
        <v>1251.7</v>
      </c>
      <c r="L57" s="56" t="n">
        <v>20242.3</v>
      </c>
      <c r="M57" s="56" t="n">
        <f aca="false">39114.9+4641.7</f>
        <v>43756.6</v>
      </c>
      <c r="N57" s="56" t="n">
        <f aca="false">4641.7+13814.8</f>
        <v>18456.5</v>
      </c>
      <c r="O57" s="339"/>
      <c r="P57" s="218" t="s">
        <v>354</v>
      </c>
      <c r="Q57" s="226"/>
      <c r="S57" s="34"/>
    </row>
    <row r="58" customFormat="false" ht="9.95" hidden="true" customHeight="true" outlineLevel="0" collapsed="false">
      <c r="A58" s="124"/>
      <c r="B58" s="128" t="s">
        <v>355</v>
      </c>
      <c r="C58" s="56" t="n">
        <v>197419.3</v>
      </c>
      <c r="D58" s="56" t="n">
        <v>11269.9</v>
      </c>
      <c r="E58" s="56" t="n">
        <v>22440.5</v>
      </c>
      <c r="F58" s="131" t="s">
        <v>217</v>
      </c>
      <c r="G58" s="56" t="n">
        <v>9591.2</v>
      </c>
      <c r="H58" s="528" t="n">
        <v>2364.4</v>
      </c>
      <c r="I58" s="528" t="n">
        <v>4874.4</v>
      </c>
      <c r="J58" s="56" t="n">
        <v>95591.4</v>
      </c>
      <c r="K58" s="131" t="s">
        <v>217</v>
      </c>
      <c r="L58" s="56" t="n">
        <v>17634.7</v>
      </c>
      <c r="M58" s="56" t="n">
        <v>31897.5</v>
      </c>
      <c r="N58" s="56" t="n">
        <v>13224.9</v>
      </c>
      <c r="O58" s="339"/>
      <c r="P58" s="218" t="s">
        <v>355</v>
      </c>
      <c r="Q58" s="226"/>
    </row>
    <row r="59" customFormat="false" ht="8.1" hidden="true" customHeight="true" outlineLevel="0" collapsed="false">
      <c r="A59" s="124"/>
      <c r="B59" s="128"/>
      <c r="C59" s="56"/>
      <c r="D59" s="56"/>
      <c r="E59" s="56"/>
      <c r="F59" s="131"/>
      <c r="G59" s="56"/>
      <c r="H59" s="528"/>
      <c r="I59" s="528"/>
      <c r="J59" s="56"/>
      <c r="K59" s="131"/>
      <c r="L59" s="56"/>
      <c r="M59" s="56"/>
      <c r="N59" s="56"/>
      <c r="O59" s="339"/>
      <c r="P59" s="218"/>
      <c r="Q59" s="226"/>
    </row>
    <row r="60" customFormat="false" ht="9.95" hidden="true" customHeight="true" outlineLevel="0" collapsed="false">
      <c r="A60" s="129" t="n">
        <v>2000</v>
      </c>
      <c r="B60" s="128"/>
      <c r="C60" s="56"/>
      <c r="D60" s="56"/>
      <c r="E60" s="56"/>
      <c r="F60" s="131"/>
      <c r="G60" s="56"/>
      <c r="H60" s="528"/>
      <c r="I60" s="528"/>
      <c r="J60" s="56"/>
      <c r="K60" s="131"/>
      <c r="L60" s="56"/>
      <c r="M60" s="56"/>
      <c r="N60" s="56"/>
      <c r="O60" s="339"/>
      <c r="P60" s="311"/>
      <c r="Q60" s="221" t="n">
        <v>2000</v>
      </c>
    </row>
    <row r="61" customFormat="false" ht="9.95" hidden="true" customHeight="true" outlineLevel="0" collapsed="false">
      <c r="A61" s="124"/>
      <c r="B61" s="128" t="s">
        <v>345</v>
      </c>
      <c r="C61" s="56" t="n">
        <v>163644.8</v>
      </c>
      <c r="D61" s="56" t="n">
        <v>10463</v>
      </c>
      <c r="E61" s="56" t="n">
        <v>19988.9</v>
      </c>
      <c r="F61" s="131" t="s">
        <v>217</v>
      </c>
      <c r="G61" s="528" t="n">
        <v>5663.9</v>
      </c>
      <c r="H61" s="528" t="n">
        <v>3860.2</v>
      </c>
      <c r="I61" s="528" t="n">
        <v>5453.1</v>
      </c>
      <c r="J61" s="56" t="n">
        <v>69328.8</v>
      </c>
      <c r="K61" s="131" t="s">
        <v>217</v>
      </c>
      <c r="L61" s="56" t="n">
        <v>12630.9</v>
      </c>
      <c r="M61" s="56" t="n">
        <f aca="false">29910.1+3756.9</f>
        <v>33667</v>
      </c>
      <c r="N61" s="56" t="n">
        <f aca="false">3756.9+8797.7</f>
        <v>12554.6</v>
      </c>
      <c r="O61" s="339"/>
      <c r="P61" s="218" t="s">
        <v>345</v>
      </c>
      <c r="Q61" s="137"/>
    </row>
    <row r="62" customFormat="false" ht="9.95" hidden="true" customHeight="true" outlineLevel="0" collapsed="false">
      <c r="A62" s="124"/>
      <c r="B62" s="128" t="s">
        <v>346</v>
      </c>
      <c r="C62" s="56" t="n">
        <v>193218.8</v>
      </c>
      <c r="D62" s="56" t="n">
        <v>14528.3</v>
      </c>
      <c r="E62" s="56" t="n">
        <v>22375.1</v>
      </c>
      <c r="F62" s="131" t="s">
        <v>217</v>
      </c>
      <c r="G62" s="56" t="n">
        <v>7499</v>
      </c>
      <c r="H62" s="528" t="n">
        <v>4645.7</v>
      </c>
      <c r="I62" s="56" t="n">
        <v>6520.3</v>
      </c>
      <c r="J62" s="56" t="n">
        <v>82326.7</v>
      </c>
      <c r="K62" s="528" t="n">
        <v>1324</v>
      </c>
      <c r="L62" s="56" t="n">
        <v>16427.1</v>
      </c>
      <c r="M62" s="56" t="n">
        <f aca="false">32458.3+4440.6</f>
        <v>36898.9</v>
      </c>
      <c r="N62" s="56" t="n">
        <f aca="false">11392.7+4440.6</f>
        <v>15833.3</v>
      </c>
      <c r="O62" s="339"/>
      <c r="P62" s="218" t="s">
        <v>346</v>
      </c>
      <c r="Q62" s="137"/>
    </row>
    <row r="63" customFormat="false" ht="9.95" hidden="true" customHeight="true" outlineLevel="0" collapsed="false">
      <c r="A63" s="124"/>
      <c r="B63" s="128" t="s">
        <v>347</v>
      </c>
      <c r="C63" s="56" t="n">
        <v>248910.2</v>
      </c>
      <c r="D63" s="56" t="n">
        <v>13690.8</v>
      </c>
      <c r="E63" s="56" t="n">
        <v>24622.3</v>
      </c>
      <c r="F63" s="131" t="s">
        <v>217</v>
      </c>
      <c r="G63" s="56" t="n">
        <v>8697.1</v>
      </c>
      <c r="H63" s="131" t="s">
        <v>217</v>
      </c>
      <c r="I63" s="528" t="n">
        <v>7114.7</v>
      </c>
      <c r="J63" s="56" t="n">
        <v>123738.7</v>
      </c>
      <c r="K63" s="131" t="s">
        <v>217</v>
      </c>
      <c r="L63" s="56" t="n">
        <v>19576.7</v>
      </c>
      <c r="M63" s="56" t="n">
        <f aca="false">36563.7+4974.8</f>
        <v>41538.5</v>
      </c>
      <c r="N63" s="56" t="n">
        <f aca="false">4974.8+11956.7</f>
        <v>16931.5</v>
      </c>
      <c r="O63" s="339"/>
      <c r="P63" s="218" t="s">
        <v>347</v>
      </c>
      <c r="Q63" s="137"/>
    </row>
    <row r="64" customFormat="false" ht="9.95" hidden="true" customHeight="true" outlineLevel="0" collapsed="false">
      <c r="A64" s="124"/>
      <c r="B64" s="128" t="s">
        <v>348</v>
      </c>
      <c r="C64" s="56" t="n">
        <v>232247.4</v>
      </c>
      <c r="D64" s="56" t="n">
        <v>14731.2</v>
      </c>
      <c r="E64" s="56" t="n">
        <v>22383</v>
      </c>
      <c r="F64" s="131" t="s">
        <v>217</v>
      </c>
      <c r="G64" s="56" t="n">
        <v>8170.4</v>
      </c>
      <c r="H64" s="528" t="n">
        <v>4068.9</v>
      </c>
      <c r="I64" s="528" t="n">
        <v>4740</v>
      </c>
      <c r="J64" s="56" t="n">
        <v>123213</v>
      </c>
      <c r="K64" s="131" t="s">
        <v>217</v>
      </c>
      <c r="L64" s="131" t="n">
        <v>18031.3</v>
      </c>
      <c r="M64" s="56" t="n">
        <f aca="false">29526.6+3722.3</f>
        <v>33248.9</v>
      </c>
      <c r="N64" s="56" t="n">
        <f aca="false">3722.3+10483.2</f>
        <v>14205.5</v>
      </c>
      <c r="O64" s="339"/>
      <c r="P64" s="218" t="s">
        <v>348</v>
      </c>
      <c r="Q64" s="137"/>
    </row>
    <row r="65" customFormat="false" ht="9.95" hidden="true" customHeight="true" outlineLevel="0" collapsed="false">
      <c r="A65" s="124"/>
      <c r="B65" s="128" t="s">
        <v>258</v>
      </c>
      <c r="C65" s="56" t="n">
        <v>304426.1</v>
      </c>
      <c r="D65" s="56" t="n">
        <v>17021</v>
      </c>
      <c r="E65" s="56" t="n">
        <v>24499.8</v>
      </c>
      <c r="F65" s="131" t="s">
        <v>217</v>
      </c>
      <c r="G65" s="528" t="n">
        <v>9526.5</v>
      </c>
      <c r="H65" s="528" t="n">
        <v>4578.2</v>
      </c>
      <c r="I65" s="528" t="n">
        <v>6351.7</v>
      </c>
      <c r="J65" s="56" t="n">
        <v>173546.2</v>
      </c>
      <c r="K65" s="131" t="s">
        <v>217</v>
      </c>
      <c r="L65" s="56" t="n">
        <v>23598.2</v>
      </c>
      <c r="M65" s="56" t="n">
        <f aca="false">36119.7+5566.8</f>
        <v>41686.5</v>
      </c>
      <c r="N65" s="56" t="n">
        <f aca="false">5566.8+11974</f>
        <v>17540.8</v>
      </c>
      <c r="O65" s="339"/>
      <c r="P65" s="218" t="s">
        <v>258</v>
      </c>
      <c r="Q65" s="137"/>
      <c r="S65" s="530"/>
    </row>
    <row r="66" customFormat="false" ht="9.95" hidden="true" customHeight="true" outlineLevel="0" collapsed="false">
      <c r="A66" s="124"/>
      <c r="B66" s="128" t="s">
        <v>349</v>
      </c>
      <c r="C66" s="56" t="n">
        <v>261768.7</v>
      </c>
      <c r="D66" s="56" t="n">
        <v>13492.3</v>
      </c>
      <c r="E66" s="56" t="n">
        <v>21319.6</v>
      </c>
      <c r="F66" s="131" t="s">
        <v>217</v>
      </c>
      <c r="G66" s="528" t="n">
        <v>13714</v>
      </c>
      <c r="H66" s="528" t="n">
        <v>4208</v>
      </c>
      <c r="I66" s="528" t="n">
        <v>5690.9</v>
      </c>
      <c r="J66" s="56" t="n">
        <v>146363.2</v>
      </c>
      <c r="K66" s="131" t="s">
        <v>217</v>
      </c>
      <c r="L66" s="56" t="n">
        <v>18925.2</v>
      </c>
      <c r="M66" s="56" t="n">
        <f aca="false">31437.8+4354.2</f>
        <v>35792</v>
      </c>
      <c r="N66" s="56" t="n">
        <f aca="false">4354.2+10883.3</f>
        <v>15237.5</v>
      </c>
      <c r="O66" s="339"/>
      <c r="P66" s="218" t="s">
        <v>349</v>
      </c>
      <c r="Q66" s="137"/>
      <c r="S66" s="530"/>
    </row>
    <row r="67" customFormat="false" ht="9.95" hidden="true" customHeight="true" outlineLevel="0" collapsed="false">
      <c r="A67" s="124"/>
      <c r="B67" s="128" t="s">
        <v>350</v>
      </c>
      <c r="C67" s="56" t="n">
        <v>276307.9</v>
      </c>
      <c r="D67" s="56" t="n">
        <v>13739.9</v>
      </c>
      <c r="E67" s="56" t="n">
        <v>23909.2</v>
      </c>
      <c r="F67" s="131" t="s">
        <v>217</v>
      </c>
      <c r="G67" s="528" t="n">
        <v>10446.2</v>
      </c>
      <c r="H67" s="528" t="n">
        <v>3217.2</v>
      </c>
      <c r="I67" s="528" t="n">
        <v>7115.5</v>
      </c>
      <c r="J67" s="56" t="n">
        <v>157439.1</v>
      </c>
      <c r="K67" s="131" t="s">
        <v>217</v>
      </c>
      <c r="L67" s="56" t="n">
        <v>20121.8</v>
      </c>
      <c r="M67" s="56" t="n">
        <f aca="false">33409.2+4288.3</f>
        <v>37697.5</v>
      </c>
      <c r="N67" s="56" t="n">
        <f aca="false">4288.3+11819.9</f>
        <v>16108.2</v>
      </c>
      <c r="O67" s="339"/>
      <c r="P67" s="218" t="s">
        <v>350</v>
      </c>
      <c r="Q67" s="137"/>
    </row>
    <row r="68" customFormat="false" ht="9.95" hidden="true" customHeight="true" outlineLevel="0" collapsed="false">
      <c r="A68" s="124"/>
      <c r="B68" s="128" t="s">
        <v>351</v>
      </c>
      <c r="C68" s="56" t="n">
        <v>268931.7</v>
      </c>
      <c r="D68" s="56" t="n">
        <v>15573</v>
      </c>
      <c r="E68" s="56" t="n">
        <v>24887.2</v>
      </c>
      <c r="F68" s="131" t="s">
        <v>217</v>
      </c>
      <c r="G68" s="56" t="n">
        <v>11251.1</v>
      </c>
      <c r="H68" s="528" t="n">
        <v>3297.9</v>
      </c>
      <c r="I68" s="528" t="n">
        <v>4713.2</v>
      </c>
      <c r="J68" s="56" t="n">
        <v>148715.5</v>
      </c>
      <c r="K68" s="131" t="s">
        <v>217</v>
      </c>
      <c r="L68" s="56" t="n">
        <v>21339.4</v>
      </c>
      <c r="M68" s="56" t="n">
        <f aca="false">31435.7+4798.7</f>
        <v>36234.4</v>
      </c>
      <c r="N68" s="56" t="n">
        <f aca="false">10920.9+4798.7</f>
        <v>15719.6</v>
      </c>
      <c r="O68" s="339"/>
      <c r="P68" s="218" t="s">
        <v>351</v>
      </c>
      <c r="Q68" s="137"/>
    </row>
    <row r="69" customFormat="false" ht="9.95" hidden="true" customHeight="true" outlineLevel="0" collapsed="false">
      <c r="A69" s="124"/>
      <c r="B69" s="128" t="s">
        <v>530</v>
      </c>
      <c r="C69" s="56" t="n">
        <v>286662.3</v>
      </c>
      <c r="D69" s="56" t="n">
        <v>15337.6</v>
      </c>
      <c r="E69" s="56" t="n">
        <v>23114.2</v>
      </c>
      <c r="F69" s="131" t="s">
        <v>217</v>
      </c>
      <c r="G69" s="56" t="n">
        <v>10135.5</v>
      </c>
      <c r="H69" s="528" t="n">
        <v>4208</v>
      </c>
      <c r="I69" s="528" t="n">
        <v>6845.6</v>
      </c>
      <c r="J69" s="56" t="n">
        <v>160466.6</v>
      </c>
      <c r="K69" s="131" t="s">
        <v>217</v>
      </c>
      <c r="L69" s="56" t="n">
        <v>20409.9</v>
      </c>
      <c r="M69" s="56" t="n">
        <f aca="false">37500.1+5433.2</f>
        <v>42933.3</v>
      </c>
      <c r="N69" s="56" t="n">
        <f aca="false">12915.5+5433.2</f>
        <v>18348.7</v>
      </c>
      <c r="O69" s="339"/>
      <c r="P69" s="218" t="s">
        <v>352</v>
      </c>
      <c r="Q69" s="137"/>
    </row>
    <row r="70" customFormat="false" ht="9.95" hidden="true" customHeight="true" outlineLevel="0" collapsed="false">
      <c r="A70" s="124"/>
      <c r="B70" s="128" t="s">
        <v>353</v>
      </c>
      <c r="C70" s="56" t="n">
        <v>283603.4</v>
      </c>
      <c r="D70" s="56" t="n">
        <v>17463.2</v>
      </c>
      <c r="E70" s="56" t="n">
        <v>27588.8</v>
      </c>
      <c r="F70" s="131" t="s">
        <v>217</v>
      </c>
      <c r="G70" s="528" t="n">
        <v>11036.2</v>
      </c>
      <c r="H70" s="528" t="n">
        <v>2860.7</v>
      </c>
      <c r="I70" s="528" t="n">
        <v>6267.5</v>
      </c>
      <c r="J70" s="56" t="n">
        <v>153889</v>
      </c>
      <c r="K70" s="131" t="s">
        <v>217</v>
      </c>
      <c r="L70" s="56" t="n">
        <v>21090.2</v>
      </c>
      <c r="M70" s="56" t="n">
        <f aca="false">35278.8+4970.8</f>
        <v>40249.6</v>
      </c>
      <c r="N70" s="56" t="n">
        <f aca="false">4970.8+11033.5</f>
        <v>16004.3</v>
      </c>
      <c r="O70" s="339"/>
      <c r="P70" s="218" t="s">
        <v>353</v>
      </c>
      <c r="Q70" s="226"/>
    </row>
    <row r="71" customFormat="false" ht="9.95" hidden="true" customHeight="true" outlineLevel="0" collapsed="false">
      <c r="A71" s="124"/>
      <c r="B71" s="128" t="s">
        <v>354</v>
      </c>
      <c r="C71" s="56" t="n">
        <v>287492.7</v>
      </c>
      <c r="D71" s="56" t="n">
        <v>18272.8</v>
      </c>
      <c r="E71" s="56" t="n">
        <v>27481.6</v>
      </c>
      <c r="F71" s="131" t="s">
        <v>217</v>
      </c>
      <c r="G71" s="56" t="n">
        <v>10631.8</v>
      </c>
      <c r="H71" s="528" t="n">
        <v>3779.7</v>
      </c>
      <c r="I71" s="528" t="n">
        <v>7120.5</v>
      </c>
      <c r="J71" s="56" t="n">
        <v>158913.7</v>
      </c>
      <c r="K71" s="528" t="n">
        <v>1324</v>
      </c>
      <c r="L71" s="56" t="n">
        <v>18564.6</v>
      </c>
      <c r="M71" s="56" t="n">
        <f aca="false">33310.7+4881.1</f>
        <v>38191.8</v>
      </c>
      <c r="N71" s="56" t="n">
        <f aca="false">4881.1+11622.9</f>
        <v>16504</v>
      </c>
      <c r="O71" s="339"/>
      <c r="P71" s="218" t="s">
        <v>354</v>
      </c>
      <c r="Q71" s="226"/>
    </row>
    <row r="72" customFormat="false" ht="9.95" hidden="true" customHeight="true" outlineLevel="0" collapsed="false">
      <c r="A72" s="124"/>
      <c r="B72" s="128" t="s">
        <v>355</v>
      </c>
      <c r="C72" s="56" t="n">
        <v>197889.5</v>
      </c>
      <c r="D72" s="56" t="n">
        <v>12152</v>
      </c>
      <c r="E72" s="56" t="n">
        <v>26310</v>
      </c>
      <c r="F72" s="131" t="s">
        <v>217</v>
      </c>
      <c r="G72" s="528" t="n">
        <v>10175.6</v>
      </c>
      <c r="H72" s="528" t="n">
        <v>2373.4</v>
      </c>
      <c r="I72" s="528" t="n">
        <v>3993.3</v>
      </c>
      <c r="J72" s="56" t="n">
        <v>91723.9</v>
      </c>
      <c r="K72" s="531" t="n">
        <v>918.3</v>
      </c>
      <c r="L72" s="56" t="n">
        <v>14954.8</v>
      </c>
      <c r="M72" s="56" t="n">
        <f aca="false">4715.2+28513.4</f>
        <v>33228.6</v>
      </c>
      <c r="N72" s="56" t="n">
        <f aca="false">4715.2+10991.7</f>
        <v>15706.9</v>
      </c>
      <c r="O72" s="339"/>
      <c r="P72" s="218" t="s">
        <v>355</v>
      </c>
      <c r="Q72" s="226"/>
    </row>
    <row r="73" customFormat="false" ht="8.1" hidden="true" customHeight="true" outlineLevel="0" collapsed="false">
      <c r="A73" s="124"/>
      <c r="B73" s="128"/>
      <c r="C73" s="56"/>
      <c r="D73" s="56"/>
      <c r="E73" s="56"/>
      <c r="F73" s="131"/>
      <c r="G73" s="56"/>
      <c r="H73" s="528"/>
      <c r="I73" s="528"/>
      <c r="J73" s="56"/>
      <c r="K73" s="131"/>
      <c r="L73" s="56"/>
      <c r="M73" s="56"/>
      <c r="N73" s="56"/>
      <c r="O73" s="339"/>
      <c r="P73" s="218"/>
      <c r="Q73" s="226"/>
    </row>
    <row r="74" customFormat="false" ht="9.95" hidden="true" customHeight="true" outlineLevel="0" collapsed="false">
      <c r="A74" s="129" t="n">
        <v>2001</v>
      </c>
      <c r="B74" s="128"/>
      <c r="C74" s="56"/>
      <c r="D74" s="56"/>
      <c r="E74" s="56"/>
      <c r="F74" s="131"/>
      <c r="G74" s="56"/>
      <c r="H74" s="528"/>
      <c r="I74" s="528"/>
      <c r="J74" s="56"/>
      <c r="K74" s="131"/>
      <c r="L74" s="56"/>
      <c r="M74" s="56"/>
      <c r="N74" s="56"/>
      <c r="O74" s="339"/>
      <c r="P74" s="311"/>
      <c r="Q74" s="221" t="n">
        <v>2001</v>
      </c>
    </row>
    <row r="75" customFormat="false" ht="9.95" hidden="true" customHeight="true" outlineLevel="0" collapsed="false">
      <c r="A75" s="124"/>
      <c r="B75" s="128" t="s">
        <v>345</v>
      </c>
      <c r="C75" s="56" t="n">
        <v>181584.7</v>
      </c>
      <c r="D75" s="56" t="n">
        <v>13430.3</v>
      </c>
      <c r="E75" s="56" t="n">
        <v>23334.7</v>
      </c>
      <c r="F75" s="131" t="s">
        <v>217</v>
      </c>
      <c r="G75" s="56" t="n">
        <v>8987.6</v>
      </c>
      <c r="H75" s="528" t="n">
        <v>4031.4</v>
      </c>
      <c r="I75" s="56" t="n">
        <v>6935.6</v>
      </c>
      <c r="J75" s="56" t="n">
        <v>69488.9</v>
      </c>
      <c r="K75" s="528" t="n">
        <v>1609.8</v>
      </c>
      <c r="L75" s="56" t="n">
        <v>14819.4</v>
      </c>
      <c r="M75" s="56" t="n">
        <f aca="false">33384.8+4614.5</f>
        <v>37999.3</v>
      </c>
      <c r="N75" s="56" t="n">
        <f aca="false">4614.5+11822.2</f>
        <v>16436.7</v>
      </c>
      <c r="O75" s="339"/>
      <c r="P75" s="218" t="s">
        <v>345</v>
      </c>
      <c r="Q75" s="137"/>
    </row>
    <row r="76" customFormat="false" ht="9.95" hidden="true" customHeight="true" outlineLevel="0" collapsed="false">
      <c r="A76" s="124"/>
      <c r="B76" s="128" t="s">
        <v>346</v>
      </c>
      <c r="C76" s="56" t="n">
        <v>180751.6</v>
      </c>
      <c r="D76" s="56" t="n">
        <v>10727.5</v>
      </c>
      <c r="E76" s="56" t="n">
        <v>21597.9</v>
      </c>
      <c r="F76" s="131" t="s">
        <v>217</v>
      </c>
      <c r="G76" s="56" t="n">
        <v>7765</v>
      </c>
      <c r="H76" s="528" t="n">
        <v>3623.4</v>
      </c>
      <c r="I76" s="56" t="n">
        <v>6040.2</v>
      </c>
      <c r="J76" s="56" t="n">
        <v>76066.8</v>
      </c>
      <c r="K76" s="528" t="n">
        <v>1519.6</v>
      </c>
      <c r="L76" s="56" t="n">
        <v>14396.3</v>
      </c>
      <c r="M76" s="56" t="n">
        <f aca="false">33730.1+4668.3</f>
        <v>38398.4</v>
      </c>
      <c r="N76" s="56" t="n">
        <f aca="false">10634.4+4668.3</f>
        <v>15302.7</v>
      </c>
      <c r="O76" s="339"/>
      <c r="P76" s="218" t="s">
        <v>346</v>
      </c>
      <c r="Q76" s="137"/>
    </row>
    <row r="77" customFormat="false" ht="9.95" hidden="true" customHeight="true" outlineLevel="0" collapsed="false">
      <c r="A77" s="124"/>
      <c r="B77" s="128" t="s">
        <v>347</v>
      </c>
      <c r="C77" s="56" t="n">
        <v>233188.4</v>
      </c>
      <c r="D77" s="56" t="n">
        <v>12995.3</v>
      </c>
      <c r="E77" s="56" t="n">
        <v>26623.6</v>
      </c>
      <c r="F77" s="131" t="s">
        <v>217</v>
      </c>
      <c r="G77" s="56" t="n">
        <v>8724.9</v>
      </c>
      <c r="H77" s="528" t="n">
        <v>3528.8</v>
      </c>
      <c r="I77" s="56" t="n">
        <v>7862.2</v>
      </c>
      <c r="J77" s="56" t="n">
        <v>107526.1</v>
      </c>
      <c r="K77" s="131" t="s">
        <v>217</v>
      </c>
      <c r="L77" s="56" t="n">
        <v>18883.4</v>
      </c>
      <c r="M77" s="56" t="n">
        <f aca="false">37966.2+5462.7</f>
        <v>43428.9</v>
      </c>
      <c r="N77" s="56" t="n">
        <f aca="false">5462.7+13716.2</f>
        <v>19178.9</v>
      </c>
      <c r="O77" s="339"/>
      <c r="P77" s="218" t="s">
        <v>347</v>
      </c>
      <c r="Q77" s="137"/>
    </row>
    <row r="78" customFormat="false" ht="9.95" hidden="true" customHeight="true" outlineLevel="0" collapsed="false">
      <c r="A78" s="124"/>
      <c r="B78" s="128" t="s">
        <v>348</v>
      </c>
      <c r="C78" s="56" t="n">
        <v>228238.3</v>
      </c>
      <c r="D78" s="56" t="n">
        <v>11632.7</v>
      </c>
      <c r="E78" s="56" t="n">
        <v>24466.5</v>
      </c>
      <c r="F78" s="131" t="s">
        <v>217</v>
      </c>
      <c r="G78" s="56" t="n">
        <v>10611.2</v>
      </c>
      <c r="H78" s="528" t="n">
        <v>3225.4</v>
      </c>
      <c r="I78" s="528" t="n">
        <v>5800</v>
      </c>
      <c r="J78" s="56" t="n">
        <v>117309.8</v>
      </c>
      <c r="K78" s="131" t="s">
        <v>217</v>
      </c>
      <c r="L78" s="131" t="n">
        <v>16196.2</v>
      </c>
      <c r="M78" s="56" t="n">
        <f aca="false">30913.9+5011</f>
        <v>35924.9</v>
      </c>
      <c r="N78" s="56" t="n">
        <f aca="false">5011+10367.9</f>
        <v>15378.9</v>
      </c>
      <c r="O78" s="339"/>
      <c r="P78" s="218" t="s">
        <v>348</v>
      </c>
      <c r="Q78" s="137"/>
    </row>
    <row r="79" customFormat="false" ht="9.95" hidden="true" customHeight="true" outlineLevel="0" collapsed="false">
      <c r="A79" s="124"/>
      <c r="B79" s="128" t="s">
        <v>258</v>
      </c>
      <c r="C79" s="56" t="n">
        <v>285762</v>
      </c>
      <c r="D79" s="56" t="n">
        <v>13129.8</v>
      </c>
      <c r="E79" s="56" t="n">
        <v>26272.3</v>
      </c>
      <c r="F79" s="131" t="s">
        <v>217</v>
      </c>
      <c r="G79" s="56" t="n">
        <v>9773.7</v>
      </c>
      <c r="H79" s="528" t="n">
        <v>3518.1</v>
      </c>
      <c r="I79" s="528" t="n">
        <v>7739.9</v>
      </c>
      <c r="J79" s="56" t="n">
        <v>160256</v>
      </c>
      <c r="K79" s="528" t="n">
        <v>2059.2</v>
      </c>
      <c r="L79" s="56" t="n">
        <v>19862.4</v>
      </c>
      <c r="M79" s="56" t="n">
        <f aca="false">5483.6+36820.4</f>
        <v>42304</v>
      </c>
      <c r="N79" s="56" t="n">
        <f aca="false">5483.6+12584.8</f>
        <v>18068.4</v>
      </c>
      <c r="O79" s="339"/>
      <c r="P79" s="218" t="s">
        <v>258</v>
      </c>
      <c r="Q79" s="137"/>
    </row>
    <row r="80" customFormat="false" ht="9.95" hidden="true" customHeight="true" outlineLevel="0" collapsed="false">
      <c r="A80" s="124"/>
      <c r="B80" s="128" t="s">
        <v>349</v>
      </c>
      <c r="C80" s="56" t="n">
        <v>259805.7</v>
      </c>
      <c r="D80" s="56" t="n">
        <v>12504</v>
      </c>
      <c r="E80" s="56" t="n">
        <v>23460.6</v>
      </c>
      <c r="F80" s="131" t="s">
        <v>217</v>
      </c>
      <c r="G80" s="56" t="n">
        <v>10653.1</v>
      </c>
      <c r="H80" s="528" t="n">
        <v>3059.8</v>
      </c>
      <c r="I80" s="56" t="n">
        <v>6506.9</v>
      </c>
      <c r="J80" s="56" t="n">
        <v>143617.7</v>
      </c>
      <c r="K80" s="528" t="n">
        <v>1353.9</v>
      </c>
      <c r="L80" s="56" t="n">
        <v>20478.3</v>
      </c>
      <c r="M80" s="56" t="n">
        <f aca="false">5125.8+31807.5</f>
        <v>36933.3</v>
      </c>
      <c r="N80" s="56" t="n">
        <f aca="false">5125.8+11859.6</f>
        <v>16985.4</v>
      </c>
      <c r="O80" s="339"/>
      <c r="P80" s="218" t="s">
        <v>349</v>
      </c>
      <c r="Q80" s="137"/>
    </row>
    <row r="81" customFormat="false" ht="9.95" hidden="true" customHeight="true" outlineLevel="0" collapsed="false">
      <c r="A81" s="124"/>
      <c r="B81" s="128" t="s">
        <v>350</v>
      </c>
      <c r="C81" s="56" t="n">
        <v>276222.8</v>
      </c>
      <c r="D81" s="56" t="n">
        <v>12296.3</v>
      </c>
      <c r="E81" s="56" t="n">
        <v>23107.1</v>
      </c>
      <c r="F81" s="131" t="s">
        <v>217</v>
      </c>
      <c r="G81" s="56" t="n">
        <v>12394.9</v>
      </c>
      <c r="H81" s="528" t="n">
        <v>3564.7</v>
      </c>
      <c r="I81" s="528" t="n">
        <v>7214.4</v>
      </c>
      <c r="J81" s="56" t="n">
        <v>154255.5</v>
      </c>
      <c r="K81" s="131" t="s">
        <v>217</v>
      </c>
      <c r="L81" s="56" t="n">
        <v>19945.5</v>
      </c>
      <c r="M81" s="56" t="n">
        <f aca="false">5447+35878.5</f>
        <v>41325.5</v>
      </c>
      <c r="N81" s="56" t="n">
        <f aca="false">5447+12129.9</f>
        <v>17576.9</v>
      </c>
      <c r="O81" s="339"/>
      <c r="P81" s="218" t="s">
        <v>350</v>
      </c>
      <c r="Q81" s="137"/>
    </row>
    <row r="82" customFormat="false" ht="9.95" hidden="true" customHeight="true" outlineLevel="0" collapsed="false">
      <c r="A82" s="124"/>
      <c r="B82" s="128" t="s">
        <v>351</v>
      </c>
      <c r="C82" s="56" t="n">
        <v>271762.4</v>
      </c>
      <c r="D82" s="56" t="n">
        <v>14814</v>
      </c>
      <c r="E82" s="56" t="n">
        <v>26644.1</v>
      </c>
      <c r="F82" s="131" t="s">
        <v>217</v>
      </c>
      <c r="G82" s="56" t="n">
        <v>13009.7</v>
      </c>
      <c r="H82" s="528" t="n">
        <v>3078.9</v>
      </c>
      <c r="I82" s="528" t="n">
        <v>7235.6</v>
      </c>
      <c r="J82" s="56" t="n">
        <v>149161.6</v>
      </c>
      <c r="K82" s="131" t="s">
        <v>217</v>
      </c>
      <c r="L82" s="56" t="n">
        <v>17148</v>
      </c>
      <c r="M82" s="56" t="n">
        <f aca="false">33613.9+4956.6</f>
        <v>38570.5</v>
      </c>
      <c r="N82" s="56" t="n">
        <f aca="false">4956.6+11290.6</f>
        <v>16247.2</v>
      </c>
      <c r="O82" s="339"/>
      <c r="P82" s="218" t="s">
        <v>351</v>
      </c>
      <c r="Q82" s="137"/>
    </row>
    <row r="83" customFormat="false" ht="9.95" hidden="true" customHeight="true" outlineLevel="0" collapsed="false">
      <c r="A83" s="124"/>
      <c r="B83" s="128" t="s">
        <v>530</v>
      </c>
      <c r="C83" s="56" t="n">
        <v>247478.1</v>
      </c>
      <c r="D83" s="56" t="n">
        <v>12390.1</v>
      </c>
      <c r="E83" s="56" t="n">
        <v>20871.6</v>
      </c>
      <c r="F83" s="131" t="s">
        <v>217</v>
      </c>
      <c r="G83" s="56" t="n">
        <v>11353.6</v>
      </c>
      <c r="H83" s="528" t="n">
        <v>2931.5</v>
      </c>
      <c r="I83" s="528" t="n">
        <v>6268.1</v>
      </c>
      <c r="J83" s="56" t="n">
        <v>138088.6</v>
      </c>
      <c r="K83" s="131" t="s">
        <v>217</v>
      </c>
      <c r="L83" s="56" t="n">
        <v>17017.5</v>
      </c>
      <c r="M83" s="56" t="n">
        <f aca="false">31267.3+4295</f>
        <v>35562.3</v>
      </c>
      <c r="N83" s="56" t="n">
        <f aca="false">10496.9+4295</f>
        <v>14791.9</v>
      </c>
      <c r="O83" s="339"/>
      <c r="P83" s="218" t="s">
        <v>352</v>
      </c>
      <c r="Q83" s="137"/>
    </row>
    <row r="84" customFormat="false" ht="9.95" hidden="true" customHeight="true" outlineLevel="0" collapsed="false">
      <c r="A84" s="124"/>
      <c r="B84" s="128" t="s">
        <v>353</v>
      </c>
      <c r="C84" s="56" t="n">
        <v>286244.8</v>
      </c>
      <c r="D84" s="56" t="n">
        <v>16590.7</v>
      </c>
      <c r="E84" s="56" t="n">
        <v>25082</v>
      </c>
      <c r="F84" s="131" t="s">
        <v>217</v>
      </c>
      <c r="G84" s="56" t="n">
        <v>12241.4</v>
      </c>
      <c r="H84" s="56" t="n">
        <v>3168.8</v>
      </c>
      <c r="I84" s="528" t="n">
        <v>7144.1</v>
      </c>
      <c r="J84" s="56" t="n">
        <v>156375.8</v>
      </c>
      <c r="K84" s="528" t="n">
        <v>2069.9</v>
      </c>
      <c r="L84" s="56" t="n">
        <v>19987.2</v>
      </c>
      <c r="M84" s="56" t="n">
        <f aca="false">37474.7+4768.6</f>
        <v>42243.3</v>
      </c>
      <c r="N84" s="56" t="n">
        <f aca="false">4768.6+11661.5</f>
        <v>16430.1</v>
      </c>
      <c r="O84" s="339"/>
      <c r="P84" s="218" t="s">
        <v>353</v>
      </c>
      <c r="Q84" s="226"/>
    </row>
    <row r="85" customFormat="false" ht="9.95" hidden="true" customHeight="true" outlineLevel="0" collapsed="false">
      <c r="A85" s="124"/>
      <c r="B85" s="128" t="s">
        <v>354</v>
      </c>
      <c r="C85" s="56" t="n">
        <v>266576.9</v>
      </c>
      <c r="D85" s="56" t="n">
        <v>16002.2</v>
      </c>
      <c r="E85" s="56" t="n">
        <v>25617</v>
      </c>
      <c r="F85" s="131" t="s">
        <v>217</v>
      </c>
      <c r="G85" s="56" t="n">
        <v>10305.8</v>
      </c>
      <c r="H85" s="56" t="n">
        <v>3210.7</v>
      </c>
      <c r="I85" s="56" t="n">
        <v>6484.2</v>
      </c>
      <c r="J85" s="56" t="n">
        <v>143655</v>
      </c>
      <c r="K85" s="528" t="n">
        <v>1531.2</v>
      </c>
      <c r="L85" s="56" t="n">
        <v>18531.4</v>
      </c>
      <c r="M85" s="56" t="n">
        <f aca="false">34641.7+5021.3</f>
        <v>39663</v>
      </c>
      <c r="N85" s="56" t="n">
        <f aca="false">5021.3+10870.8</f>
        <v>15892.1</v>
      </c>
      <c r="O85" s="339"/>
      <c r="P85" s="218" t="s">
        <v>354</v>
      </c>
      <c r="Q85" s="226"/>
    </row>
    <row r="86" customFormat="false" ht="9.95" hidden="true" customHeight="true" outlineLevel="0" collapsed="false">
      <c r="A86" s="124"/>
      <c r="B86" s="128" t="s">
        <v>355</v>
      </c>
      <c r="C86" s="56" t="n">
        <v>166863.7</v>
      </c>
      <c r="D86" s="56" t="n">
        <v>10121.6</v>
      </c>
      <c r="E86" s="56" t="n">
        <v>20521.7</v>
      </c>
      <c r="F86" s="131" t="s">
        <v>217</v>
      </c>
      <c r="G86" s="56" t="n">
        <v>7493.4</v>
      </c>
      <c r="H86" s="528" t="n">
        <v>1621.4</v>
      </c>
      <c r="I86" s="528" t="n">
        <v>4643.5</v>
      </c>
      <c r="J86" s="56" t="n">
        <v>77522.6</v>
      </c>
      <c r="K86" s="131" t="s">
        <v>217</v>
      </c>
      <c r="L86" s="56" t="n">
        <v>13241.1</v>
      </c>
      <c r="M86" s="56" t="n">
        <f aca="false">25886.4+3781.3</f>
        <v>29667.7</v>
      </c>
      <c r="N86" s="56" t="n">
        <f aca="false">3781.3+8823.9</f>
        <v>12605.2</v>
      </c>
      <c r="O86" s="339"/>
      <c r="P86" s="218" t="s">
        <v>355</v>
      </c>
      <c r="Q86" s="226"/>
    </row>
    <row r="87" customFormat="false" ht="4.5" hidden="true" customHeight="true" outlineLevel="0" collapsed="false">
      <c r="A87" s="124"/>
      <c r="B87" s="128"/>
      <c r="C87" s="56"/>
      <c r="D87" s="56"/>
      <c r="E87" s="56"/>
      <c r="F87" s="528"/>
      <c r="G87" s="56"/>
      <c r="H87" s="56"/>
      <c r="I87" s="56"/>
      <c r="J87" s="56"/>
      <c r="K87" s="56"/>
      <c r="L87" s="56"/>
      <c r="M87" s="56"/>
      <c r="N87" s="56"/>
      <c r="O87" s="339"/>
      <c r="P87" s="218"/>
      <c r="Q87" s="226"/>
    </row>
    <row r="88" customFormat="false" ht="9.95" hidden="true" customHeight="true" outlineLevel="0" collapsed="false">
      <c r="A88" s="124"/>
      <c r="B88" s="128" t="s">
        <v>345</v>
      </c>
      <c r="C88" s="56" t="n">
        <v>164527.7</v>
      </c>
      <c r="D88" s="56" t="n">
        <v>11125.7</v>
      </c>
      <c r="E88" s="56" t="n">
        <v>25848.2</v>
      </c>
      <c r="F88" s="131" t="s">
        <v>217</v>
      </c>
      <c r="G88" s="56" t="n">
        <v>6938.5</v>
      </c>
      <c r="H88" s="528" t="n">
        <v>2699.1</v>
      </c>
      <c r="I88" s="56" t="n">
        <v>6000.6</v>
      </c>
      <c r="J88" s="56" t="n">
        <v>58467.6</v>
      </c>
      <c r="K88" s="131" t="s">
        <v>217</v>
      </c>
      <c r="L88" s="56" t="n">
        <v>12934.1</v>
      </c>
      <c r="M88" s="56" t="n">
        <f aca="false">31845.1+4885.6</f>
        <v>36730.7</v>
      </c>
      <c r="N88" s="56" t="n">
        <f aca="false">4885.6+10118</f>
        <v>15003.6</v>
      </c>
      <c r="O88" s="339"/>
      <c r="P88" s="218" t="s">
        <v>345</v>
      </c>
      <c r="Q88" s="137"/>
    </row>
    <row r="89" customFormat="false" ht="9.95" hidden="true" customHeight="true" outlineLevel="0" collapsed="false">
      <c r="A89" s="124"/>
      <c r="B89" s="128" t="s">
        <v>345</v>
      </c>
      <c r="C89" s="56" t="n">
        <v>164527.7</v>
      </c>
      <c r="D89" s="56" t="n">
        <v>11125.7</v>
      </c>
      <c r="E89" s="56" t="n">
        <v>25848.2</v>
      </c>
      <c r="F89" s="131" t="s">
        <v>217</v>
      </c>
      <c r="G89" s="56" t="n">
        <v>6938.5</v>
      </c>
      <c r="H89" s="528" t="n">
        <v>2699.1</v>
      </c>
      <c r="I89" s="56" t="n">
        <v>6000.6</v>
      </c>
      <c r="J89" s="56" t="n">
        <v>58467.6</v>
      </c>
      <c r="K89" s="131" t="s">
        <v>217</v>
      </c>
      <c r="L89" s="56" t="n">
        <v>12934.1</v>
      </c>
      <c r="M89" s="56" t="n">
        <f aca="false">31845.1+4885.6</f>
        <v>36730.7</v>
      </c>
      <c r="N89" s="56" t="n">
        <f aca="false">4885.6+10118</f>
        <v>15003.6</v>
      </c>
      <c r="O89" s="339"/>
      <c r="P89" s="218" t="s">
        <v>345</v>
      </c>
      <c r="Q89" s="137"/>
    </row>
    <row r="90" customFormat="false" ht="9.95" hidden="true" customHeight="true" outlineLevel="0" collapsed="false">
      <c r="A90" s="124"/>
      <c r="B90" s="128" t="s">
        <v>346</v>
      </c>
      <c r="C90" s="56" t="n">
        <v>167252.7</v>
      </c>
      <c r="D90" s="56" t="n">
        <v>10703</v>
      </c>
      <c r="E90" s="56" t="n">
        <v>21253.4</v>
      </c>
      <c r="F90" s="131" t="s">
        <v>217</v>
      </c>
      <c r="G90" s="56" t="n">
        <v>8590.1</v>
      </c>
      <c r="H90" s="56" t="n">
        <v>2781.9</v>
      </c>
      <c r="I90" s="528" t="n">
        <v>6252.2</v>
      </c>
      <c r="J90" s="56" t="n">
        <v>70866.1</v>
      </c>
      <c r="K90" s="131" t="s">
        <v>217</v>
      </c>
      <c r="L90" s="56" t="n">
        <v>13140.4</v>
      </c>
      <c r="M90" s="56" t="n">
        <f aca="false">27640.5+4423.6</f>
        <v>32064.1</v>
      </c>
      <c r="N90" s="56" t="n">
        <f aca="false">4423.6+8317.6</f>
        <v>12741.2</v>
      </c>
      <c r="O90" s="339"/>
      <c r="P90" s="218" t="s">
        <v>346</v>
      </c>
      <c r="Q90" s="137"/>
    </row>
    <row r="91" customFormat="false" ht="9.95" hidden="true" customHeight="true" outlineLevel="0" collapsed="false">
      <c r="A91" s="124"/>
      <c r="B91" s="128" t="s">
        <v>347</v>
      </c>
      <c r="C91" s="56" t="n">
        <v>196603.6</v>
      </c>
      <c r="D91" s="56" t="n">
        <v>11535.9</v>
      </c>
      <c r="E91" s="56" t="n">
        <v>22166.3</v>
      </c>
      <c r="F91" s="131" t="s">
        <v>217</v>
      </c>
      <c r="G91" s="528" t="n">
        <v>7900.9</v>
      </c>
      <c r="H91" s="528" t="n">
        <v>3232.8</v>
      </c>
      <c r="I91" s="528" t="n">
        <v>6478.5</v>
      </c>
      <c r="J91" s="56" t="n">
        <v>90812.1</v>
      </c>
      <c r="K91" s="528" t="n">
        <v>1638.8</v>
      </c>
      <c r="L91" s="56" t="n">
        <v>16224.7</v>
      </c>
      <c r="M91" s="56" t="n">
        <f aca="false">30748+4662.6</f>
        <v>35410.6</v>
      </c>
      <c r="N91" s="56" t="n">
        <f aca="false">4662.6+9176.8</f>
        <v>13839.4</v>
      </c>
      <c r="O91" s="339"/>
      <c r="P91" s="218" t="s">
        <v>347</v>
      </c>
      <c r="Q91" s="137"/>
    </row>
    <row r="92" customFormat="false" ht="9.95" hidden="true" customHeight="true" outlineLevel="0" collapsed="false">
      <c r="A92" s="124"/>
      <c r="B92" s="128" t="s">
        <v>348</v>
      </c>
      <c r="C92" s="56" t="n">
        <v>249087.6</v>
      </c>
      <c r="D92" s="56" t="n">
        <v>12971.2</v>
      </c>
      <c r="E92" s="56" t="n">
        <v>24818.3</v>
      </c>
      <c r="F92" s="131" t="s">
        <v>217</v>
      </c>
      <c r="G92" s="56" t="n">
        <v>8150.7</v>
      </c>
      <c r="H92" s="528" t="n">
        <v>3511.8</v>
      </c>
      <c r="I92" s="528" t="n">
        <v>6274.4</v>
      </c>
      <c r="J92" s="56" t="n">
        <v>130492</v>
      </c>
      <c r="K92" s="131" t="s">
        <v>217</v>
      </c>
      <c r="L92" s="56" t="n">
        <v>19398</v>
      </c>
      <c r="M92" s="56" t="n">
        <f aca="false">35635.6+5292.2</f>
        <v>40927.8</v>
      </c>
      <c r="N92" s="56" t="n">
        <f aca="false">11123.1+5292.2</f>
        <v>16415.3</v>
      </c>
      <c r="O92" s="339"/>
      <c r="P92" s="218" t="s">
        <v>348</v>
      </c>
      <c r="Q92" s="137"/>
    </row>
    <row r="93" customFormat="false" ht="9.95" hidden="true" customHeight="true" outlineLevel="0" collapsed="false">
      <c r="A93" s="124"/>
      <c r="B93" s="128" t="s">
        <v>258</v>
      </c>
      <c r="C93" s="56" t="n">
        <v>240805.9</v>
      </c>
      <c r="D93" s="56" t="n">
        <v>12219.9</v>
      </c>
      <c r="E93" s="56" t="n">
        <v>25158.9</v>
      </c>
      <c r="F93" s="131" t="s">
        <v>217</v>
      </c>
      <c r="G93" s="56" t="n">
        <v>8401.6</v>
      </c>
      <c r="H93" s="528" t="n">
        <v>3337.2</v>
      </c>
      <c r="I93" s="528" t="n">
        <v>6554.8</v>
      </c>
      <c r="J93" s="56" t="n">
        <v>128196.4</v>
      </c>
      <c r="K93" s="528" t="n">
        <v>1718.9</v>
      </c>
      <c r="L93" s="56" t="n">
        <v>16648.6</v>
      </c>
      <c r="M93" s="56" t="n">
        <f aca="false">32285.8+4855.3</f>
        <v>37141.1</v>
      </c>
      <c r="N93" s="56" t="n">
        <f aca="false">10371.3+4855.3</f>
        <v>15226.6</v>
      </c>
      <c r="O93" s="339"/>
      <c r="P93" s="218" t="s">
        <v>258</v>
      </c>
      <c r="Q93" s="137"/>
    </row>
    <row r="94" customFormat="false" ht="9.95" hidden="true" customHeight="true" outlineLevel="0" collapsed="false">
      <c r="A94" s="124"/>
      <c r="B94" s="128" t="s">
        <v>349</v>
      </c>
      <c r="C94" s="56" t="n">
        <v>255489</v>
      </c>
      <c r="D94" s="56" t="n">
        <v>11742.8</v>
      </c>
      <c r="E94" s="56" t="n">
        <v>23079.2</v>
      </c>
      <c r="F94" s="131" t="s">
        <v>217</v>
      </c>
      <c r="G94" s="56" t="n">
        <v>8141.7</v>
      </c>
      <c r="H94" s="528" t="n">
        <v>3595.9</v>
      </c>
      <c r="I94" s="528" t="n">
        <v>6003.1</v>
      </c>
      <c r="J94" s="56" t="n">
        <v>144864</v>
      </c>
      <c r="K94" s="131" t="s">
        <v>217</v>
      </c>
      <c r="L94" s="56" t="n">
        <v>17349.1</v>
      </c>
      <c r="M94" s="56" t="n">
        <f aca="false">33502.8+4630.9</f>
        <v>38133.7</v>
      </c>
      <c r="N94" s="56" t="n">
        <f aca="false">10600.2+4630.9</f>
        <v>15231.1</v>
      </c>
      <c r="O94" s="339"/>
      <c r="P94" s="218" t="s">
        <v>349</v>
      </c>
      <c r="Q94" s="137"/>
    </row>
    <row r="95" customFormat="false" ht="9.95" hidden="true" customHeight="true" outlineLevel="0" collapsed="false">
      <c r="A95" s="124"/>
      <c r="B95" s="128" t="s">
        <v>350</v>
      </c>
      <c r="C95" s="56" t="n">
        <v>262325.7</v>
      </c>
      <c r="D95" s="56" t="n">
        <v>12580.6</v>
      </c>
      <c r="E95" s="56" t="n">
        <v>25165</v>
      </c>
      <c r="F95" s="131" t="s">
        <v>217</v>
      </c>
      <c r="G95" s="56" t="n">
        <v>10841.4</v>
      </c>
      <c r="H95" s="528" t="n">
        <v>2667.9</v>
      </c>
      <c r="I95" s="56" t="n">
        <v>6073.6</v>
      </c>
      <c r="J95" s="56" t="n">
        <v>145190.1</v>
      </c>
      <c r="K95" s="528" t="n">
        <v>1525.1</v>
      </c>
      <c r="L95" s="56" t="n">
        <v>18141.9</v>
      </c>
      <c r="M95" s="56" t="n">
        <f aca="false">34797+4736.3</f>
        <v>39533.3</v>
      </c>
      <c r="N95" s="56" t="n">
        <f aca="false">11325.4+4736.3</f>
        <v>16061.7</v>
      </c>
      <c r="O95" s="339"/>
      <c r="P95" s="218" t="s">
        <v>350</v>
      </c>
      <c r="Q95" s="137"/>
    </row>
    <row r="96" customFormat="false" ht="9.95" hidden="true" customHeight="true" outlineLevel="0" collapsed="false">
      <c r="A96" s="124"/>
      <c r="B96" s="128" t="s">
        <v>351</v>
      </c>
      <c r="C96" s="56" t="n">
        <v>244108</v>
      </c>
      <c r="D96" s="56" t="n">
        <v>13214.7</v>
      </c>
      <c r="E96" s="56" t="n">
        <v>26177.8</v>
      </c>
      <c r="F96" s="131" t="s">
        <v>217</v>
      </c>
      <c r="G96" s="56" t="n">
        <v>7655.3</v>
      </c>
      <c r="H96" s="131" t="s">
        <v>217</v>
      </c>
      <c r="I96" s="528" t="n">
        <v>5959.8</v>
      </c>
      <c r="J96" s="56" t="n">
        <v>129440.7</v>
      </c>
      <c r="K96" s="131" t="s">
        <v>217</v>
      </c>
      <c r="L96" s="56" t="n">
        <v>16709.2</v>
      </c>
      <c r="M96" s="56" t="n">
        <f aca="false">32430.3+5141.3</f>
        <v>37571.6</v>
      </c>
      <c r="N96" s="56" t="n">
        <f aca="false">5141.3+10935.2</f>
        <v>16076.5</v>
      </c>
      <c r="O96" s="339"/>
      <c r="P96" s="218" t="s">
        <v>351</v>
      </c>
      <c r="Q96" s="137"/>
    </row>
    <row r="97" customFormat="false" ht="9.95" hidden="true" customHeight="true" outlineLevel="0" collapsed="false">
      <c r="A97" s="124"/>
      <c r="B97" s="128" t="s">
        <v>530</v>
      </c>
      <c r="C97" s="56" t="n">
        <v>270358.4</v>
      </c>
      <c r="D97" s="56" t="n">
        <v>12984.4</v>
      </c>
      <c r="E97" s="56" t="n">
        <v>24736.8</v>
      </c>
      <c r="F97" s="131" t="s">
        <v>217</v>
      </c>
      <c r="G97" s="528" t="n">
        <v>10240.4</v>
      </c>
      <c r="H97" s="528" t="n">
        <v>3103.1</v>
      </c>
      <c r="I97" s="56" t="n">
        <v>5577.6</v>
      </c>
      <c r="J97" s="56" t="n">
        <v>151312.9</v>
      </c>
      <c r="K97" s="131" t="s">
        <v>217</v>
      </c>
      <c r="L97" s="56" t="n">
        <v>18178.7</v>
      </c>
      <c r="M97" s="56" t="n">
        <f aca="false">36172.3+4403.4</f>
        <v>40575.7</v>
      </c>
      <c r="N97" s="56" t="n">
        <f aca="false">4403.3+11337.3</f>
        <v>15740.6</v>
      </c>
      <c r="O97" s="339"/>
      <c r="P97" s="218" t="s">
        <v>352</v>
      </c>
      <c r="Q97" s="137"/>
    </row>
    <row r="98" customFormat="false" ht="9.95" hidden="true" customHeight="true" outlineLevel="0" collapsed="false">
      <c r="A98" s="124"/>
      <c r="B98" s="128" t="s">
        <v>353</v>
      </c>
      <c r="C98" s="56" t="n">
        <v>270587.2</v>
      </c>
      <c r="D98" s="56" t="n">
        <v>16773.4</v>
      </c>
      <c r="E98" s="56" t="n">
        <v>24555.3</v>
      </c>
      <c r="F98" s="131" t="s">
        <v>217</v>
      </c>
      <c r="G98" s="56" t="n">
        <v>9307.1</v>
      </c>
      <c r="H98" s="528" t="n">
        <v>2451.3</v>
      </c>
      <c r="I98" s="56" t="n">
        <v>6210.7</v>
      </c>
      <c r="J98" s="56" t="n">
        <v>145853.5</v>
      </c>
      <c r="K98" s="528" t="n">
        <v>1836.7</v>
      </c>
      <c r="L98" s="56" t="n">
        <v>21118.3</v>
      </c>
      <c r="M98" s="56" t="n">
        <f aca="false">36683.7+4801</f>
        <v>41484.7</v>
      </c>
      <c r="N98" s="56" t="n">
        <f aca="false">4801+12343</f>
        <v>17144</v>
      </c>
      <c r="O98" s="339"/>
      <c r="P98" s="218" t="s">
        <v>353</v>
      </c>
      <c r="Q98" s="226"/>
    </row>
    <row r="99" customFormat="false" ht="9.95" hidden="true" customHeight="true" outlineLevel="0" collapsed="false">
      <c r="A99" s="124"/>
      <c r="B99" s="128" t="s">
        <v>354</v>
      </c>
      <c r="C99" s="56" t="n">
        <v>248144.1</v>
      </c>
      <c r="D99" s="56" t="n">
        <v>15539.2</v>
      </c>
      <c r="E99" s="56" t="n">
        <v>23458</v>
      </c>
      <c r="F99" s="131" t="s">
        <v>217</v>
      </c>
      <c r="G99" s="56" t="n">
        <v>10191.2</v>
      </c>
      <c r="H99" s="528" t="n">
        <v>2120.9</v>
      </c>
      <c r="I99" s="528" t="n">
        <v>6282.4</v>
      </c>
      <c r="J99" s="56" t="n">
        <v>130427.8</v>
      </c>
      <c r="K99" s="528" t="n">
        <v>1080.4</v>
      </c>
      <c r="L99" s="56" t="n">
        <v>17410.7</v>
      </c>
      <c r="M99" s="56" t="n">
        <f aca="false">35743.8+4826.3</f>
        <v>40570.1</v>
      </c>
      <c r="N99" s="56" t="n">
        <f aca="false">11496.4+4826.3</f>
        <v>16322.7</v>
      </c>
      <c r="O99" s="339"/>
      <c r="P99" s="218" t="s">
        <v>354</v>
      </c>
      <c r="Q99" s="226"/>
    </row>
    <row r="100" customFormat="false" ht="9.95" hidden="true" customHeight="true" outlineLevel="0" collapsed="false">
      <c r="A100" s="124"/>
      <c r="B100" s="128" t="s">
        <v>355</v>
      </c>
      <c r="C100" s="56" t="n">
        <v>150873</v>
      </c>
      <c r="D100" s="56" t="n">
        <v>9399.8</v>
      </c>
      <c r="E100" s="56" t="n">
        <v>21813.8</v>
      </c>
      <c r="F100" s="131" t="s">
        <v>217</v>
      </c>
      <c r="G100" s="528" t="n">
        <v>6788.9</v>
      </c>
      <c r="H100" s="528" t="n">
        <v>1977</v>
      </c>
      <c r="I100" s="528" t="n">
        <v>4144.6</v>
      </c>
      <c r="J100" s="56" t="n">
        <v>63021.8</v>
      </c>
      <c r="K100" s="531" t="n">
        <v>875</v>
      </c>
      <c r="L100" s="56" t="n">
        <v>11336.6</v>
      </c>
      <c r="M100" s="56" t="n">
        <f aca="false">26408.5+3942.1</f>
        <v>30350.6</v>
      </c>
      <c r="N100" s="56" t="n">
        <f aca="false">3942.1+8643.8</f>
        <v>12585.9</v>
      </c>
      <c r="O100" s="339"/>
      <c r="P100" s="218" t="s">
        <v>355</v>
      </c>
      <c r="Q100" s="226"/>
    </row>
    <row r="101" customFormat="false" ht="6" hidden="true" customHeight="true" outlineLevel="0" collapsed="false">
      <c r="A101" s="124"/>
      <c r="B101" s="128"/>
      <c r="C101" s="56"/>
      <c r="D101" s="56"/>
      <c r="E101" s="56"/>
      <c r="F101" s="528"/>
      <c r="G101" s="56"/>
      <c r="H101" s="56"/>
      <c r="I101" s="56"/>
      <c r="J101" s="56"/>
      <c r="K101" s="56"/>
      <c r="L101" s="56"/>
      <c r="M101" s="56"/>
      <c r="N101" s="56"/>
      <c r="O101" s="339"/>
      <c r="P101" s="311"/>
      <c r="Q101" s="226"/>
    </row>
    <row r="102" customFormat="false" ht="9.95" hidden="true" customHeight="true" outlineLevel="0" collapsed="false">
      <c r="A102" s="129" t="n">
        <v>2003</v>
      </c>
      <c r="B102" s="128"/>
      <c r="C102" s="56"/>
      <c r="D102" s="56"/>
      <c r="E102" s="56"/>
      <c r="F102" s="528"/>
      <c r="G102" s="56"/>
      <c r="H102" s="56"/>
      <c r="I102" s="56"/>
      <c r="J102" s="56"/>
      <c r="K102" s="56"/>
      <c r="L102" s="56"/>
      <c r="M102" s="56"/>
      <c r="N102" s="56"/>
      <c r="O102" s="339"/>
      <c r="P102" s="311"/>
      <c r="Q102" s="221" t="n">
        <v>2003</v>
      </c>
    </row>
    <row r="103" customFormat="false" ht="9.95" hidden="true" customHeight="true" outlineLevel="0" collapsed="false">
      <c r="A103" s="124"/>
      <c r="B103" s="128" t="s">
        <v>345</v>
      </c>
      <c r="C103" s="56" t="n">
        <v>145484</v>
      </c>
      <c r="D103" s="56" t="n">
        <v>9087.6</v>
      </c>
      <c r="E103" s="56" t="n">
        <v>23860.7</v>
      </c>
      <c r="F103" s="131" t="s">
        <v>217</v>
      </c>
      <c r="G103" s="56" t="n">
        <v>8207.5</v>
      </c>
      <c r="H103" s="56" t="n">
        <v>1825</v>
      </c>
      <c r="I103" s="528" t="n">
        <v>5621.6</v>
      </c>
      <c r="J103" s="56" t="n">
        <v>46920.3</v>
      </c>
      <c r="K103" s="528" t="n">
        <v>1182.5</v>
      </c>
      <c r="L103" s="56" t="n">
        <v>12857.2</v>
      </c>
      <c r="M103" s="56" t="n">
        <f aca="false">30416.1+4474</f>
        <v>34890.1</v>
      </c>
      <c r="N103" s="56" t="n">
        <f aca="false">4474+9675.4</f>
        <v>14149.4</v>
      </c>
      <c r="O103" s="339"/>
      <c r="P103" s="218" t="s">
        <v>345</v>
      </c>
      <c r="Q103" s="137"/>
    </row>
    <row r="104" customFormat="false" ht="9.95" hidden="true" customHeight="true" outlineLevel="0" collapsed="false">
      <c r="A104" s="124"/>
      <c r="B104" s="128" t="s">
        <v>346</v>
      </c>
      <c r="C104" s="56" t="n">
        <v>159763.1</v>
      </c>
      <c r="D104" s="56" t="n">
        <v>9356.1</v>
      </c>
      <c r="E104" s="56" t="n">
        <v>23792.8</v>
      </c>
      <c r="F104" s="131" t="s">
        <v>217</v>
      </c>
      <c r="G104" s="56" t="n">
        <v>6697.7</v>
      </c>
      <c r="H104" s="528" t="n">
        <v>2609.3</v>
      </c>
      <c r="I104" s="56" t="n">
        <v>5349.2</v>
      </c>
      <c r="J104" s="56" t="n">
        <v>59578.6</v>
      </c>
      <c r="K104" s="528" t="n">
        <v>1367.5</v>
      </c>
      <c r="L104" s="56" t="n">
        <v>13046.3</v>
      </c>
      <c r="M104" s="56" t="n">
        <f aca="false">4704.8+32586.9</f>
        <v>37291.7</v>
      </c>
      <c r="N104" s="56" t="n">
        <f aca="false">4704.8+9763.7</f>
        <v>14468.5</v>
      </c>
      <c r="O104" s="339"/>
      <c r="P104" s="218" t="s">
        <v>346</v>
      </c>
      <c r="Q104" s="137"/>
    </row>
    <row r="105" customFormat="false" ht="9.95" hidden="true" customHeight="true" outlineLevel="0" collapsed="false">
      <c r="A105" s="124"/>
      <c r="B105" s="128" t="s">
        <v>347</v>
      </c>
      <c r="C105" s="56" t="n">
        <v>220736.5</v>
      </c>
      <c r="D105" s="56" t="n">
        <v>11038.8</v>
      </c>
      <c r="E105" s="56" t="n">
        <v>27719.9</v>
      </c>
      <c r="F105" s="131" t="s">
        <v>217</v>
      </c>
      <c r="G105" s="56" t="n">
        <v>8127.1</v>
      </c>
      <c r="H105" s="56" t="n">
        <v>3005.4</v>
      </c>
      <c r="I105" s="56" t="n">
        <v>6459</v>
      </c>
      <c r="J105" s="56" t="n">
        <v>101527.2</v>
      </c>
      <c r="K105" s="56" t="n">
        <v>2164.6</v>
      </c>
      <c r="L105" s="56" t="n">
        <v>17822.3</v>
      </c>
      <c r="M105" s="56" t="n">
        <f aca="false">5623.4+36754.7</f>
        <v>42378.1</v>
      </c>
      <c r="N105" s="56" t="n">
        <f aca="false">11609.6+5623.4</f>
        <v>17233</v>
      </c>
      <c r="O105" s="339"/>
      <c r="P105" s="218" t="s">
        <v>347</v>
      </c>
      <c r="Q105" s="137"/>
    </row>
    <row r="106" customFormat="false" ht="9.95" hidden="true" customHeight="true" outlineLevel="0" collapsed="false">
      <c r="A106" s="124"/>
      <c r="B106" s="128" t="s">
        <v>348</v>
      </c>
      <c r="C106" s="56" t="n">
        <v>239944.5</v>
      </c>
      <c r="D106" s="56" t="n">
        <v>12549.7</v>
      </c>
      <c r="E106" s="56" t="n">
        <v>26408</v>
      </c>
      <c r="F106" s="131" t="s">
        <v>217</v>
      </c>
      <c r="G106" s="56" t="n">
        <v>7997.8</v>
      </c>
      <c r="H106" s="528" t="n">
        <v>3307.8</v>
      </c>
      <c r="I106" s="56" t="n">
        <v>6252.9</v>
      </c>
      <c r="J106" s="56" t="n">
        <v>120967.6</v>
      </c>
      <c r="K106" s="528" t="n">
        <v>2497.1</v>
      </c>
      <c r="L106" s="56" t="n">
        <v>17577</v>
      </c>
      <c r="M106" s="56" t="n">
        <f aca="false">35894.2+5649.7</f>
        <v>41543.9</v>
      </c>
      <c r="N106" s="56" t="n">
        <f aca="false">5649.7+10997.9</f>
        <v>16647.6</v>
      </c>
      <c r="O106" s="339"/>
      <c r="P106" s="218" t="s">
        <v>348</v>
      </c>
      <c r="Q106" s="137"/>
    </row>
    <row r="107" customFormat="false" ht="9.95" hidden="true" customHeight="true" outlineLevel="0" collapsed="false">
      <c r="A107" s="124"/>
      <c r="B107" s="128" t="s">
        <v>258</v>
      </c>
      <c r="C107" s="56" t="n">
        <v>249467.8</v>
      </c>
      <c r="D107" s="56" t="n">
        <v>11332.2</v>
      </c>
      <c r="E107" s="56" t="n">
        <v>25603.3</v>
      </c>
      <c r="F107" s="131" t="s">
        <v>217</v>
      </c>
      <c r="G107" s="56" t="n">
        <v>8703.5</v>
      </c>
      <c r="H107" s="528" t="n">
        <v>2155.3</v>
      </c>
      <c r="I107" s="56" t="n">
        <v>6109.7</v>
      </c>
      <c r="J107" s="56" t="n">
        <v>133865.4</v>
      </c>
      <c r="K107" s="528" t="n">
        <v>1325.7</v>
      </c>
      <c r="L107" s="56" t="n">
        <v>19271.7</v>
      </c>
      <c r="M107" s="56" t="n">
        <f aca="false">34522.6+5564.4</f>
        <v>40087</v>
      </c>
      <c r="N107" s="56" t="n">
        <f aca="false">5564.4+11698.2</f>
        <v>17262.6</v>
      </c>
      <c r="O107" s="339"/>
      <c r="P107" s="218" t="s">
        <v>258</v>
      </c>
      <c r="Q107" s="137"/>
    </row>
    <row r="108" customFormat="false" ht="9.95" hidden="true" customHeight="true" outlineLevel="0" collapsed="false">
      <c r="A108" s="124"/>
      <c r="B108" s="128" t="s">
        <v>349</v>
      </c>
      <c r="C108" s="56" t="n">
        <v>243015.4</v>
      </c>
      <c r="D108" s="56" t="n">
        <v>10987.1</v>
      </c>
      <c r="E108" s="56" t="n">
        <v>23395.3</v>
      </c>
      <c r="F108" s="131" t="s">
        <v>217</v>
      </c>
      <c r="G108" s="56" t="n">
        <v>8934.8</v>
      </c>
      <c r="H108" s="56" t="n">
        <v>2159.5</v>
      </c>
      <c r="I108" s="56" t="n">
        <v>5762.2</v>
      </c>
      <c r="J108" s="56" t="n">
        <v>132643.7</v>
      </c>
      <c r="K108" s="56" t="n">
        <v>2240.5</v>
      </c>
      <c r="L108" s="56" t="n">
        <v>17195.3</v>
      </c>
      <c r="M108" s="56" t="n">
        <f aca="false">33687.5+5056.4</f>
        <v>38743.9</v>
      </c>
      <c r="N108" s="56" t="n">
        <f aca="false">5056.4+11001.4</f>
        <v>16057.8</v>
      </c>
      <c r="O108" s="339"/>
      <c r="P108" s="218" t="s">
        <v>349</v>
      </c>
      <c r="Q108" s="137"/>
    </row>
    <row r="109" customFormat="false" ht="9.95" hidden="true" customHeight="true" outlineLevel="0" collapsed="false">
      <c r="A109" s="124"/>
      <c r="B109" s="128" t="s">
        <v>350</v>
      </c>
      <c r="C109" s="56" t="n">
        <v>274062.8</v>
      </c>
      <c r="D109" s="56" t="n">
        <v>12511.7</v>
      </c>
      <c r="E109" s="56" t="n">
        <v>27049.5</v>
      </c>
      <c r="F109" s="131" t="s">
        <v>217</v>
      </c>
      <c r="G109" s="56" t="n">
        <v>9435.5</v>
      </c>
      <c r="H109" s="528" t="n">
        <v>1990.5</v>
      </c>
      <c r="I109" s="56" t="n">
        <v>7470.9</v>
      </c>
      <c r="J109" s="56" t="n">
        <v>145736.9</v>
      </c>
      <c r="K109" s="131" t="s">
        <v>217</v>
      </c>
      <c r="L109" s="56" t="n">
        <v>21314.1</v>
      </c>
      <c r="M109" s="56" t="n">
        <f aca="false">39613+5683.3</f>
        <v>45296.3</v>
      </c>
      <c r="N109" s="56" t="n">
        <f aca="false">5683.3+12674.8</f>
        <v>18358.1</v>
      </c>
      <c r="O109" s="339"/>
      <c r="P109" s="218" t="s">
        <v>350</v>
      </c>
      <c r="Q109" s="137"/>
    </row>
    <row r="110" customFormat="false" ht="9.95" hidden="true" customHeight="true" outlineLevel="0" collapsed="false">
      <c r="A110" s="124"/>
      <c r="B110" s="128" t="s">
        <v>351</v>
      </c>
      <c r="C110" s="56" t="n">
        <v>235160.4</v>
      </c>
      <c r="D110" s="56" t="n">
        <v>10867.7</v>
      </c>
      <c r="E110" s="56" t="n">
        <v>26054.4</v>
      </c>
      <c r="F110" s="131" t="s">
        <v>217</v>
      </c>
      <c r="G110" s="528" t="n">
        <v>8232.3</v>
      </c>
      <c r="H110" s="528" t="n">
        <v>1783.9</v>
      </c>
      <c r="I110" s="56" t="n">
        <v>4673</v>
      </c>
      <c r="J110" s="56" t="n">
        <v>126332.4</v>
      </c>
      <c r="K110" s="528" t="n">
        <v>1289.7</v>
      </c>
      <c r="L110" s="56" t="n">
        <v>17063.6</v>
      </c>
      <c r="M110" s="56" t="n">
        <f aca="false">31010.9+5568.4</f>
        <v>36579.3</v>
      </c>
      <c r="N110" s="56" t="n">
        <f aca="false">10535.5+5568.4</f>
        <v>16103.9</v>
      </c>
      <c r="O110" s="339"/>
      <c r="P110" s="218" t="s">
        <v>351</v>
      </c>
      <c r="Q110" s="137"/>
    </row>
    <row r="111" customFormat="false" ht="9.95" hidden="true" customHeight="true" outlineLevel="0" collapsed="false">
      <c r="A111" s="124"/>
      <c r="B111" s="128" t="s">
        <v>530</v>
      </c>
      <c r="C111" s="56" t="n">
        <v>278652.1</v>
      </c>
      <c r="D111" s="56" t="n">
        <v>11990</v>
      </c>
      <c r="E111" s="56" t="n">
        <v>28514.4</v>
      </c>
      <c r="F111" s="131" t="s">
        <v>217</v>
      </c>
      <c r="G111" s="56" t="n">
        <v>9765.5</v>
      </c>
      <c r="H111" s="528" t="n">
        <v>2279.7</v>
      </c>
      <c r="I111" s="56" t="n">
        <v>7119.4</v>
      </c>
      <c r="J111" s="56" t="n">
        <v>151162.7</v>
      </c>
      <c r="K111" s="528" t="n">
        <v>1620.1</v>
      </c>
      <c r="L111" s="56" t="n">
        <v>22027.1</v>
      </c>
      <c r="M111" s="56" t="n">
        <f aca="false">5686.1+37336.7</f>
        <v>43022.8</v>
      </c>
      <c r="N111" s="56" t="n">
        <f aca="false">5686.1+14349</f>
        <v>20035.1</v>
      </c>
      <c r="O111" s="339"/>
      <c r="P111" s="218" t="s">
        <v>352</v>
      </c>
      <c r="Q111" s="137"/>
    </row>
    <row r="112" customFormat="false" ht="9.95" hidden="true" customHeight="true" outlineLevel="0" collapsed="false">
      <c r="A112" s="124"/>
      <c r="B112" s="128" t="s">
        <v>353</v>
      </c>
      <c r="C112" s="56" t="n">
        <v>281434</v>
      </c>
      <c r="D112" s="56" t="n">
        <v>16747.9</v>
      </c>
      <c r="E112" s="56" t="n">
        <v>25967.3</v>
      </c>
      <c r="F112" s="131" t="s">
        <v>217</v>
      </c>
      <c r="G112" s="56" t="n">
        <v>10952.8</v>
      </c>
      <c r="H112" s="528" t="n">
        <v>3273.2</v>
      </c>
      <c r="I112" s="528" t="n">
        <v>7745.8</v>
      </c>
      <c r="J112" s="56" t="n">
        <v>146362.6</v>
      </c>
      <c r="K112" s="131" t="s">
        <v>217</v>
      </c>
      <c r="L112" s="56" t="n">
        <v>23358.7</v>
      </c>
      <c r="M112" s="56" t="n">
        <f aca="false">39270.3+5368.6</f>
        <v>44638.9</v>
      </c>
      <c r="N112" s="56" t="n">
        <f aca="false">5368.6+14354.2</f>
        <v>19722.8</v>
      </c>
      <c r="O112" s="339"/>
      <c r="P112" s="218" t="s">
        <v>353</v>
      </c>
      <c r="Q112" s="226"/>
    </row>
    <row r="113" customFormat="false" ht="9.95" hidden="true" customHeight="true" outlineLevel="0" collapsed="false">
      <c r="A113" s="124"/>
      <c r="B113" s="128" t="s">
        <v>354</v>
      </c>
      <c r="C113" s="56" t="n">
        <v>244320.3</v>
      </c>
      <c r="D113" s="56" t="n">
        <v>14120.1</v>
      </c>
      <c r="E113" s="56" t="n">
        <v>23964.5</v>
      </c>
      <c r="F113" s="131" t="s">
        <v>217</v>
      </c>
      <c r="G113" s="56" t="n">
        <v>10107.3</v>
      </c>
      <c r="H113" s="528" t="n">
        <v>2292.2</v>
      </c>
      <c r="I113" s="56" t="n">
        <v>5739.9</v>
      </c>
      <c r="J113" s="56" t="n">
        <v>126899.1</v>
      </c>
      <c r="K113" s="528" t="n">
        <v>1364.6</v>
      </c>
      <c r="L113" s="56" t="n">
        <v>16947.1</v>
      </c>
      <c r="M113" s="56" t="n">
        <f aca="false">36684+5154.3</f>
        <v>41838.3</v>
      </c>
      <c r="N113" s="56" t="n">
        <f aca="false">5154.3+12320.1</f>
        <v>17474.4</v>
      </c>
      <c r="O113" s="339"/>
      <c r="P113" s="218" t="s">
        <v>354</v>
      </c>
      <c r="Q113" s="226"/>
    </row>
    <row r="114" customFormat="false" ht="9.95" hidden="true" customHeight="true" outlineLevel="0" collapsed="false">
      <c r="A114" s="124"/>
      <c r="B114" s="128" t="s">
        <v>355</v>
      </c>
      <c r="C114" s="56" t="n">
        <v>171817.1</v>
      </c>
      <c r="D114" s="56" t="n">
        <v>11597.8</v>
      </c>
      <c r="E114" s="56" t="n">
        <v>23733.1</v>
      </c>
      <c r="F114" s="131" t="s">
        <v>217</v>
      </c>
      <c r="G114" s="528" t="n">
        <v>8555.5</v>
      </c>
      <c r="H114" s="528" t="n">
        <v>2085.4</v>
      </c>
      <c r="I114" s="528" t="n">
        <v>4597</v>
      </c>
      <c r="J114" s="56" t="n">
        <v>72016</v>
      </c>
      <c r="K114" s="131" t="s">
        <v>217</v>
      </c>
      <c r="L114" s="56" t="n">
        <v>13613</v>
      </c>
      <c r="M114" s="56" t="n">
        <f aca="false">29182.9+4244.5</f>
        <v>33427.4</v>
      </c>
      <c r="N114" s="56" t="n">
        <f aca="false">9742.4+4244.5</f>
        <v>13986.9</v>
      </c>
      <c r="O114" s="339"/>
      <c r="P114" s="218" t="s">
        <v>355</v>
      </c>
      <c r="Q114" s="226"/>
    </row>
    <row r="115" customFormat="false" ht="4.5" hidden="false" customHeight="true" outlineLevel="0" collapsed="false">
      <c r="A115" s="124"/>
      <c r="B115" s="128"/>
      <c r="C115" s="56"/>
      <c r="D115" s="56"/>
      <c r="E115" s="56"/>
      <c r="F115" s="528"/>
      <c r="G115" s="56"/>
      <c r="H115" s="56"/>
      <c r="I115" s="56"/>
      <c r="J115" s="56"/>
      <c r="K115" s="56"/>
      <c r="L115" s="56"/>
      <c r="M115" s="56"/>
      <c r="N115" s="56"/>
      <c r="O115" s="339"/>
      <c r="P115" s="311"/>
      <c r="Q115" s="226"/>
    </row>
    <row r="116" customFormat="false" ht="9.95" hidden="true" customHeight="true" outlineLevel="0" collapsed="false">
      <c r="A116" s="129" t="n">
        <v>2004</v>
      </c>
      <c r="B116" s="128"/>
      <c r="C116" s="56"/>
      <c r="D116" s="56"/>
      <c r="E116" s="56"/>
      <c r="F116" s="528"/>
      <c r="G116" s="56"/>
      <c r="H116" s="56"/>
      <c r="I116" s="56"/>
      <c r="J116" s="56"/>
      <c r="K116" s="56"/>
      <c r="L116" s="56"/>
      <c r="M116" s="56"/>
      <c r="N116" s="56"/>
      <c r="O116" s="339"/>
      <c r="P116" s="311"/>
      <c r="Q116" s="221" t="n">
        <v>2004</v>
      </c>
    </row>
    <row r="117" customFormat="false" ht="9.95" hidden="true" customHeight="true" outlineLevel="0" collapsed="false">
      <c r="A117" s="124"/>
      <c r="B117" s="128" t="s">
        <v>345</v>
      </c>
      <c r="C117" s="56" t="n">
        <v>138873.5</v>
      </c>
      <c r="D117" s="56" t="n">
        <v>8933.4</v>
      </c>
      <c r="E117" s="56" t="n">
        <v>21409.2</v>
      </c>
      <c r="F117" s="131" t="s">
        <v>217</v>
      </c>
      <c r="G117" s="56" t="n">
        <v>7476.5</v>
      </c>
      <c r="H117" s="528" t="n">
        <v>2323.6</v>
      </c>
      <c r="I117" s="56" t="n">
        <v>6127.8</v>
      </c>
      <c r="J117" s="56" t="n">
        <v>43061.3</v>
      </c>
      <c r="K117" s="131" t="s">
        <v>217</v>
      </c>
      <c r="L117" s="56" t="n">
        <v>12668.5</v>
      </c>
      <c r="M117" s="56" t="n">
        <f aca="false">29456.8+4607.7</f>
        <v>34064.5</v>
      </c>
      <c r="N117" s="56" t="n">
        <f aca="false">8917.3+4607.7</f>
        <v>13525</v>
      </c>
      <c r="O117" s="339"/>
      <c r="P117" s="218" t="s">
        <v>345</v>
      </c>
      <c r="Q117" s="137"/>
    </row>
    <row r="118" customFormat="false" ht="9.95" hidden="true" customHeight="true" outlineLevel="0" collapsed="false">
      <c r="A118" s="124"/>
      <c r="B118" s="128" t="s">
        <v>346</v>
      </c>
      <c r="C118" s="56" t="n">
        <v>164715.3</v>
      </c>
      <c r="D118" s="56" t="n">
        <v>9819.6</v>
      </c>
      <c r="E118" s="56" t="n">
        <v>23186.7</v>
      </c>
      <c r="F118" s="131" t="s">
        <v>217</v>
      </c>
      <c r="G118" s="56" t="n">
        <v>7033.7</v>
      </c>
      <c r="H118" s="528" t="n">
        <v>2339.6</v>
      </c>
      <c r="I118" s="56" t="n">
        <v>6828.5</v>
      </c>
      <c r="J118" s="56" t="n">
        <v>60611.5</v>
      </c>
      <c r="K118" s="131" t="s">
        <v>217</v>
      </c>
      <c r="L118" s="56" t="n">
        <v>14257.5</v>
      </c>
      <c r="M118" s="56" t="n">
        <f aca="false">32953.9+5156.9</f>
        <v>38110.8</v>
      </c>
      <c r="N118" s="56" t="n">
        <f aca="false">9452.9+5156.9</f>
        <v>14609.8</v>
      </c>
      <c r="O118" s="339"/>
      <c r="P118" s="218" t="s">
        <v>346</v>
      </c>
      <c r="Q118" s="137"/>
    </row>
    <row r="119" customFormat="false" ht="9.75" hidden="true" customHeight="true" outlineLevel="0" collapsed="false">
      <c r="A119" s="124"/>
      <c r="B119" s="128" t="s">
        <v>347</v>
      </c>
      <c r="C119" s="56" t="n">
        <v>228360</v>
      </c>
      <c r="D119" s="56" t="n">
        <v>12482.2</v>
      </c>
      <c r="E119" s="56" t="n">
        <v>27670.5</v>
      </c>
      <c r="F119" s="131" t="s">
        <v>217</v>
      </c>
      <c r="G119" s="56" t="n">
        <v>9142.3</v>
      </c>
      <c r="H119" s="528" t="n">
        <v>3831</v>
      </c>
      <c r="I119" s="56" t="n">
        <v>7158.8</v>
      </c>
      <c r="J119" s="56" t="n">
        <v>98420.4</v>
      </c>
      <c r="K119" s="528" t="n">
        <v>1706.7</v>
      </c>
      <c r="L119" s="56" t="n">
        <v>19556.3</v>
      </c>
      <c r="M119" s="56" t="n">
        <f aca="false">40499+6971.7</f>
        <v>47470.7</v>
      </c>
      <c r="N119" s="56" t="n">
        <f aca="false">6971.7+12495.3</f>
        <v>19467</v>
      </c>
      <c r="O119" s="339"/>
      <c r="P119" s="218" t="s">
        <v>347</v>
      </c>
      <c r="Q119" s="137"/>
    </row>
    <row r="120" customFormat="false" ht="9.95" hidden="true" customHeight="true" outlineLevel="0" collapsed="false">
      <c r="A120" s="124"/>
      <c r="B120" s="128" t="s">
        <v>348</v>
      </c>
      <c r="C120" s="56" t="n">
        <v>243948.8</v>
      </c>
      <c r="D120" s="56" t="n">
        <v>11848</v>
      </c>
      <c r="E120" s="56" t="n">
        <v>26576.1</v>
      </c>
      <c r="F120" s="131" t="s">
        <v>217</v>
      </c>
      <c r="G120" s="56" t="n">
        <v>8448.3</v>
      </c>
      <c r="H120" s="528" t="n">
        <v>3050</v>
      </c>
      <c r="I120" s="56" t="n">
        <v>7214</v>
      </c>
      <c r="J120" s="56" t="n">
        <v>122589.8</v>
      </c>
      <c r="K120" s="528" t="n">
        <v>2816</v>
      </c>
      <c r="L120" s="56" t="n">
        <v>17773.8</v>
      </c>
      <c r="M120" s="56" t="n">
        <f aca="false">35659.6+6738.7</f>
        <v>42398.3</v>
      </c>
      <c r="N120" s="56" t="n">
        <f aca="false">11200.4+6738.7</f>
        <v>17939.1</v>
      </c>
      <c r="O120" s="339"/>
      <c r="P120" s="218" t="s">
        <v>348</v>
      </c>
      <c r="Q120" s="137"/>
    </row>
    <row r="121" customFormat="false" ht="9.95" hidden="true" customHeight="true" outlineLevel="0" collapsed="false">
      <c r="A121" s="124"/>
      <c r="B121" s="128" t="s">
        <v>258</v>
      </c>
      <c r="C121" s="56" t="n">
        <v>233903</v>
      </c>
      <c r="D121" s="56" t="n">
        <v>10635.2</v>
      </c>
      <c r="E121" s="56" t="n">
        <v>26243.9</v>
      </c>
      <c r="F121" s="131" t="s">
        <v>217</v>
      </c>
      <c r="G121" s="56" t="n">
        <v>8602.4</v>
      </c>
      <c r="H121" s="528" t="n">
        <v>2075.2</v>
      </c>
      <c r="I121" s="56" t="n">
        <v>7456.7</v>
      </c>
      <c r="J121" s="56" t="n">
        <v>118280.8</v>
      </c>
      <c r="K121" s="131" t="s">
        <v>217</v>
      </c>
      <c r="L121" s="56" t="n">
        <v>17848.5</v>
      </c>
      <c r="M121" s="56" t="n">
        <f aca="false">34019.7+5918.6</f>
        <v>39938.3</v>
      </c>
      <c r="N121" s="56" t="n">
        <f aca="false">5918.6+10710.9</f>
        <v>16629.5</v>
      </c>
      <c r="O121" s="339"/>
      <c r="P121" s="218" t="s">
        <v>258</v>
      </c>
      <c r="Q121" s="137"/>
    </row>
    <row r="122" customFormat="false" ht="9.95" hidden="true" customHeight="true" outlineLevel="0" collapsed="false">
      <c r="A122" s="124"/>
      <c r="B122" s="128" t="s">
        <v>349</v>
      </c>
      <c r="C122" s="56" t="n">
        <v>267138.2</v>
      </c>
      <c r="D122" s="56" t="n">
        <v>11151.4</v>
      </c>
      <c r="E122" s="56" t="n">
        <v>26706</v>
      </c>
      <c r="F122" s="131" t="s">
        <v>217</v>
      </c>
      <c r="G122" s="56" t="n">
        <v>8421.6</v>
      </c>
      <c r="H122" s="528" t="n">
        <v>2802.4</v>
      </c>
      <c r="I122" s="56" t="n">
        <v>6856.9</v>
      </c>
      <c r="J122" s="56" t="n">
        <v>144146.9</v>
      </c>
      <c r="K122" s="528" t="n">
        <v>1954.2</v>
      </c>
      <c r="L122" s="56" t="n">
        <v>20074.5</v>
      </c>
      <c r="M122" s="56" t="n">
        <f aca="false">37656.3+6721.3</f>
        <v>44377.6</v>
      </c>
      <c r="N122" s="56" t="n">
        <f aca="false">12293.6+6721.3</f>
        <v>19014.9</v>
      </c>
      <c r="O122" s="339"/>
      <c r="P122" s="218" t="s">
        <v>349</v>
      </c>
      <c r="Q122" s="137"/>
    </row>
    <row r="123" customFormat="false" ht="9.95" hidden="true" customHeight="true" outlineLevel="0" collapsed="false">
      <c r="A123" s="124"/>
      <c r="B123" s="128" t="s">
        <v>350</v>
      </c>
      <c r="C123" s="56" t="n">
        <v>260667.6</v>
      </c>
      <c r="D123" s="56" t="n">
        <v>11514.8</v>
      </c>
      <c r="E123" s="56" t="n">
        <v>26267.8</v>
      </c>
      <c r="F123" s="131" t="s">
        <v>217</v>
      </c>
      <c r="G123" s="56" t="n">
        <v>7587.2</v>
      </c>
      <c r="H123" s="528" t="n">
        <v>2929.4</v>
      </c>
      <c r="I123" s="56" t="n">
        <v>7125.6</v>
      </c>
      <c r="J123" s="56" t="n">
        <v>137122.9</v>
      </c>
      <c r="K123" s="528" t="n">
        <v>2196.4</v>
      </c>
      <c r="L123" s="56" t="n">
        <v>20035</v>
      </c>
      <c r="M123" s="56" t="n">
        <f aca="false">36499.4+6883.4</f>
        <v>43382.8</v>
      </c>
      <c r="N123" s="56" t="n">
        <f aca="false">11258.7+6883.4</f>
        <v>18142.1</v>
      </c>
      <c r="O123" s="339"/>
      <c r="P123" s="218" t="s">
        <v>350</v>
      </c>
      <c r="Q123" s="137"/>
    </row>
    <row r="124" customFormat="false" ht="9.95" hidden="true" customHeight="true" outlineLevel="0" collapsed="false">
      <c r="A124" s="124"/>
      <c r="B124" s="128" t="s">
        <v>351</v>
      </c>
      <c r="C124" s="56" t="n">
        <v>247275.6</v>
      </c>
      <c r="D124" s="56" t="n">
        <v>12322.7</v>
      </c>
      <c r="E124" s="56" t="n">
        <v>28334.1</v>
      </c>
      <c r="F124" s="56" t="n">
        <v>603.7</v>
      </c>
      <c r="G124" s="56" t="n">
        <v>9610.4</v>
      </c>
      <c r="H124" s="528" t="n">
        <v>2500.7</v>
      </c>
      <c r="I124" s="56" t="n">
        <v>6223.7</v>
      </c>
      <c r="J124" s="56" t="n">
        <v>125723.2</v>
      </c>
      <c r="K124" s="56" t="n">
        <v>1949.7</v>
      </c>
      <c r="L124" s="56" t="n">
        <v>18829.9</v>
      </c>
      <c r="M124" s="56" t="n">
        <f aca="false">34695+6482.6</f>
        <v>41177.6</v>
      </c>
      <c r="N124" s="56" t="n">
        <f aca="false">6482.6+10759.6</f>
        <v>17242.2</v>
      </c>
      <c r="O124" s="339"/>
      <c r="P124" s="218" t="s">
        <v>351</v>
      </c>
      <c r="Q124" s="137"/>
    </row>
    <row r="125" customFormat="false" ht="9.95" hidden="true" customHeight="true" outlineLevel="0" collapsed="false">
      <c r="A125" s="124"/>
      <c r="B125" s="128" t="s">
        <v>530</v>
      </c>
      <c r="C125" s="56" t="n">
        <v>273765.4</v>
      </c>
      <c r="D125" s="56" t="n">
        <v>14714.6</v>
      </c>
      <c r="E125" s="56" t="n">
        <v>24642.6</v>
      </c>
      <c r="F125" s="56" t="n">
        <v>1507.9</v>
      </c>
      <c r="G125" s="56" t="n">
        <v>9057.8</v>
      </c>
      <c r="H125" s="528" t="n">
        <v>2828.4</v>
      </c>
      <c r="I125" s="56" t="n">
        <v>6279.8</v>
      </c>
      <c r="J125" s="56" t="n">
        <v>146821.1</v>
      </c>
      <c r="K125" s="56" t="n">
        <v>2524.2</v>
      </c>
      <c r="L125" s="56" t="n">
        <v>20310</v>
      </c>
      <c r="M125" s="56" t="n">
        <f aca="false">38461+6617.9</f>
        <v>45078.9</v>
      </c>
      <c r="N125" s="56" t="n">
        <f aca="false">6617.9+12203.1</f>
        <v>18821</v>
      </c>
      <c r="O125" s="339"/>
      <c r="P125" s="218" t="s">
        <v>352</v>
      </c>
      <c r="Q125" s="137"/>
    </row>
    <row r="126" customFormat="false" ht="9.95" hidden="true" customHeight="true" outlineLevel="0" collapsed="false">
      <c r="A126" s="124"/>
      <c r="B126" s="128" t="s">
        <v>353</v>
      </c>
      <c r="C126" s="56" t="n">
        <v>264983.2</v>
      </c>
      <c r="D126" s="56" t="n">
        <v>17045.7</v>
      </c>
      <c r="E126" s="56" t="n">
        <v>26183.1</v>
      </c>
      <c r="F126" s="131" t="s">
        <v>217</v>
      </c>
      <c r="G126" s="56" t="n">
        <v>10408.1</v>
      </c>
      <c r="H126" s="528" t="n">
        <v>2446</v>
      </c>
      <c r="I126" s="227" t="n">
        <v>6703.3</v>
      </c>
      <c r="J126" s="56" t="n">
        <v>133996.7</v>
      </c>
      <c r="K126" s="528" t="n">
        <v>1672.9</v>
      </c>
      <c r="L126" s="56" t="n">
        <v>19748.7</v>
      </c>
      <c r="M126" s="56" t="n">
        <f aca="false">38867.3+6464.3</f>
        <v>45331.6</v>
      </c>
      <c r="N126" s="56" t="n">
        <f aca="false">6464.3+12110.7</f>
        <v>18575</v>
      </c>
      <c r="O126" s="339"/>
      <c r="P126" s="218" t="s">
        <v>353</v>
      </c>
      <c r="Q126" s="226"/>
    </row>
    <row r="127" customFormat="false" ht="9.95" hidden="true" customHeight="true" outlineLevel="0" collapsed="false">
      <c r="A127" s="124"/>
      <c r="B127" s="128" t="s">
        <v>354</v>
      </c>
      <c r="C127" s="56" t="n">
        <v>253040</v>
      </c>
      <c r="D127" s="56" t="n">
        <v>17365.2</v>
      </c>
      <c r="E127" s="56" t="n">
        <v>27520.6</v>
      </c>
      <c r="F127" s="131" t="s">
        <v>217</v>
      </c>
      <c r="G127" s="56" t="n">
        <v>10343.9</v>
      </c>
      <c r="H127" s="227" t="n">
        <v>2218.2</v>
      </c>
      <c r="I127" s="56" t="n">
        <v>6335.2</v>
      </c>
      <c r="J127" s="56" t="n">
        <v>124724.4</v>
      </c>
      <c r="K127" s="528" t="n">
        <v>1054.6</v>
      </c>
      <c r="L127" s="56" t="n">
        <v>18461.1</v>
      </c>
      <c r="M127" s="56" t="n">
        <f aca="false">37230.4+6678.2</f>
        <v>43908.6</v>
      </c>
      <c r="N127" s="56" t="n">
        <f aca="false">6678.2+12405.9</f>
        <v>19084.1</v>
      </c>
      <c r="O127" s="339"/>
      <c r="P127" s="218" t="s">
        <v>354</v>
      </c>
      <c r="Q127" s="226"/>
    </row>
    <row r="128" customFormat="false" ht="9.95" hidden="true" customHeight="true" outlineLevel="0" collapsed="false">
      <c r="A128" s="124"/>
      <c r="B128" s="128" t="s">
        <v>355</v>
      </c>
      <c r="C128" s="56" t="n">
        <v>190496.6</v>
      </c>
      <c r="D128" s="56" t="n">
        <v>11343.1</v>
      </c>
      <c r="E128" s="56" t="n">
        <v>25745.2</v>
      </c>
      <c r="F128" s="131" t="s">
        <v>217</v>
      </c>
      <c r="G128" s="56" t="n">
        <v>8720.3</v>
      </c>
      <c r="H128" s="528" t="n">
        <v>2243.9</v>
      </c>
      <c r="I128" s="56" t="n">
        <v>4810.5</v>
      </c>
      <c r="J128" s="56" t="n">
        <v>81720.7</v>
      </c>
      <c r="K128" s="528" t="n">
        <v>1343</v>
      </c>
      <c r="L128" s="56" t="n">
        <v>14865.3</v>
      </c>
      <c r="M128" s="56" t="n">
        <f aca="false">32428.7+6250.2</f>
        <v>38678.9</v>
      </c>
      <c r="N128" s="56" t="n">
        <f aca="false">6250.2+10676.3</f>
        <v>16926.5</v>
      </c>
      <c r="O128" s="339"/>
      <c r="P128" s="218" t="s">
        <v>355</v>
      </c>
      <c r="Q128" s="226"/>
    </row>
    <row r="129" customFormat="false" ht="6.75" hidden="true" customHeight="true" outlineLevel="0" collapsed="false">
      <c r="A129" s="124"/>
      <c r="B129" s="128"/>
      <c r="C129" s="56"/>
      <c r="D129" s="56"/>
      <c r="E129" s="56"/>
      <c r="F129" s="528"/>
      <c r="G129" s="56"/>
      <c r="H129" s="528"/>
      <c r="I129" s="56"/>
      <c r="J129" s="56"/>
      <c r="K129" s="56"/>
      <c r="L129" s="56"/>
      <c r="M129" s="56"/>
      <c r="N129" s="56"/>
      <c r="O129" s="339"/>
      <c r="P129" s="311"/>
      <c r="Q129" s="226"/>
    </row>
    <row r="130" customFormat="false" ht="9.95" hidden="false" customHeight="true" outlineLevel="0" collapsed="false">
      <c r="A130" s="124" t="n">
        <v>2005</v>
      </c>
      <c r="B130" s="135"/>
      <c r="C130" s="56"/>
      <c r="D130" s="56"/>
      <c r="E130" s="56"/>
      <c r="F130" s="528"/>
      <c r="G130" s="56"/>
      <c r="H130" s="56"/>
      <c r="I130" s="56"/>
      <c r="J130" s="56"/>
      <c r="K130" s="56"/>
      <c r="L130" s="56"/>
      <c r="M130" s="56"/>
      <c r="N130" s="56"/>
      <c r="O130" s="339"/>
      <c r="P130" s="311"/>
      <c r="Q130" s="221" t="n">
        <v>2005</v>
      </c>
    </row>
    <row r="131" customFormat="false" ht="9.95" hidden="true" customHeight="true" outlineLevel="0" collapsed="false">
      <c r="A131" s="44"/>
      <c r="B131" s="135" t="s">
        <v>345</v>
      </c>
      <c r="C131" s="56" t="n">
        <v>149985.9</v>
      </c>
      <c r="D131" s="56" t="n">
        <v>10114.2</v>
      </c>
      <c r="E131" s="56" t="n">
        <v>22518.5</v>
      </c>
      <c r="F131" s="131" t="s">
        <v>217</v>
      </c>
      <c r="G131" s="56" t="n">
        <v>5638</v>
      </c>
      <c r="H131" s="528" t="n">
        <v>1964.7</v>
      </c>
      <c r="I131" s="56" t="n">
        <v>6274.3</v>
      </c>
      <c r="J131" s="56" t="n">
        <v>49513.6</v>
      </c>
      <c r="K131" s="528" t="n">
        <v>1335.6</v>
      </c>
      <c r="L131" s="56" t="n">
        <v>12169</v>
      </c>
      <c r="M131" s="56" t="n">
        <f aca="false">33970.7+5581.8</f>
        <v>39552.5</v>
      </c>
      <c r="N131" s="56" t="n">
        <f aca="false">5581.8+10697.9</f>
        <v>16279.7</v>
      </c>
      <c r="O131" s="339"/>
      <c r="P131" s="218" t="s">
        <v>345</v>
      </c>
      <c r="Q131" s="137"/>
    </row>
    <row r="132" customFormat="false" ht="9.95" hidden="true" customHeight="true" outlineLevel="0" collapsed="false">
      <c r="A132" s="44"/>
      <c r="B132" s="135" t="s">
        <v>346</v>
      </c>
      <c r="C132" s="56" t="n">
        <v>151192.5</v>
      </c>
      <c r="D132" s="56" t="n">
        <v>9608.6</v>
      </c>
      <c r="E132" s="56" t="n">
        <v>23323.6</v>
      </c>
      <c r="F132" s="131" t="s">
        <v>217</v>
      </c>
      <c r="G132" s="56" t="n">
        <v>6469.7</v>
      </c>
      <c r="H132" s="56" t="n">
        <v>2275.9</v>
      </c>
      <c r="I132" s="56" t="n">
        <v>6066.5</v>
      </c>
      <c r="J132" s="56" t="n">
        <v>49993.6</v>
      </c>
      <c r="K132" s="528" t="n">
        <v>1392.1</v>
      </c>
      <c r="L132" s="56" t="n">
        <v>13452.2</v>
      </c>
      <c r="M132" s="56" t="n">
        <f aca="false">6262.9+31808.9</f>
        <v>38071.8</v>
      </c>
      <c r="N132" s="56" t="n">
        <f aca="false">6262.9+10530.5</f>
        <v>16793.4</v>
      </c>
      <c r="O132" s="339"/>
      <c r="P132" s="218" t="s">
        <v>346</v>
      </c>
      <c r="Q132" s="137"/>
    </row>
    <row r="133" customFormat="false" ht="9.95" hidden="true" customHeight="true" outlineLevel="0" collapsed="false">
      <c r="A133" s="44"/>
      <c r="B133" s="128" t="s">
        <v>347</v>
      </c>
      <c r="C133" s="56" t="n">
        <v>184181.8</v>
      </c>
      <c r="D133" s="56" t="n">
        <v>11759.2</v>
      </c>
      <c r="E133" s="56" t="n">
        <v>24858.9</v>
      </c>
      <c r="F133" s="131" t="s">
        <v>217</v>
      </c>
      <c r="G133" s="56" t="n">
        <v>7541</v>
      </c>
      <c r="H133" s="528" t="n">
        <v>2428.1</v>
      </c>
      <c r="I133" s="56" t="n">
        <v>7405.4</v>
      </c>
      <c r="J133" s="56" t="n">
        <v>66760</v>
      </c>
      <c r="K133" s="528" t="n">
        <v>1525.2</v>
      </c>
      <c r="L133" s="56" t="n">
        <v>15647</v>
      </c>
      <c r="M133" s="56" t="n">
        <f aca="false">37988.2+7299.3</f>
        <v>45287.5</v>
      </c>
      <c r="N133" s="56" t="n">
        <f aca="false">7299.3+12918.4</f>
        <v>20217.7</v>
      </c>
      <c r="O133" s="339"/>
      <c r="P133" s="218" t="s">
        <v>347</v>
      </c>
      <c r="Q133" s="137"/>
    </row>
    <row r="134" customFormat="false" ht="9.95" hidden="true" customHeight="true" outlineLevel="0" collapsed="false">
      <c r="A134" s="44"/>
      <c r="B134" s="128" t="s">
        <v>348</v>
      </c>
      <c r="C134" s="56" t="n">
        <v>245539.6</v>
      </c>
      <c r="D134" s="56" t="n">
        <v>12084.1</v>
      </c>
      <c r="E134" s="56" t="n">
        <v>27283.2</v>
      </c>
      <c r="F134" s="131" t="s">
        <v>217</v>
      </c>
      <c r="G134" s="56" t="n">
        <v>8702.5</v>
      </c>
      <c r="H134" s="528" t="n">
        <v>2928.6</v>
      </c>
      <c r="I134" s="528" t="n">
        <v>6042.9</v>
      </c>
      <c r="J134" s="56" t="n">
        <v>117326.3</v>
      </c>
      <c r="K134" s="528" t="n">
        <v>2371.3</v>
      </c>
      <c r="L134" s="56" t="n">
        <v>20375.8</v>
      </c>
      <c r="M134" s="56" t="n">
        <f aca="false">39724.9+7605.3</f>
        <v>47330.2</v>
      </c>
      <c r="N134" s="56" t="n">
        <f aca="false">7605.3+12968.6</f>
        <v>20573.9</v>
      </c>
      <c r="O134" s="339"/>
      <c r="P134" s="218" t="s">
        <v>348</v>
      </c>
      <c r="Q134" s="137"/>
    </row>
    <row r="135" customFormat="false" ht="9.95" hidden="true" customHeight="true" outlineLevel="0" collapsed="false">
      <c r="A135" s="44"/>
      <c r="B135" s="128" t="s">
        <v>258</v>
      </c>
      <c r="C135" s="56" t="n">
        <v>234282.6</v>
      </c>
      <c r="D135" s="56" t="n">
        <v>12521</v>
      </c>
      <c r="E135" s="56" t="n">
        <v>26267.5</v>
      </c>
      <c r="F135" s="131" t="s">
        <v>217</v>
      </c>
      <c r="G135" s="56" t="n">
        <v>8964.1</v>
      </c>
      <c r="H135" s="528" t="n">
        <v>2058.1</v>
      </c>
      <c r="I135" s="56" t="n">
        <v>5968.3</v>
      </c>
      <c r="J135" s="56" t="n">
        <v>114344.3</v>
      </c>
      <c r="K135" s="528" t="n">
        <v>1866.8</v>
      </c>
      <c r="L135" s="56" t="n">
        <v>19336.9</v>
      </c>
      <c r="M135" s="56" t="n">
        <f aca="false">34579.1+7231</f>
        <v>41810.1</v>
      </c>
      <c r="N135" s="56" t="n">
        <f aca="false">7231+11237.6</f>
        <v>18468.6</v>
      </c>
      <c r="O135" s="339"/>
      <c r="P135" s="218" t="s">
        <v>258</v>
      </c>
      <c r="Q135" s="137"/>
    </row>
    <row r="136" customFormat="false" ht="9.95" hidden="true" customHeight="true" outlineLevel="0" collapsed="false">
      <c r="A136" s="44"/>
      <c r="B136" s="128" t="s">
        <v>349</v>
      </c>
      <c r="C136" s="56" t="n">
        <v>279670.8</v>
      </c>
      <c r="D136" s="56" t="n">
        <v>14219.1</v>
      </c>
      <c r="E136" s="56" t="n">
        <v>29638</v>
      </c>
      <c r="F136" s="131" t="s">
        <v>217</v>
      </c>
      <c r="G136" s="56" t="n">
        <v>9558</v>
      </c>
      <c r="H136" s="528" t="n">
        <v>2767.8</v>
      </c>
      <c r="I136" s="56" t="n">
        <v>6644.9</v>
      </c>
      <c r="J136" s="56" t="n">
        <v>146074.6</v>
      </c>
      <c r="K136" s="528" t="n">
        <v>1558.2</v>
      </c>
      <c r="L136" s="56" t="n">
        <v>20261.7</v>
      </c>
      <c r="M136" s="56" t="n">
        <f aca="false">39925.1+7606.3</f>
        <v>47531.4</v>
      </c>
      <c r="N136" s="56" t="n">
        <f aca="false">7606.3+13391.2</f>
        <v>20997.5</v>
      </c>
      <c r="O136" s="339"/>
      <c r="P136" s="218" t="s">
        <v>349</v>
      </c>
      <c r="Q136" s="137"/>
    </row>
    <row r="137" customFormat="false" ht="9.95" hidden="true" customHeight="true" outlineLevel="0" collapsed="false">
      <c r="A137" s="44"/>
      <c r="B137" s="128" t="s">
        <v>350</v>
      </c>
      <c r="C137" s="56" t="n">
        <v>260647</v>
      </c>
      <c r="D137" s="56" t="n">
        <v>12524.1</v>
      </c>
      <c r="E137" s="56" t="n">
        <v>26924.9</v>
      </c>
      <c r="F137" s="131" t="s">
        <v>217</v>
      </c>
      <c r="G137" s="56" t="n">
        <v>9457.4</v>
      </c>
      <c r="H137" s="528" t="n">
        <v>2619.7</v>
      </c>
      <c r="I137" s="56" t="n">
        <v>6816.7</v>
      </c>
      <c r="J137" s="56" t="n">
        <v>136846</v>
      </c>
      <c r="K137" s="528" t="n">
        <v>2409.4</v>
      </c>
      <c r="L137" s="56" t="n">
        <v>17861.7</v>
      </c>
      <c r="M137" s="56" t="n">
        <f aca="false">37748.8+7016.4</f>
        <v>44765.2</v>
      </c>
      <c r="N137" s="56" t="n">
        <f aca="false">7016.4+11902.3</f>
        <v>18918.7</v>
      </c>
      <c r="O137" s="339"/>
      <c r="P137" s="218" t="s">
        <v>350</v>
      </c>
      <c r="Q137" s="137"/>
    </row>
    <row r="138" customFormat="false" ht="9.95" hidden="false" customHeight="true" outlineLevel="0" collapsed="false">
      <c r="A138" s="44"/>
      <c r="B138" s="128" t="s">
        <v>351</v>
      </c>
      <c r="C138" s="56" t="n">
        <v>257163.3</v>
      </c>
      <c r="D138" s="56" t="n">
        <v>14726.3</v>
      </c>
      <c r="E138" s="56" t="n">
        <v>26432.1</v>
      </c>
      <c r="F138" s="131" t="s">
        <v>217</v>
      </c>
      <c r="G138" s="56" t="n">
        <v>10053.1</v>
      </c>
      <c r="H138" s="528" t="n">
        <v>2069.6</v>
      </c>
      <c r="I138" s="56" t="n">
        <v>6374</v>
      </c>
      <c r="J138" s="56" t="n">
        <v>130562.5</v>
      </c>
      <c r="K138" s="528" t="n">
        <v>1597.2</v>
      </c>
      <c r="L138" s="56" t="n">
        <v>19493.5</v>
      </c>
      <c r="M138" s="56" t="n">
        <f aca="false">37575.4+7526.5</f>
        <v>45101.9</v>
      </c>
      <c r="N138" s="56" t="n">
        <f aca="false">7526.5+13165.5</f>
        <v>20692</v>
      </c>
      <c r="O138" s="339"/>
      <c r="P138" s="218" t="s">
        <v>351</v>
      </c>
      <c r="Q138" s="137"/>
    </row>
    <row r="139" customFormat="false" ht="9.95" hidden="false" customHeight="true" outlineLevel="0" collapsed="false">
      <c r="A139" s="44"/>
      <c r="B139" s="128" t="s">
        <v>530</v>
      </c>
      <c r="C139" s="56" t="n">
        <v>275640.1</v>
      </c>
      <c r="D139" s="56" t="n">
        <v>13630.7</v>
      </c>
      <c r="E139" s="56" t="n">
        <v>28119.9</v>
      </c>
      <c r="F139" s="131" t="s">
        <v>217</v>
      </c>
      <c r="G139" s="56" t="n">
        <v>10179.7</v>
      </c>
      <c r="H139" s="528" t="n">
        <v>2869.9</v>
      </c>
      <c r="I139" s="56" t="n">
        <v>6852.1</v>
      </c>
      <c r="J139" s="56" t="n">
        <v>143546.7</v>
      </c>
      <c r="K139" s="528" t="n">
        <v>1803.9</v>
      </c>
      <c r="L139" s="56" t="n">
        <v>20149.8</v>
      </c>
      <c r="M139" s="56" t="n">
        <f aca="false">39604.9+7929.7</f>
        <v>47534.6</v>
      </c>
      <c r="N139" s="56" t="n">
        <f aca="false">7929.7+13584.1</f>
        <v>21513.8</v>
      </c>
      <c r="O139" s="339"/>
      <c r="P139" s="218" t="s">
        <v>352</v>
      </c>
      <c r="Q139" s="137"/>
    </row>
    <row r="140" customFormat="false" ht="9.95" hidden="false" customHeight="true" outlineLevel="0" collapsed="false">
      <c r="A140" s="44"/>
      <c r="B140" s="128" t="s">
        <v>353</v>
      </c>
      <c r="C140" s="56" t="n">
        <v>261729.9</v>
      </c>
      <c r="D140" s="56" t="n">
        <v>18511.7</v>
      </c>
      <c r="E140" s="56" t="n">
        <v>26765.1</v>
      </c>
      <c r="F140" s="131" t="s">
        <v>217</v>
      </c>
      <c r="G140" s="56" t="n">
        <v>10933.3</v>
      </c>
      <c r="H140" s="528" t="n">
        <v>3368.8</v>
      </c>
      <c r="I140" s="56" t="n">
        <v>6162.7</v>
      </c>
      <c r="J140" s="56" t="n">
        <v>130102.2</v>
      </c>
      <c r="K140" s="131" t="s">
        <v>217</v>
      </c>
      <c r="L140" s="56" t="n">
        <v>18401.7</v>
      </c>
      <c r="M140" s="56" t="n">
        <f aca="false">37408.1+7041.3</f>
        <v>44449.4</v>
      </c>
      <c r="N140" s="56" t="n">
        <f aca="false">7041.3+12885.5</f>
        <v>19926.8</v>
      </c>
      <c r="O140" s="339"/>
      <c r="P140" s="218" t="s">
        <v>353</v>
      </c>
      <c r="Q140" s="226"/>
    </row>
    <row r="141" customFormat="false" ht="9.95" hidden="false" customHeight="true" outlineLevel="0" collapsed="false">
      <c r="A141" s="44"/>
      <c r="B141" s="128" t="s">
        <v>354</v>
      </c>
      <c r="C141" s="56" t="n">
        <v>268530.7</v>
      </c>
      <c r="D141" s="56" t="n">
        <v>17195.8</v>
      </c>
      <c r="E141" s="56" t="n">
        <v>29951.5</v>
      </c>
      <c r="F141" s="131" t="s">
        <v>217</v>
      </c>
      <c r="G141" s="56" t="n">
        <v>10889.4</v>
      </c>
      <c r="H141" s="56" t="n">
        <v>2905.6</v>
      </c>
      <c r="I141" s="56" t="n">
        <v>6008.4</v>
      </c>
      <c r="J141" s="56" t="n">
        <v>129468.2</v>
      </c>
      <c r="K141" s="528" t="n">
        <v>1946.8</v>
      </c>
      <c r="L141" s="56" t="n">
        <v>20547.3</v>
      </c>
      <c r="M141" s="56" t="n">
        <f aca="false">8084.6+40022.8</f>
        <v>48107.4</v>
      </c>
      <c r="N141" s="56" t="n">
        <f aca="false">8084.6+14002.2</f>
        <v>22086.8</v>
      </c>
      <c r="O141" s="339"/>
      <c r="P141" s="218" t="s">
        <v>354</v>
      </c>
      <c r="Q141" s="226"/>
    </row>
    <row r="142" customFormat="false" ht="9.95" hidden="false" customHeight="true" outlineLevel="0" collapsed="false">
      <c r="A142" s="44"/>
      <c r="B142" s="128" t="s">
        <v>355</v>
      </c>
      <c r="C142" s="56" t="n">
        <v>196418.4</v>
      </c>
      <c r="D142" s="56" t="n">
        <v>13270.7</v>
      </c>
      <c r="E142" s="56" t="n">
        <v>27662.7</v>
      </c>
      <c r="F142" s="532" t="n">
        <v>808.9</v>
      </c>
      <c r="G142" s="56" t="n">
        <v>8186.2</v>
      </c>
      <c r="H142" s="528" t="n">
        <v>2245.4</v>
      </c>
      <c r="I142" s="56" t="n">
        <v>5287.4</v>
      </c>
      <c r="J142" s="56" t="n">
        <v>77262.4</v>
      </c>
      <c r="K142" s="131" t="s">
        <v>217</v>
      </c>
      <c r="L142" s="56" t="n">
        <v>16672.7</v>
      </c>
      <c r="M142" s="56" t="n">
        <f aca="false">36307.7+7683.2</f>
        <v>43990.9</v>
      </c>
      <c r="N142" s="56" t="n">
        <f aca="false">7683.2+13330.4</f>
        <v>21013.6</v>
      </c>
      <c r="O142" s="339"/>
      <c r="P142" s="218" t="s">
        <v>355</v>
      </c>
      <c r="Q142" s="226"/>
    </row>
    <row r="143" customFormat="false" ht="3.75" hidden="false" customHeight="true" outlineLevel="0" collapsed="false">
      <c r="A143" s="44"/>
      <c r="B143" s="135"/>
      <c r="C143" s="56"/>
      <c r="D143" s="56"/>
      <c r="E143" s="56"/>
      <c r="F143" s="528"/>
      <c r="G143" s="56"/>
      <c r="H143" s="56"/>
      <c r="I143" s="56"/>
      <c r="J143" s="56"/>
      <c r="K143" s="56"/>
      <c r="L143" s="56"/>
      <c r="M143" s="56"/>
      <c r="N143" s="56"/>
      <c r="O143" s="339"/>
      <c r="P143" s="311"/>
      <c r="Q143" s="226"/>
    </row>
    <row r="144" customFormat="false" ht="9.95" hidden="false" customHeight="true" outlineLevel="0" collapsed="false">
      <c r="A144" s="122" t="n">
        <v>2006</v>
      </c>
      <c r="B144" s="135"/>
      <c r="C144" s="56"/>
      <c r="D144" s="56"/>
      <c r="E144" s="56"/>
      <c r="F144" s="528"/>
      <c r="G144" s="56"/>
      <c r="H144" s="56"/>
      <c r="I144" s="56"/>
      <c r="J144" s="56"/>
      <c r="K144" s="56"/>
      <c r="L144" s="56"/>
      <c r="M144" s="56"/>
      <c r="N144" s="56"/>
      <c r="O144" s="339"/>
      <c r="P144" s="311"/>
      <c r="Q144" s="221" t="n">
        <v>2006</v>
      </c>
    </row>
    <row r="145" customFormat="false" ht="9.95" hidden="false" customHeight="true" outlineLevel="0" collapsed="false">
      <c r="A145" s="44"/>
      <c r="B145" s="128" t="s">
        <v>345</v>
      </c>
      <c r="C145" s="56" t="n">
        <v>155805.1</v>
      </c>
      <c r="D145" s="56" t="n">
        <v>12581.1</v>
      </c>
      <c r="E145" s="56" t="n">
        <v>23916.3</v>
      </c>
      <c r="F145" s="131" t="s">
        <v>217</v>
      </c>
      <c r="G145" s="56" t="n">
        <v>7071.3</v>
      </c>
      <c r="H145" s="528" t="n">
        <v>3044.8</v>
      </c>
      <c r="I145" s="56" t="n">
        <v>6117.3</v>
      </c>
      <c r="J145" s="56" t="n">
        <v>43110.2</v>
      </c>
      <c r="K145" s="131" t="s">
        <v>217</v>
      </c>
      <c r="L145" s="56" t="n">
        <v>13162.9</v>
      </c>
      <c r="M145" s="56" t="n">
        <f aca="false">37631.9+6872</f>
        <v>44503.9</v>
      </c>
      <c r="N145" s="56" t="n">
        <f aca="false">6872+12447.7</f>
        <v>19319.7</v>
      </c>
      <c r="O145" s="339"/>
      <c r="P145" s="218" t="s">
        <v>345</v>
      </c>
      <c r="Q145" s="137"/>
    </row>
    <row r="146" customFormat="false" ht="9.95" hidden="false" customHeight="true" outlineLevel="0" collapsed="false">
      <c r="A146" s="44"/>
      <c r="B146" s="128" t="s">
        <v>346</v>
      </c>
      <c r="C146" s="56" t="n">
        <v>161759.8</v>
      </c>
      <c r="D146" s="56" t="n">
        <v>10760.9</v>
      </c>
      <c r="E146" s="56" t="n">
        <v>25710.7</v>
      </c>
      <c r="F146" s="131" t="s">
        <v>217</v>
      </c>
      <c r="G146" s="56" t="n">
        <v>7345.3</v>
      </c>
      <c r="H146" s="528" t="n">
        <v>2779.4</v>
      </c>
      <c r="I146" s="56" t="n">
        <v>6650.7</v>
      </c>
      <c r="J146" s="56" t="n">
        <v>49739.1</v>
      </c>
      <c r="K146" s="528" t="n">
        <v>1429</v>
      </c>
      <c r="L146" s="56" t="n">
        <v>13851.7</v>
      </c>
      <c r="M146" s="56" t="n">
        <f aca="false">35822.2+6618</f>
        <v>42440.2</v>
      </c>
      <c r="N146" s="56" t="n">
        <f aca="false">6618+11205.1</f>
        <v>17823.1</v>
      </c>
      <c r="O146" s="339"/>
      <c r="P146" s="218" t="s">
        <v>346</v>
      </c>
      <c r="Q146" s="137"/>
    </row>
    <row r="147" customFormat="false" ht="9.95" hidden="false" customHeight="true" outlineLevel="0" collapsed="false">
      <c r="A147" s="44"/>
      <c r="B147" s="128" t="s">
        <v>347</v>
      </c>
      <c r="C147" s="56" t="n">
        <v>214349.8</v>
      </c>
      <c r="D147" s="56" t="n">
        <v>12916.9</v>
      </c>
      <c r="E147" s="56" t="n">
        <v>28144</v>
      </c>
      <c r="F147" s="131" t="s">
        <v>217</v>
      </c>
      <c r="G147" s="56" t="n">
        <v>9364</v>
      </c>
      <c r="H147" s="528" t="n">
        <v>3077.5</v>
      </c>
      <c r="I147" s="56" t="n">
        <v>8908</v>
      </c>
      <c r="J147" s="56" t="n">
        <v>77926.2</v>
      </c>
      <c r="K147" s="528" t="n">
        <v>2109.8</v>
      </c>
      <c r="L147" s="56" t="n">
        <v>18670</v>
      </c>
      <c r="M147" s="56" t="n">
        <f aca="false">43698.4+8144.7</f>
        <v>51843.1</v>
      </c>
      <c r="N147" s="56" t="n">
        <f aca="false">8144.7+14256.2</f>
        <v>22400.9</v>
      </c>
      <c r="O147" s="339"/>
      <c r="P147" s="218" t="s">
        <v>347</v>
      </c>
      <c r="Q147" s="137"/>
    </row>
    <row r="148" customFormat="false" ht="9.95" hidden="false" customHeight="true" outlineLevel="0" collapsed="false">
      <c r="A148" s="44"/>
      <c r="B148" s="128" t="s">
        <v>348</v>
      </c>
      <c r="C148" s="56" t="n">
        <v>217519.8</v>
      </c>
      <c r="D148" s="56" t="n">
        <v>10936.8</v>
      </c>
      <c r="E148" s="56" t="n">
        <v>24845.6</v>
      </c>
      <c r="F148" s="131" t="s">
        <v>217</v>
      </c>
      <c r="G148" s="56" t="n">
        <v>7879.1</v>
      </c>
      <c r="H148" s="56" t="n">
        <v>2938.5</v>
      </c>
      <c r="I148" s="56" t="n">
        <v>6554.6</v>
      </c>
      <c r="J148" s="56" t="n">
        <v>99228</v>
      </c>
      <c r="K148" s="131" t="s">
        <v>217</v>
      </c>
      <c r="L148" s="56" t="n">
        <v>19039.9</v>
      </c>
      <c r="M148" s="56" t="n">
        <f aca="false">6710.4+36783.3</f>
        <v>43493.7</v>
      </c>
      <c r="N148" s="56" t="n">
        <f aca="false">6710.4+12669.1</f>
        <v>19379.5</v>
      </c>
      <c r="O148" s="339"/>
      <c r="P148" s="218" t="s">
        <v>348</v>
      </c>
      <c r="Q148" s="137"/>
    </row>
    <row r="149" customFormat="false" ht="9.95" hidden="false" customHeight="true" outlineLevel="0" collapsed="false">
      <c r="A149" s="44"/>
      <c r="B149" s="128" t="s">
        <v>258</v>
      </c>
      <c r="C149" s="56" t="n">
        <v>280145.6</v>
      </c>
      <c r="D149" s="56" t="n">
        <v>14179.1</v>
      </c>
      <c r="E149" s="56" t="n">
        <v>30503.8</v>
      </c>
      <c r="F149" s="131" t="s">
        <v>217</v>
      </c>
      <c r="G149" s="56" t="n">
        <v>10970.7</v>
      </c>
      <c r="H149" s="528" t="n">
        <v>4100.3</v>
      </c>
      <c r="I149" s="56" t="n">
        <v>7938.1</v>
      </c>
      <c r="J149" s="56" t="n">
        <v>138522.6</v>
      </c>
      <c r="K149" s="528" t="n">
        <v>2374.4</v>
      </c>
      <c r="L149" s="56" t="n">
        <v>20300</v>
      </c>
      <c r="M149" s="56" t="n">
        <f aca="false">8336.1+42122.1</f>
        <v>50458.2</v>
      </c>
      <c r="N149" s="56" t="n">
        <f aca="false">8336.1+14957.7</f>
        <v>23293.8</v>
      </c>
      <c r="O149" s="339"/>
      <c r="P149" s="218" t="s">
        <v>258</v>
      </c>
      <c r="Q149" s="137"/>
    </row>
    <row r="150" customFormat="false" ht="9.95" hidden="false" customHeight="true" outlineLevel="0" collapsed="false">
      <c r="A150" s="44"/>
      <c r="B150" s="128" t="s">
        <v>349</v>
      </c>
      <c r="C150" s="56" t="n">
        <v>273382.1</v>
      </c>
      <c r="D150" s="56" t="n">
        <v>12436.1</v>
      </c>
      <c r="E150" s="56" t="n">
        <v>28079.4</v>
      </c>
      <c r="F150" s="131" t="s">
        <v>217</v>
      </c>
      <c r="G150" s="56" t="n">
        <v>10058.6</v>
      </c>
      <c r="H150" s="56" t="n">
        <v>2969</v>
      </c>
      <c r="I150" s="56" t="n">
        <v>7315.3</v>
      </c>
      <c r="J150" s="56" t="n">
        <v>141104</v>
      </c>
      <c r="K150" s="528" t="n">
        <v>1582.3</v>
      </c>
      <c r="L150" s="56" t="n">
        <v>19359</v>
      </c>
      <c r="M150" s="56" t="n">
        <f aca="false">41138.9+8029.7</f>
        <v>49168.6</v>
      </c>
      <c r="N150" s="56" t="n">
        <f aca="false">8029.7+14495.3</f>
        <v>22525</v>
      </c>
      <c r="O150" s="339"/>
      <c r="P150" s="218" t="s">
        <v>349</v>
      </c>
      <c r="Q150" s="137"/>
    </row>
    <row r="151" customFormat="false" ht="9.95" hidden="false" customHeight="true" outlineLevel="0" collapsed="false">
      <c r="A151" s="44"/>
      <c r="B151" s="128" t="s">
        <v>350</v>
      </c>
      <c r="C151" s="56" t="n">
        <v>278286.6</v>
      </c>
      <c r="D151" s="56" t="n">
        <v>13282.9</v>
      </c>
      <c r="E151" s="56" t="n">
        <v>30353.2</v>
      </c>
      <c r="F151" s="131" t="s">
        <v>217</v>
      </c>
      <c r="G151" s="56" t="n">
        <v>8785.3</v>
      </c>
      <c r="H151" s="528" t="n">
        <v>3327.9</v>
      </c>
      <c r="I151" s="56" t="n">
        <v>7897.3</v>
      </c>
      <c r="J151" s="56" t="n">
        <v>143315</v>
      </c>
      <c r="K151" s="528" t="n">
        <v>2000.2</v>
      </c>
      <c r="L151" s="56" t="n">
        <v>18981.8</v>
      </c>
      <c r="M151" s="56" t="n">
        <f aca="false">41654.1+7752.2</f>
        <v>49406.3</v>
      </c>
      <c r="N151" s="56" t="n">
        <f aca="false">13937.3+7752.2</f>
        <v>21689.5</v>
      </c>
      <c r="O151" s="339"/>
      <c r="P151" s="218" t="s">
        <v>350</v>
      </c>
      <c r="Q151" s="137"/>
    </row>
    <row r="152" customFormat="false" ht="9.95" hidden="false" customHeight="true" outlineLevel="0" collapsed="false">
      <c r="A152" s="44"/>
      <c r="B152" s="128" t="s">
        <v>351</v>
      </c>
      <c r="C152" s="56" t="n">
        <v>282893</v>
      </c>
      <c r="D152" s="56" t="n">
        <v>13831</v>
      </c>
      <c r="E152" s="56" t="n">
        <v>28635.9</v>
      </c>
      <c r="F152" s="131" t="s">
        <v>217</v>
      </c>
      <c r="G152" s="56" t="n">
        <v>10816.3</v>
      </c>
      <c r="H152" s="56" t="n">
        <v>3455.1</v>
      </c>
      <c r="I152" s="56" t="n">
        <v>7829.3</v>
      </c>
      <c r="J152" s="56" t="n">
        <v>144124.4</v>
      </c>
      <c r="K152" s="528" t="n">
        <v>2610</v>
      </c>
      <c r="L152" s="56" t="n">
        <v>21875</v>
      </c>
      <c r="M152" s="56" t="n">
        <f aca="false">8111.4+40655.1</f>
        <v>48766.5</v>
      </c>
      <c r="N152" s="56" t="n">
        <f aca="false">8111.4+14004.1</f>
        <v>22115.5</v>
      </c>
      <c r="O152" s="339"/>
      <c r="P152" s="218" t="s">
        <v>351</v>
      </c>
      <c r="Q152" s="137"/>
    </row>
    <row r="153" customFormat="false" ht="9.95" hidden="true" customHeight="true" outlineLevel="0" collapsed="false">
      <c r="A153" s="44"/>
      <c r="B153" s="128" t="s">
        <v>530</v>
      </c>
      <c r="C153" s="56"/>
      <c r="D153" s="56"/>
      <c r="E153" s="56"/>
      <c r="F153" s="528"/>
      <c r="G153" s="56"/>
      <c r="H153" s="56"/>
      <c r="I153" s="56"/>
      <c r="J153" s="56"/>
      <c r="K153" s="56"/>
      <c r="L153" s="56"/>
      <c r="M153" s="56"/>
      <c r="N153" s="56"/>
      <c r="O153" s="339"/>
      <c r="P153" s="218" t="s">
        <v>352</v>
      </c>
      <c r="Q153" s="137"/>
    </row>
    <row r="154" customFormat="false" ht="9.95" hidden="true" customHeight="true" outlineLevel="0" collapsed="false">
      <c r="A154" s="44"/>
      <c r="B154" s="128" t="s">
        <v>353</v>
      </c>
      <c r="C154" s="56"/>
      <c r="D154" s="56"/>
      <c r="E154" s="56"/>
      <c r="F154" s="528"/>
      <c r="G154" s="56"/>
      <c r="H154" s="56"/>
      <c r="I154" s="56"/>
      <c r="J154" s="56"/>
      <c r="K154" s="56"/>
      <c r="L154" s="56"/>
      <c r="M154" s="56"/>
      <c r="N154" s="56"/>
      <c r="O154" s="339"/>
      <c r="P154" s="218" t="s">
        <v>353</v>
      </c>
      <c r="Q154" s="226"/>
    </row>
    <row r="155" customFormat="false" ht="9.95" hidden="true" customHeight="true" outlineLevel="0" collapsed="false">
      <c r="A155" s="44"/>
      <c r="B155" s="128" t="s">
        <v>354</v>
      </c>
      <c r="C155" s="56"/>
      <c r="D155" s="56"/>
      <c r="E155" s="56"/>
      <c r="F155" s="528"/>
      <c r="G155" s="56"/>
      <c r="H155" s="56"/>
      <c r="I155" s="56"/>
      <c r="J155" s="56"/>
      <c r="K155" s="56"/>
      <c r="L155" s="56"/>
      <c r="M155" s="56"/>
      <c r="N155" s="56"/>
      <c r="O155" s="339"/>
      <c r="P155" s="218" t="s">
        <v>354</v>
      </c>
      <c r="Q155" s="226"/>
    </row>
    <row r="156" customFormat="false" ht="9.95" hidden="true" customHeight="true" outlineLevel="0" collapsed="false">
      <c r="A156" s="44"/>
      <c r="B156" s="128" t="s">
        <v>355</v>
      </c>
      <c r="C156" s="56"/>
      <c r="D156" s="56"/>
      <c r="E156" s="56"/>
      <c r="F156" s="528"/>
      <c r="G156" s="56"/>
      <c r="H156" s="56"/>
      <c r="I156" s="56"/>
      <c r="J156" s="56"/>
      <c r="K156" s="56"/>
      <c r="L156" s="56"/>
      <c r="M156" s="56"/>
      <c r="N156" s="56"/>
      <c r="O156" s="339"/>
      <c r="P156" s="218" t="s">
        <v>355</v>
      </c>
      <c r="Q156" s="226"/>
    </row>
    <row r="157" customFormat="false" ht="6" hidden="false" customHeight="true" outlineLevel="0" collapsed="false">
      <c r="A157" s="44"/>
      <c r="B157" s="128"/>
      <c r="C157" s="56"/>
      <c r="D157" s="56"/>
      <c r="E157" s="56"/>
      <c r="F157" s="528"/>
      <c r="G157" s="56"/>
      <c r="H157" s="56"/>
      <c r="I157" s="56"/>
      <c r="J157" s="56"/>
      <c r="K157" s="56"/>
      <c r="L157" s="56"/>
      <c r="M157" s="56"/>
      <c r="N157" s="56"/>
      <c r="O157" s="339"/>
      <c r="P157" s="218"/>
      <c r="Q157" s="226"/>
    </row>
    <row r="158" customFormat="false" ht="9.95" hidden="false" customHeight="true" outlineLevel="0" collapsed="false">
      <c r="A158" s="128" t="str">
        <f aca="false">IF(C156&gt;0,"Jan. - Dez.",IF(C155&gt;0,"Jan. - Nov.",IF(C154&gt;0,"Jan. - Okt.",IF(C153&gt;0,"Jan. - Sep.",IF(C152,"Jan. - Aug.",IF(C151&gt;0,"Jan. - Jul.",IF(C150&gt;0,"Jan. - Jun.",A159)))))))</f>
        <v>Jan. - Aug.</v>
      </c>
      <c r="B158" s="135"/>
      <c r="C158" s="56" t="n">
        <f aca="false">SUM(C145:C156)</f>
        <v>1864141.8</v>
      </c>
      <c r="D158" s="56" t="n">
        <f aca="false">SUM(D145:D156)</f>
        <v>100924.8</v>
      </c>
      <c r="E158" s="56" t="n">
        <f aca="false">SUM(E145:E156)</f>
        <v>220188.9</v>
      </c>
      <c r="F158" s="528" t="n">
        <v>8042</v>
      </c>
      <c r="G158" s="56" t="n">
        <f aca="false">SUM(G145:G156)</f>
        <v>72290.6</v>
      </c>
      <c r="H158" s="56" t="n">
        <f aca="false">SUM(H145:H156)</f>
        <v>25692.5</v>
      </c>
      <c r="I158" s="56" t="n">
        <v>59201</v>
      </c>
      <c r="J158" s="56" t="n">
        <f aca="false">SUM(J145:J156)</f>
        <v>837069.5</v>
      </c>
      <c r="K158" s="56" t="n">
        <v>15412</v>
      </c>
      <c r="L158" s="56" t="n">
        <f aca="false">SUM(L145:L156)</f>
        <v>145240.3</v>
      </c>
      <c r="M158" s="56" t="n">
        <f aca="false">SUM(M145:M156)</f>
        <v>380080.5</v>
      </c>
      <c r="N158" s="56" t="n">
        <f aca="false">SUM(N145:N156)</f>
        <v>168547</v>
      </c>
      <c r="O158" s="339"/>
      <c r="P158" s="218" t="str">
        <f aca="false">A158</f>
        <v>Jan. - Aug.</v>
      </c>
      <c r="Q158" s="226"/>
    </row>
    <row r="159" customFormat="false" ht="9.95" hidden="true" customHeight="true" outlineLevel="0" collapsed="false">
      <c r="A159" s="44" t="str">
        <f aca="false">IF(C149&gt;0,"Jan. - Mai",IF(C148&gt;0,"Jan. - Apr.",IF(C147&gt;0,"Jan. - Mär.",IF(C146&gt;0,"Jan. - Feb.","Jan. - Jan."))))</f>
        <v>Jan. - Mai</v>
      </c>
      <c r="B159" s="135"/>
      <c r="C159" s="56"/>
      <c r="D159" s="56"/>
      <c r="E159" s="56"/>
      <c r="F159" s="528"/>
      <c r="G159" s="56"/>
      <c r="H159" s="56"/>
      <c r="I159" s="56"/>
      <c r="J159" s="56"/>
      <c r="K159" s="528"/>
      <c r="L159" s="56"/>
      <c r="M159" s="56"/>
      <c r="N159" s="56"/>
      <c r="O159" s="339"/>
      <c r="P159" s="228"/>
      <c r="Q159" s="226"/>
    </row>
    <row r="160" customFormat="false" ht="3.75" hidden="false" customHeight="true" outlineLevel="0" collapsed="false">
      <c r="A160" s="501"/>
      <c r="B160" s="226"/>
      <c r="C160" s="533"/>
      <c r="D160" s="533"/>
      <c r="E160" s="533"/>
      <c r="F160" s="533"/>
      <c r="G160" s="533"/>
      <c r="H160" s="533"/>
      <c r="I160" s="533"/>
      <c r="J160" s="533"/>
      <c r="K160" s="533"/>
      <c r="L160" s="533"/>
      <c r="M160" s="533"/>
      <c r="N160" s="533"/>
      <c r="O160" s="132"/>
      <c r="P160" s="124"/>
      <c r="Q160" s="226"/>
    </row>
    <row r="161" customFormat="false" ht="9.95" hidden="false" customHeight="true" outlineLevel="0" collapsed="false">
      <c r="A161" s="124"/>
      <c r="B161" s="129"/>
      <c r="C161" s="56"/>
      <c r="D161" s="124"/>
      <c r="E161" s="124"/>
      <c r="F161" s="124"/>
      <c r="G161" s="124"/>
      <c r="H161" s="82" t="s">
        <v>422</v>
      </c>
      <c r="I161" s="319" t="s">
        <v>423</v>
      </c>
      <c r="J161" s="124"/>
      <c r="K161" s="124"/>
      <c r="L161" s="124"/>
      <c r="M161" s="124"/>
      <c r="N161" s="124"/>
      <c r="O161" s="124"/>
      <c r="P161" s="124"/>
      <c r="Q161" s="129"/>
      <c r="R161" s="534"/>
      <c r="S161" s="535"/>
    </row>
    <row r="162" customFormat="false" ht="12" hidden="false" customHeight="true" outlineLevel="0" collapsed="false">
      <c r="A162" s="214"/>
      <c r="B162" s="122"/>
      <c r="C162" s="164"/>
      <c r="D162" s="124"/>
      <c r="E162" s="124"/>
      <c r="F162" s="124"/>
      <c r="G162" s="124"/>
      <c r="H162" s="320" t="s">
        <v>424</v>
      </c>
      <c r="I162" s="321" t="s">
        <v>425</v>
      </c>
      <c r="J162" s="124"/>
      <c r="K162" s="124"/>
      <c r="L162" s="124"/>
      <c r="M162" s="124"/>
      <c r="N162" s="124"/>
      <c r="O162" s="124"/>
      <c r="P162" s="214"/>
      <c r="Q162" s="122"/>
      <c r="R162" s="534"/>
      <c r="S162" s="535"/>
    </row>
    <row r="163" customFormat="false" ht="3" hidden="false" customHeight="true" outlineLevel="0" collapsed="false">
      <c r="A163" s="124"/>
      <c r="B163" s="129"/>
      <c r="C163" s="164"/>
      <c r="D163" s="124"/>
      <c r="E163" s="124"/>
      <c r="F163" s="124"/>
      <c r="G163" s="124"/>
      <c r="H163" s="124"/>
      <c r="I163" s="124"/>
      <c r="J163" s="124"/>
      <c r="K163" s="124"/>
      <c r="L163" s="124"/>
      <c r="M163" s="124"/>
      <c r="N163" s="124"/>
      <c r="O163" s="124"/>
      <c r="P163" s="124"/>
      <c r="Q163" s="129"/>
      <c r="R163" s="534"/>
      <c r="S163" s="535"/>
    </row>
    <row r="164" customFormat="false" ht="9.95" hidden="true" customHeight="true" outlineLevel="0" collapsed="false">
      <c r="A164" s="109" t="n">
        <v>1996</v>
      </c>
      <c r="B164" s="109"/>
      <c r="C164" s="372" t="n">
        <f aca="false">C20/C19*100-100</f>
        <v>-4.87804801097236</v>
      </c>
      <c r="D164" s="372" t="n">
        <f aca="false">D20/D19*100-100</f>
        <v>-0.298938137416698</v>
      </c>
      <c r="E164" s="372" t="n">
        <f aca="false">E20/E19*100-100</f>
        <v>1.86479339525725</v>
      </c>
      <c r="F164" s="434" t="s">
        <v>196</v>
      </c>
      <c r="G164" s="372" t="n">
        <f aca="false">G20/G19*100-100</f>
        <v>-0.405717358776343</v>
      </c>
      <c r="H164" s="372" t="n">
        <f aca="false">H20/H19*100-100</f>
        <v>-0.634932505702423</v>
      </c>
      <c r="I164" s="372" t="n">
        <f aca="false">I20/I19*100-100</f>
        <v>-9.30110924662758</v>
      </c>
      <c r="J164" s="372" t="n">
        <f aca="false">J20/J19*100-100</f>
        <v>-6.79380584707552</v>
      </c>
      <c r="K164" s="372" t="n">
        <f aca="false">K20/K19*100-100</f>
        <v>-8.79358863783736</v>
      </c>
      <c r="L164" s="372" t="n">
        <f aca="false">L20/L19*100-100</f>
        <v>-5.44122084134693</v>
      </c>
      <c r="M164" s="372" t="n">
        <f aca="false">M20/M19*100-100</f>
        <v>-2.29899667553475</v>
      </c>
      <c r="N164" s="372" t="n">
        <f aca="false">N20/N19*100-100</f>
        <v>-2.42856476629926</v>
      </c>
      <c r="O164" s="348"/>
      <c r="P164" s="113" t="n">
        <v>1996</v>
      </c>
      <c r="Q164" s="113"/>
      <c r="R164" s="534"/>
    </row>
    <row r="165" customFormat="false" ht="9.95" hidden="true" customHeight="true" outlineLevel="0" collapsed="false">
      <c r="A165" s="109" t="n">
        <v>1997</v>
      </c>
      <c r="B165" s="109"/>
      <c r="C165" s="372" t="n">
        <f aca="false">C21/C20*100-100</f>
        <v>-1.12657068308549</v>
      </c>
      <c r="D165" s="372" t="n">
        <f aca="false">D21/D20*100-100</f>
        <v>1.93548728005912</v>
      </c>
      <c r="E165" s="372" t="n">
        <f aca="false">E21/E20*100-100</f>
        <v>1.43074751733054</v>
      </c>
      <c r="F165" s="372" t="n">
        <f aca="false">F21/F20*100-100</f>
        <v>-20.5016925614096</v>
      </c>
      <c r="G165" s="372" t="n">
        <f aca="false">G21/G20*100-100</f>
        <v>5.19479565373906</v>
      </c>
      <c r="H165" s="372" t="n">
        <f aca="false">H21/H20*100-100</f>
        <v>0.650279228696576</v>
      </c>
      <c r="I165" s="372" t="n">
        <f aca="false">I21/I20*100-100</f>
        <v>3.61641953689139</v>
      </c>
      <c r="J165" s="372" t="n">
        <f aca="false">J21/J20*100-100</f>
        <v>-2.91626460812694</v>
      </c>
      <c r="K165" s="372" t="n">
        <f aca="false">K21/K20*100-100</f>
        <v>5.29076790336498</v>
      </c>
      <c r="L165" s="372" t="n">
        <f aca="false">L21/L20*100-100</f>
        <v>-3.178531941073</v>
      </c>
      <c r="M165" s="372" t="n">
        <f aca="false">M21/M20*100-100</f>
        <v>3.59471986049687</v>
      </c>
      <c r="N165" s="372" t="n">
        <f aca="false">N21/N20*100-100</f>
        <v>4.68323102735448</v>
      </c>
      <c r="O165" s="348"/>
      <c r="P165" s="113" t="n">
        <v>1997</v>
      </c>
      <c r="Q165" s="113"/>
      <c r="R165" s="534"/>
    </row>
    <row r="166" customFormat="false" ht="9.95" hidden="false" customHeight="true" outlineLevel="0" collapsed="false">
      <c r="A166" s="109" t="n">
        <v>1998</v>
      </c>
      <c r="B166" s="109"/>
      <c r="C166" s="372" t="n">
        <f aca="false">C22/C21*100-100</f>
        <v>-0.43467909738564</v>
      </c>
      <c r="D166" s="372" t="n">
        <f aca="false">D22/D21*100-100</f>
        <v>3.20993267776042</v>
      </c>
      <c r="E166" s="372" t="n">
        <f aca="false">E22/E21*100-100</f>
        <v>-1.15681505136651</v>
      </c>
      <c r="F166" s="372" t="n">
        <f aca="false">F22/F21*100-100</f>
        <v>22.1088546784584</v>
      </c>
      <c r="G166" s="372" t="n">
        <f aca="false">G22/G21*100-100</f>
        <v>-9.81395088973936</v>
      </c>
      <c r="H166" s="372" t="n">
        <f aca="false">H22/H21*100-100</f>
        <v>-1.5984944789252</v>
      </c>
      <c r="I166" s="372" t="n">
        <f aca="false">I22/I21*100-100</f>
        <v>12.560734405478</v>
      </c>
      <c r="J166" s="372" t="n">
        <f aca="false">J22/J21*100-100</f>
        <v>-1.95282995740151</v>
      </c>
      <c r="K166" s="372" t="n">
        <f aca="false">K22/K21*100-100</f>
        <v>2.2118788514488</v>
      </c>
      <c r="L166" s="372" t="n">
        <f aca="false">L22/L21*100-100</f>
        <v>0.993737932113746</v>
      </c>
      <c r="M166" s="372" t="n">
        <f aca="false">M22/M21*100-100</f>
        <v>5.13290533310806</v>
      </c>
      <c r="N166" s="372" t="n">
        <f aca="false">N22/N21*100-100</f>
        <v>3.42035061615327</v>
      </c>
      <c r="O166" s="348"/>
      <c r="P166" s="113" t="n">
        <v>1998</v>
      </c>
      <c r="Q166" s="113"/>
    </row>
    <row r="167" customFormat="false" ht="13.5" hidden="false" customHeight="true" outlineLevel="0" collapsed="false">
      <c r="A167" s="109" t="s">
        <v>724</v>
      </c>
      <c r="B167" s="109"/>
      <c r="C167" s="372" t="n">
        <f aca="false">C23/C22*100-100</f>
        <v>7.18795305831526</v>
      </c>
      <c r="D167" s="372" t="n">
        <f aca="false">D23/D22*100-100</f>
        <v>7.14233951368892</v>
      </c>
      <c r="E167" s="372" t="n">
        <f aca="false">E23/E22*100-100</f>
        <v>3.84507931562143</v>
      </c>
      <c r="F167" s="372" t="n">
        <f aca="false">F23/F22*100-100</f>
        <v>-30.9260145118675</v>
      </c>
      <c r="G167" s="372" t="n">
        <f aca="false">G23/G22*100-100</f>
        <v>2.10600330195547</v>
      </c>
      <c r="H167" s="372" t="n">
        <f aca="false">H23/H22*100-100</f>
        <v>2.84439063065985</v>
      </c>
      <c r="I167" s="372" t="n">
        <f aca="false">I23/I22*100-100</f>
        <v>-3.58267268060601</v>
      </c>
      <c r="J167" s="372" t="n">
        <f aca="false">J23/J22*100-100</f>
        <v>8.35302872451258</v>
      </c>
      <c r="K167" s="372" t="n">
        <f aca="false">K23/K22*100-100</f>
        <v>24.9361827674231</v>
      </c>
      <c r="L167" s="372" t="n">
        <f aca="false">L23/L22*100-100</f>
        <v>4.80258135671623</v>
      </c>
      <c r="M167" s="372" t="n">
        <f aca="false">M23/M22*100-100</f>
        <v>11.8952832184782</v>
      </c>
      <c r="N167" s="372" t="n">
        <f aca="false">N23/N22*100-100</f>
        <v>6.53480156934441</v>
      </c>
      <c r="O167" s="348"/>
      <c r="P167" s="113" t="s">
        <v>724</v>
      </c>
      <c r="Q167" s="113"/>
    </row>
    <row r="168" customFormat="false" ht="9.95" hidden="false" customHeight="true" outlineLevel="0" collapsed="false">
      <c r="A168" s="109" t="n">
        <v>2000</v>
      </c>
      <c r="B168" s="109"/>
      <c r="C168" s="372" t="n">
        <f aca="false">C24/C23*100-100</f>
        <v>-5.54037984535623</v>
      </c>
      <c r="D168" s="372" t="n">
        <f aca="false">D24/D23*100-100</f>
        <v>18.1741838834604</v>
      </c>
      <c r="E168" s="372" t="n">
        <f aca="false">E24/E23*100-100</f>
        <v>4.0357172480697</v>
      </c>
      <c r="F168" s="434" t="s">
        <v>196</v>
      </c>
      <c r="G168" s="372" t="n">
        <f aca="false">G24/G23*100-100</f>
        <v>-11.2419532942197</v>
      </c>
      <c r="H168" s="372" t="n">
        <f aca="false">H24/H23*100-100</f>
        <v>16.3650290882401</v>
      </c>
      <c r="I168" s="372" t="n">
        <f aca="false">I24/I23*100-100</f>
        <v>-9.59579201387579</v>
      </c>
      <c r="J168" s="372" t="n">
        <f aca="false">J24/J23*100-100</f>
        <v>-12.6586760876015</v>
      </c>
      <c r="K168" s="372" t="n">
        <f aca="false">K24/K23*100-100</f>
        <v>10.1651496717028</v>
      </c>
      <c r="L168" s="372" t="n">
        <f aca="false">L24/L23*100-100</f>
        <v>-1.86438960624429</v>
      </c>
      <c r="M168" s="372" t="n">
        <f aca="false">M24/M23*100-100</f>
        <v>8.0388039416701</v>
      </c>
      <c r="N168" s="372" t="n">
        <f aca="false">N24/N23*100-100</f>
        <v>16.2126107766769</v>
      </c>
      <c r="O168" s="348"/>
      <c r="P168" s="113" t="n">
        <v>2000</v>
      </c>
      <c r="Q168" s="113"/>
    </row>
    <row r="169" customFormat="false" ht="9.95" hidden="false" customHeight="true" outlineLevel="0" collapsed="false">
      <c r="A169" s="109" t="n">
        <v>2001</v>
      </c>
      <c r="B169" s="109"/>
      <c r="C169" s="372" t="n">
        <f aca="false">C25/C24*100-100</f>
        <v>-4.01397489304445</v>
      </c>
      <c r="D169" s="372" t="n">
        <f aca="false">D25/D24*100-100</f>
        <v>-11.2375888916153</v>
      </c>
      <c r="E169" s="372" t="n">
        <f aca="false">E25/E24*100-100</f>
        <v>-0.305220889102728</v>
      </c>
      <c r="F169" s="434" t="s">
        <v>196</v>
      </c>
      <c r="G169" s="372" t="n">
        <f aca="false">G25/G24*100-100</f>
        <v>5.3679289699151</v>
      </c>
      <c r="H169" s="372" t="n">
        <f aca="false">H25/H24*100-100</f>
        <v>-18.3765866791971</v>
      </c>
      <c r="I169" s="372" t="n">
        <f aca="false">I25/I24*100-100</f>
        <v>11.0476683030184</v>
      </c>
      <c r="J169" s="372" t="n">
        <f aca="false">J25/J24*100-100</f>
        <v>-6.06040456964348</v>
      </c>
      <c r="K169" s="372" t="n">
        <f aca="false">K25/K24*100-100</f>
        <v>-9.95181598739947</v>
      </c>
      <c r="L169" s="372" t="n">
        <f aca="false">L25/L24*100-100</f>
        <v>-6.71923605264324</v>
      </c>
      <c r="M169" s="372" t="n">
        <f aca="false">M25/M24*100-100</f>
        <v>2.36040738467808</v>
      </c>
      <c r="N169" s="372" t="n">
        <f aca="false">N25/N24*100-100</f>
        <v>2.20220886872171</v>
      </c>
      <c r="O169" s="348"/>
      <c r="P169" s="113" t="n">
        <v>2001</v>
      </c>
      <c r="Q169" s="113"/>
    </row>
    <row r="170" customFormat="false" ht="9.95" hidden="false" customHeight="true" outlineLevel="0" collapsed="false">
      <c r="A170" s="109" t="n">
        <v>2002</v>
      </c>
      <c r="B170" s="109"/>
      <c r="C170" s="372" t="n">
        <f aca="false">C26/C25*100-100</f>
        <v>-5.69657041059125</v>
      </c>
      <c r="D170" s="372" t="n">
        <f aca="false">D26/D25*100-100</f>
        <v>-3.73104265024628</v>
      </c>
      <c r="E170" s="372" t="n">
        <f aca="false">E26/E25*100-100</f>
        <v>0.219715569346363</v>
      </c>
      <c r="F170" s="434" t="s">
        <v>196</v>
      </c>
      <c r="G170" s="372" t="n">
        <f aca="false">G26/G25*100-100</f>
        <v>-16.3536589024955</v>
      </c>
      <c r="H170" s="372" t="n">
        <f aca="false">H26/H25*100-100</f>
        <v>-8.4257148710289</v>
      </c>
      <c r="I170" s="372" t="n">
        <f aca="false">I26/I25*100-100</f>
        <v>-10.0938094290182</v>
      </c>
      <c r="J170" s="372" t="n">
        <f aca="false">J26/J25*100-100</f>
        <v>-6.98973377787169</v>
      </c>
      <c r="K170" s="372" t="n">
        <f aca="false">K26/K25*100-100</f>
        <v>0.903031494840562</v>
      </c>
      <c r="L170" s="372" t="n">
        <f aca="false">L26/L25*100-100</f>
        <v>-5.66076994223937</v>
      </c>
      <c r="M170" s="372" t="n">
        <f aca="false">M26/M25*100-100</f>
        <v>-2.49495098816915</v>
      </c>
      <c r="N170" s="372" t="n">
        <f aca="false">N26/N25*100-100</f>
        <v>-6.41665435230566</v>
      </c>
      <c r="O170" s="348"/>
      <c r="P170" s="113" t="n">
        <v>2002</v>
      </c>
      <c r="Q170" s="113"/>
    </row>
    <row r="171" customFormat="false" ht="9.95" hidden="false" customHeight="true" outlineLevel="0" collapsed="false">
      <c r="A171" s="109" t="n">
        <v>2003</v>
      </c>
      <c r="B171" s="109"/>
      <c r="C171" s="372" t="n">
        <f aca="false">C27/C26*100-100</f>
        <v>0.871087504682635</v>
      </c>
      <c r="D171" s="372" t="n">
        <f aca="false">D27/D26*100-100</f>
        <v>-5.70573458257289</v>
      </c>
      <c r="E171" s="372" t="n">
        <f aca="false">E27/E26*100-100</f>
        <v>6.18677380295667</v>
      </c>
      <c r="F171" s="434" t="s">
        <v>196</v>
      </c>
      <c r="G171" s="372" t="n">
        <f aca="false">G27/G26*100-100</f>
        <v>2.49098624402437</v>
      </c>
      <c r="H171" s="372" t="n">
        <f aca="false">H27/H26*100-100</f>
        <v>-18.5381310935982</v>
      </c>
      <c r="I171" s="372" t="n">
        <f aca="false">I27/I26*100-100</f>
        <v>1.51547854615434</v>
      </c>
      <c r="J171" s="372" t="n">
        <f aca="false">J27/J26*100-100</f>
        <v>-1.79506747927384</v>
      </c>
      <c r="K171" s="372" t="n">
        <f aca="false">K27/K26*100-100</f>
        <v>2.70382546170693</v>
      </c>
      <c r="L171" s="372" t="n">
        <f aca="false">L27/L26*100-100</f>
        <v>6.79942232857178</v>
      </c>
      <c r="M171" s="372" t="n">
        <f aca="false">M27/M26*100-100</f>
        <v>6.49149744313964</v>
      </c>
      <c r="N171" s="372" t="n">
        <f aca="false">N27/N26*100-100</f>
        <v>10.4783903827375</v>
      </c>
      <c r="O171" s="348"/>
      <c r="P171" s="113" t="n">
        <v>2003</v>
      </c>
      <c r="Q171" s="113"/>
    </row>
    <row r="172" customFormat="false" ht="9.95" hidden="false" customHeight="true" outlineLevel="0" collapsed="false">
      <c r="A172" s="109" t="n">
        <v>2004</v>
      </c>
      <c r="B172" s="109"/>
      <c r="C172" s="372" t="n">
        <f aca="false">C28/C27*100-100</f>
        <v>0.849508247146886</v>
      </c>
      <c r="D172" s="372" t="n">
        <f aca="false">D28/D27*100-100</f>
        <v>4.91550897517136</v>
      </c>
      <c r="E172" s="372" t="n">
        <f aca="false">E28/E27*100-100</f>
        <v>1.44496300110566</v>
      </c>
      <c r="F172" s="434" t="s">
        <v>196</v>
      </c>
      <c r="G172" s="372" t="n">
        <f aca="false">G28/G27*100-100</f>
        <v>-0.818125321021256</v>
      </c>
      <c r="H172" s="372" t="n">
        <f aca="false">H28/H27*100-100</f>
        <v>9.80700241942212</v>
      </c>
      <c r="I172" s="372" t="n">
        <f aca="false">I28/I27*100-100</f>
        <v>8.53244006222171</v>
      </c>
      <c r="J172" s="372" t="n">
        <f aca="false">J28/J27*100-100</f>
        <v>-1.96430751184464</v>
      </c>
      <c r="K172" s="372" t="n">
        <f aca="false">K28/K27*100-100</f>
        <v>5.60485381139048</v>
      </c>
      <c r="L172" s="372" t="n">
        <f aca="false">L28/L27*100-100</f>
        <v>1.10130725425685</v>
      </c>
      <c r="M172" s="372" t="n">
        <f aca="false">M28/M27*100-100</f>
        <v>5.04048358092348</v>
      </c>
      <c r="N172" s="372" t="n">
        <f aca="false">N28/N27*100-100</f>
        <v>4.20659840863604</v>
      </c>
      <c r="O172" s="348"/>
      <c r="P172" s="113" t="n">
        <v>2004</v>
      </c>
      <c r="Q172" s="113"/>
    </row>
    <row r="173" customFormat="false" ht="9.95" hidden="false" customHeight="true" outlineLevel="0" collapsed="false">
      <c r="A173" s="109" t="n">
        <v>2005</v>
      </c>
      <c r="B173" s="109"/>
      <c r="C173" s="372" t="n">
        <f aca="false">C29/C28*100-100</f>
        <v>-0.0789507739557251</v>
      </c>
      <c r="D173" s="372" t="n">
        <f aca="false">D29/D28*100-100</f>
        <v>7.36687360357806</v>
      </c>
      <c r="E173" s="372" t="n">
        <f aca="false">E29/E28*100-100</f>
        <v>2.98248840445791</v>
      </c>
      <c r="F173" s="434" t="s">
        <v>196</v>
      </c>
      <c r="G173" s="372" t="n">
        <f aca="false">G29/G28*100-100</f>
        <v>1.64040117345907</v>
      </c>
      <c r="H173" s="372" t="n">
        <f aca="false">H29/H28*100-100</f>
        <v>-3.43860404452268</v>
      </c>
      <c r="I173" s="372" t="n">
        <f aca="false">I29/I28*100-100</f>
        <v>-4.06618739952073</v>
      </c>
      <c r="J173" s="372" t="n">
        <f aca="false">J29/J28*100-100</f>
        <v>-3.39649650532213</v>
      </c>
      <c r="K173" s="372" t="n">
        <f aca="false">K29/K28*100-100</f>
        <v>-3.4367478567612</v>
      </c>
      <c r="L173" s="372" t="n">
        <f aca="false">L29/L28*100-100</f>
        <v>-0.0279346283062267</v>
      </c>
      <c r="M173" s="372" t="n">
        <f aca="false">M29/M28*100-100</f>
        <v>5.87676030344572</v>
      </c>
      <c r="N173" s="372" t="n">
        <f aca="false">N29/N28*100-100</f>
        <v>13.0996150043529</v>
      </c>
      <c r="O173" s="348"/>
      <c r="P173" s="113" t="n">
        <v>2005</v>
      </c>
      <c r="Q173" s="113"/>
    </row>
    <row r="174" customFormat="false" ht="3.75" hidden="false" customHeight="true" outlineLevel="0" collapsed="false">
      <c r="A174" s="114"/>
      <c r="B174" s="109"/>
      <c r="C174" s="372"/>
      <c r="D174" s="372"/>
      <c r="E174" s="372"/>
      <c r="F174" s="434"/>
      <c r="G174" s="372"/>
      <c r="H174" s="372"/>
      <c r="I174" s="372"/>
      <c r="J174" s="372"/>
      <c r="K174" s="372"/>
      <c r="L174" s="372"/>
      <c r="M174" s="372"/>
      <c r="N174" s="372"/>
      <c r="O174" s="348"/>
      <c r="P174" s="113"/>
      <c r="Q174" s="114"/>
    </row>
    <row r="175" customFormat="false" ht="9.95" hidden="false" customHeight="true" outlineLevel="0" collapsed="false">
      <c r="A175" s="124" t="n">
        <v>2005</v>
      </c>
      <c r="B175" s="135"/>
      <c r="C175" s="56"/>
      <c r="D175" s="56"/>
      <c r="E175" s="56"/>
      <c r="F175" s="528"/>
      <c r="G175" s="56"/>
      <c r="H175" s="56"/>
      <c r="I175" s="56"/>
      <c r="J175" s="56"/>
      <c r="K175" s="56"/>
      <c r="L175" s="56"/>
      <c r="M175" s="56"/>
      <c r="N175" s="56"/>
      <c r="O175" s="339"/>
      <c r="P175" s="311"/>
      <c r="Q175" s="221" t="n">
        <v>2005</v>
      </c>
    </row>
    <row r="176" customFormat="false" ht="9.95" hidden="true" customHeight="true" outlineLevel="0" collapsed="false">
      <c r="A176" s="44"/>
      <c r="B176" s="135" t="s">
        <v>345</v>
      </c>
      <c r="C176" s="372" t="n">
        <f aca="false">C131/C117*100-100</f>
        <v>8.0018146010578</v>
      </c>
      <c r="D176" s="372" t="n">
        <f aca="false">D131/D117*100-100</f>
        <v>13.2178118073746</v>
      </c>
      <c r="E176" s="372" t="n">
        <f aca="false">E131/E117*100-100</f>
        <v>5.18141733460382</v>
      </c>
      <c r="F176" s="434" t="s">
        <v>196</v>
      </c>
      <c r="G176" s="372" t="n">
        <f aca="false">G131/G117*100-100</f>
        <v>-24.5903832006955</v>
      </c>
      <c r="H176" s="434" t="s">
        <v>196</v>
      </c>
      <c r="I176" s="434" t="s">
        <v>196</v>
      </c>
      <c r="J176" s="372" t="n">
        <f aca="false">J131/J117*100-100</f>
        <v>14.9839879427699</v>
      </c>
      <c r="K176" s="434" t="s">
        <v>196</v>
      </c>
      <c r="L176" s="372" t="n">
        <f aca="false">L131/L117*100-100</f>
        <v>-3.94285037691913</v>
      </c>
      <c r="M176" s="372" t="n">
        <f aca="false">M131/M117*100-100</f>
        <v>16.1106136887375</v>
      </c>
      <c r="N176" s="372" t="n">
        <f aca="false">N131/N117*100-100</f>
        <v>20.3674676524954</v>
      </c>
      <c r="O176" s="339"/>
      <c r="P176" s="218" t="s">
        <v>345</v>
      </c>
      <c r="Q176" s="137"/>
    </row>
    <row r="177" customFormat="false" ht="9.95" hidden="true" customHeight="true" outlineLevel="0" collapsed="false">
      <c r="A177" s="44"/>
      <c r="B177" s="135" t="s">
        <v>346</v>
      </c>
      <c r="C177" s="372" t="n">
        <f aca="false">C132/C118*100-100</f>
        <v>-8.20980200382113</v>
      </c>
      <c r="D177" s="372" t="n">
        <f aca="false">D132/D118*100-100</f>
        <v>-2.1487636970956</v>
      </c>
      <c r="E177" s="372" t="n">
        <f aca="false">E132/E118*100-100</f>
        <v>0.590424683115742</v>
      </c>
      <c r="F177" s="434" t="s">
        <v>196</v>
      </c>
      <c r="G177" s="372" t="n">
        <f aca="false">G132/G118*100-100</f>
        <v>-8.01853931785547</v>
      </c>
      <c r="H177" s="434" t="s">
        <v>196</v>
      </c>
      <c r="I177" s="434" t="s">
        <v>196</v>
      </c>
      <c r="J177" s="372" t="n">
        <f aca="false">J132/J118*100-100</f>
        <v>-17.517962762842</v>
      </c>
      <c r="K177" s="434" t="s">
        <v>196</v>
      </c>
      <c r="L177" s="372" t="n">
        <f aca="false">L132/L118*100-100</f>
        <v>-5.64825530422584</v>
      </c>
      <c r="M177" s="372" t="n">
        <f aca="false">M132/M118*100-100</f>
        <v>-0.102333196889077</v>
      </c>
      <c r="N177" s="372" t="n">
        <f aca="false">N132/N118*100-100</f>
        <v>14.9461320483511</v>
      </c>
      <c r="O177" s="339"/>
      <c r="P177" s="218" t="s">
        <v>346</v>
      </c>
      <c r="Q177" s="137"/>
    </row>
    <row r="178" customFormat="false" ht="9.95" hidden="true" customHeight="true" outlineLevel="0" collapsed="false">
      <c r="A178" s="44"/>
      <c r="B178" s="128" t="s">
        <v>347</v>
      </c>
      <c r="C178" s="372" t="n">
        <f aca="false">C133/C119*100-100</f>
        <v>-19.3458574181118</v>
      </c>
      <c r="D178" s="372" t="n">
        <f aca="false">D133/D119*100-100</f>
        <v>-5.79224816138181</v>
      </c>
      <c r="E178" s="372" t="n">
        <f aca="false">E133/E119*100-100</f>
        <v>-10.1610017889088</v>
      </c>
      <c r="F178" s="434" t="s">
        <v>196</v>
      </c>
      <c r="G178" s="372" t="n">
        <f aca="false">G133/G119*100-100</f>
        <v>-17.515286087746</v>
      </c>
      <c r="H178" s="434" t="s">
        <v>196</v>
      </c>
      <c r="I178" s="434" t="s">
        <v>196</v>
      </c>
      <c r="J178" s="372" t="n">
        <f aca="false">J133/J119*100-100</f>
        <v>-32.1685341656811</v>
      </c>
      <c r="K178" s="434" t="s">
        <v>196</v>
      </c>
      <c r="L178" s="372" t="n">
        <f aca="false">L133/L119*100-100</f>
        <v>-19.9899776542597</v>
      </c>
      <c r="M178" s="372" t="n">
        <f aca="false">M133/M119*100-100</f>
        <v>-4.59904741240386</v>
      </c>
      <c r="N178" s="372" t="n">
        <f aca="false">N133/N119*100-100</f>
        <v>3.85626958442494</v>
      </c>
      <c r="O178" s="339"/>
      <c r="P178" s="218" t="s">
        <v>347</v>
      </c>
      <c r="Q178" s="137"/>
    </row>
    <row r="179" customFormat="false" ht="9.95" hidden="true" customHeight="true" outlineLevel="0" collapsed="false">
      <c r="A179" s="44"/>
      <c r="B179" s="128" t="s">
        <v>348</v>
      </c>
      <c r="C179" s="372" t="n">
        <f aca="false">C134/C120*100-100</f>
        <v>0.652104048062554</v>
      </c>
      <c r="D179" s="372" t="n">
        <f aca="false">D134/D120*100-100</f>
        <v>1.99274139095206</v>
      </c>
      <c r="E179" s="372" t="n">
        <f aca="false">E134/E120*100-100</f>
        <v>2.6606612708411</v>
      </c>
      <c r="F179" s="434" t="s">
        <v>196</v>
      </c>
      <c r="G179" s="372" t="n">
        <f aca="false">G134/G120*100-100</f>
        <v>3.00888936235693</v>
      </c>
      <c r="H179" s="434" t="s">
        <v>196</v>
      </c>
      <c r="I179" s="434" t="s">
        <v>196</v>
      </c>
      <c r="J179" s="372" t="n">
        <f aca="false">J134/J120*100-100</f>
        <v>-4.29358723156412</v>
      </c>
      <c r="K179" s="434" t="s">
        <v>196</v>
      </c>
      <c r="L179" s="372" t="n">
        <f aca="false">L134/L120*100-100</f>
        <v>14.6395255938516</v>
      </c>
      <c r="M179" s="372" t="n">
        <f aca="false">M134/M120*100-100</f>
        <v>11.6323060122694</v>
      </c>
      <c r="N179" s="372" t="n">
        <f aca="false">N134/N120*100-100</f>
        <v>14.6874703859168</v>
      </c>
      <c r="O179" s="339"/>
      <c r="P179" s="218" t="s">
        <v>348</v>
      </c>
      <c r="Q179" s="137"/>
    </row>
    <row r="180" customFormat="false" ht="9.95" hidden="true" customHeight="true" outlineLevel="0" collapsed="false">
      <c r="A180" s="44"/>
      <c r="B180" s="128" t="s">
        <v>258</v>
      </c>
      <c r="C180" s="372" t="n">
        <f aca="false">C135/C121*100-100</f>
        <v>0.162289496073157</v>
      </c>
      <c r="D180" s="372" t="n">
        <f aca="false">D135/D121*100-100</f>
        <v>17.7316834662254</v>
      </c>
      <c r="E180" s="372" t="n">
        <f aca="false">E135/E121*100-100</f>
        <v>0.089925658915007</v>
      </c>
      <c r="F180" s="434" t="s">
        <v>196</v>
      </c>
      <c r="G180" s="372" t="n">
        <f aca="false">G135/G121*100-100</f>
        <v>4.2046405654236</v>
      </c>
      <c r="H180" s="434" t="s">
        <v>196</v>
      </c>
      <c r="I180" s="434" t="s">
        <v>196</v>
      </c>
      <c r="J180" s="372" t="n">
        <f aca="false">J135/J121*100-100</f>
        <v>-3.32809720597088</v>
      </c>
      <c r="K180" s="434" t="s">
        <v>196</v>
      </c>
      <c r="L180" s="372" t="n">
        <f aca="false">L135/L121*100-100</f>
        <v>8.33907611283861</v>
      </c>
      <c r="M180" s="372" t="n">
        <f aca="false">M135/M121*100-100</f>
        <v>4.68672927991428</v>
      </c>
      <c r="N180" s="372" t="n">
        <f aca="false">N135/N121*100-100</f>
        <v>11.0592621546048</v>
      </c>
      <c r="O180" s="339"/>
      <c r="P180" s="218" t="s">
        <v>258</v>
      </c>
      <c r="Q180" s="137"/>
    </row>
    <row r="181" customFormat="false" ht="9.95" hidden="true" customHeight="true" outlineLevel="0" collapsed="false">
      <c r="A181" s="44"/>
      <c r="B181" s="128" t="s">
        <v>349</v>
      </c>
      <c r="C181" s="372" t="n">
        <f aca="false">C136/C122*100-100</f>
        <v>4.69142937999879</v>
      </c>
      <c r="D181" s="372" t="n">
        <f aca="false">D136/D122*100-100</f>
        <v>27.5095503703571</v>
      </c>
      <c r="E181" s="372" t="n">
        <f aca="false">E136/E122*100-100</f>
        <v>10.9788062607654</v>
      </c>
      <c r="F181" s="434" t="s">
        <v>196</v>
      </c>
      <c r="G181" s="372" t="n">
        <f aca="false">G136/G122*100-100</f>
        <v>13.4938728982616</v>
      </c>
      <c r="H181" s="434" t="s">
        <v>196</v>
      </c>
      <c r="I181" s="434" t="s">
        <v>196</v>
      </c>
      <c r="J181" s="372" t="n">
        <f aca="false">J136/J122*100-100</f>
        <v>1.33731630718385</v>
      </c>
      <c r="K181" s="434" t="s">
        <v>196</v>
      </c>
      <c r="L181" s="372" t="n">
        <f aca="false">L136/L122*100-100</f>
        <v>0.932526339385788</v>
      </c>
      <c r="M181" s="372" t="n">
        <f aca="false">M136/M122*100-100</f>
        <v>7.10673853475625</v>
      </c>
      <c r="N181" s="372" t="n">
        <f aca="false">N136/N122*100-100</f>
        <v>10.4265602238245</v>
      </c>
      <c r="O181" s="339"/>
      <c r="P181" s="218" t="s">
        <v>349</v>
      </c>
      <c r="Q181" s="137"/>
    </row>
    <row r="182" customFormat="false" ht="9.95" hidden="true" customHeight="true" outlineLevel="0" collapsed="false">
      <c r="A182" s="44"/>
      <c r="B182" s="128" t="s">
        <v>350</v>
      </c>
      <c r="C182" s="372" t="n">
        <f aca="false">C137/C123*100-100</f>
        <v>-0.00790278500282682</v>
      </c>
      <c r="D182" s="372" t="n">
        <f aca="false">D137/D123*100-100</f>
        <v>8.76524125473306</v>
      </c>
      <c r="E182" s="372" t="n">
        <f aca="false">E137/E123*100-100</f>
        <v>2.50154181164773</v>
      </c>
      <c r="F182" s="434" t="s">
        <v>196</v>
      </c>
      <c r="G182" s="372" t="n">
        <f aca="false">G137/G123*100-100</f>
        <v>24.6494095318431</v>
      </c>
      <c r="H182" s="434" t="s">
        <v>196</v>
      </c>
      <c r="I182" s="434" t="s">
        <v>196</v>
      </c>
      <c r="J182" s="372" t="n">
        <f aca="false">J137/J123*100-100</f>
        <v>-0.201935635842005</v>
      </c>
      <c r="K182" s="434" t="s">
        <v>196</v>
      </c>
      <c r="L182" s="372" t="n">
        <f aca="false">L137/L123*100-100</f>
        <v>-10.8475168455203</v>
      </c>
      <c r="M182" s="372" t="n">
        <f aca="false">M137/M123*100-100</f>
        <v>3.18651631522171</v>
      </c>
      <c r="N182" s="372" t="n">
        <f aca="false">N137/N123*100-100</f>
        <v>4.28065108228925</v>
      </c>
      <c r="O182" s="339"/>
      <c r="P182" s="218" t="s">
        <v>350</v>
      </c>
      <c r="Q182" s="137"/>
    </row>
    <row r="183" customFormat="false" ht="9.95" hidden="false" customHeight="true" outlineLevel="0" collapsed="false">
      <c r="A183" s="44"/>
      <c r="B183" s="128" t="s">
        <v>351</v>
      </c>
      <c r="C183" s="372" t="n">
        <f aca="false">C138/C124*100-100</f>
        <v>3.99865575091111</v>
      </c>
      <c r="D183" s="372" t="n">
        <f aca="false">D138/D124*100-100</f>
        <v>19.5054655229779</v>
      </c>
      <c r="E183" s="372" t="n">
        <f aca="false">E138/E124*100-100</f>
        <v>-6.71275953709488</v>
      </c>
      <c r="F183" s="434" t="s">
        <v>196</v>
      </c>
      <c r="G183" s="372" t="n">
        <f aca="false">G138/G124*100-100</f>
        <v>4.60646799300758</v>
      </c>
      <c r="H183" s="434" t="s">
        <v>196</v>
      </c>
      <c r="I183" s="434" t="s">
        <v>196</v>
      </c>
      <c r="J183" s="372" t="n">
        <f aca="false">J138/J124*100-100</f>
        <v>3.84917024065568</v>
      </c>
      <c r="K183" s="434" t="s">
        <v>196</v>
      </c>
      <c r="L183" s="372" t="n">
        <f aca="false">L138/L124*100-100</f>
        <v>3.52418228455807</v>
      </c>
      <c r="M183" s="372" t="n">
        <f aca="false">M138/M124*100-100</f>
        <v>9.53018145788003</v>
      </c>
      <c r="N183" s="372" t="n">
        <f aca="false">N138/N124*100-100</f>
        <v>20.0078876245491</v>
      </c>
      <c r="O183" s="339"/>
      <c r="P183" s="218" t="s">
        <v>351</v>
      </c>
      <c r="Q183" s="137"/>
    </row>
    <row r="184" customFormat="false" ht="9.95" hidden="false" customHeight="true" outlineLevel="0" collapsed="false">
      <c r="A184" s="44"/>
      <c r="B184" s="128" t="s">
        <v>530</v>
      </c>
      <c r="C184" s="372" t="n">
        <f aca="false">C139/C125*100-100</f>
        <v>0.684783394833659</v>
      </c>
      <c r="D184" s="372" t="n">
        <f aca="false">D139/D125*100-100</f>
        <v>-7.3661533442975</v>
      </c>
      <c r="E184" s="372" t="n">
        <f aca="false">E139/E125*100-100</f>
        <v>14.1109298531811</v>
      </c>
      <c r="F184" s="434" t="s">
        <v>196</v>
      </c>
      <c r="G184" s="372" t="n">
        <f aca="false">G139/G125*100-100</f>
        <v>12.386009847866</v>
      </c>
      <c r="H184" s="434" t="s">
        <v>196</v>
      </c>
      <c r="I184" s="434" t="s">
        <v>196</v>
      </c>
      <c r="J184" s="372" t="n">
        <f aca="false">J139/J125*100-100</f>
        <v>-2.23019715831035</v>
      </c>
      <c r="K184" s="434" t="s">
        <v>196</v>
      </c>
      <c r="L184" s="372" t="n">
        <f aca="false">L139/L125*100-100</f>
        <v>-0.788774002954213</v>
      </c>
      <c r="M184" s="372" t="n">
        <f aca="false">M139/M125*100-100</f>
        <v>5.44755972306335</v>
      </c>
      <c r="N184" s="372" t="n">
        <f aca="false">N139/N125*100-100</f>
        <v>14.3074225599065</v>
      </c>
      <c r="O184" s="339"/>
      <c r="P184" s="218" t="s">
        <v>352</v>
      </c>
      <c r="Q184" s="137"/>
    </row>
    <row r="185" customFormat="false" ht="9.95" hidden="false" customHeight="true" outlineLevel="0" collapsed="false">
      <c r="A185" s="44"/>
      <c r="B185" s="128" t="s">
        <v>353</v>
      </c>
      <c r="C185" s="372" t="n">
        <f aca="false">C140/C126*100-100</f>
        <v>-1.22773821132812</v>
      </c>
      <c r="D185" s="372" t="n">
        <f aca="false">D140/D126*100-100</f>
        <v>8.60040948743672</v>
      </c>
      <c r="E185" s="372" t="n">
        <f aca="false">E140/E126*100-100</f>
        <v>2.22280784169942</v>
      </c>
      <c r="F185" s="434" t="s">
        <v>196</v>
      </c>
      <c r="G185" s="372" t="n">
        <f aca="false">G140/G126*100-100</f>
        <v>5.04606988787577</v>
      </c>
      <c r="H185" s="434" t="s">
        <v>196</v>
      </c>
      <c r="I185" s="434" t="s">
        <v>196</v>
      </c>
      <c r="J185" s="372" t="n">
        <f aca="false">J140/J126*100-100</f>
        <v>-2.90641485947043</v>
      </c>
      <c r="K185" s="434" t="s">
        <v>196</v>
      </c>
      <c r="L185" s="372" t="n">
        <f aca="false">L140/L126*100-100</f>
        <v>-6.820702122165</v>
      </c>
      <c r="M185" s="372" t="n">
        <f aca="false">M140/M126*100-100</f>
        <v>-1.94610382161672</v>
      </c>
      <c r="N185" s="372" t="n">
        <f aca="false">N140/N126*100-100</f>
        <v>7.27752355316285</v>
      </c>
      <c r="O185" s="339"/>
      <c r="P185" s="218" t="s">
        <v>353</v>
      </c>
      <c r="Q185" s="226"/>
    </row>
    <row r="186" customFormat="false" ht="9.95" hidden="false" customHeight="true" outlineLevel="0" collapsed="false">
      <c r="A186" s="44"/>
      <c r="B186" s="128" t="s">
        <v>354</v>
      </c>
      <c r="C186" s="372" t="n">
        <f aca="false">C141/C127*100-100</f>
        <v>6.12183844451471</v>
      </c>
      <c r="D186" s="372" t="n">
        <f aca="false">D141/D127*100-100</f>
        <v>-0.975514246884586</v>
      </c>
      <c r="E186" s="372" t="n">
        <f aca="false">E141/E127*100-100</f>
        <v>8.8330196289325</v>
      </c>
      <c r="F186" s="434" t="s">
        <v>196</v>
      </c>
      <c r="G186" s="372" t="n">
        <f aca="false">G141/G127*100-100</f>
        <v>5.2736395363451</v>
      </c>
      <c r="H186" s="434" t="s">
        <v>196</v>
      </c>
      <c r="I186" s="434" t="s">
        <v>196</v>
      </c>
      <c r="J186" s="372" t="n">
        <f aca="false">J141/J127*100-100</f>
        <v>3.80342579318882</v>
      </c>
      <c r="K186" s="434" t="s">
        <v>196</v>
      </c>
      <c r="L186" s="372" t="n">
        <f aca="false">L141/L127*100-100</f>
        <v>11.3005183873117</v>
      </c>
      <c r="M186" s="372" t="n">
        <f aca="false">M141/M127*100-100</f>
        <v>9.56259138300925</v>
      </c>
      <c r="N186" s="372" t="n">
        <f aca="false">N141/N127*100-100</f>
        <v>15.7340403791638</v>
      </c>
      <c r="O186" s="339"/>
      <c r="P186" s="218" t="s">
        <v>354</v>
      </c>
      <c r="Q186" s="226"/>
    </row>
    <row r="187" customFormat="false" ht="9.95" hidden="false" customHeight="true" outlineLevel="0" collapsed="false">
      <c r="A187" s="44"/>
      <c r="B187" s="128" t="s">
        <v>355</v>
      </c>
      <c r="C187" s="372" t="n">
        <f aca="false">C142/C128*100-100</f>
        <v>3.1086119122336</v>
      </c>
      <c r="D187" s="372" t="n">
        <f aca="false">D142/D128*100-100</f>
        <v>16.9935908173251</v>
      </c>
      <c r="E187" s="372" t="n">
        <f aca="false">E142/E128*100-100</f>
        <v>7.44799030498888</v>
      </c>
      <c r="F187" s="434" t="s">
        <v>196</v>
      </c>
      <c r="G187" s="372" t="n">
        <f aca="false">G142/G128*100-100</f>
        <v>-6.12478928477231</v>
      </c>
      <c r="H187" s="434" t="s">
        <v>196</v>
      </c>
      <c r="I187" s="434" t="s">
        <v>196</v>
      </c>
      <c r="J187" s="372" t="n">
        <f aca="false">J142/J128*100-100</f>
        <v>-5.45553329817294</v>
      </c>
      <c r="K187" s="434" t="s">
        <v>196</v>
      </c>
      <c r="L187" s="372" t="n">
        <f aca="false">L142/L128*100-100</f>
        <v>12.158516814326</v>
      </c>
      <c r="M187" s="372" t="n">
        <f aca="false">M142/M128*100-100</f>
        <v>13.7335860120117</v>
      </c>
      <c r="N187" s="372" t="n">
        <f aca="false">N142/N128*100-100</f>
        <v>24.1461613446371</v>
      </c>
      <c r="O187" s="339"/>
      <c r="P187" s="218" t="s">
        <v>355</v>
      </c>
      <c r="Q187" s="226"/>
    </row>
    <row r="188" customFormat="false" ht="6" hidden="false" customHeight="true" outlineLevel="0" collapsed="false">
      <c r="A188" s="44"/>
      <c r="B188" s="135"/>
      <c r="C188" s="56"/>
      <c r="D188" s="56"/>
      <c r="E188" s="56"/>
      <c r="F188" s="528"/>
      <c r="G188" s="56"/>
      <c r="H188" s="56"/>
      <c r="I188" s="56"/>
      <c r="J188" s="56"/>
      <c r="K188" s="56"/>
      <c r="L188" s="56"/>
      <c r="M188" s="56"/>
      <c r="N188" s="56"/>
      <c r="O188" s="339"/>
      <c r="P188" s="311"/>
      <c r="Q188" s="226"/>
    </row>
    <row r="189" customFormat="false" ht="9.95" hidden="false" customHeight="true" outlineLevel="0" collapsed="false">
      <c r="A189" s="124" t="n">
        <v>2006</v>
      </c>
      <c r="B189" s="135"/>
      <c r="C189" s="372"/>
      <c r="D189" s="372"/>
      <c r="E189" s="372"/>
      <c r="F189" s="434"/>
      <c r="G189" s="372"/>
      <c r="H189" s="372"/>
      <c r="I189" s="372"/>
      <c r="J189" s="372"/>
      <c r="K189" s="372"/>
      <c r="L189" s="372"/>
      <c r="M189" s="372"/>
      <c r="N189" s="372"/>
      <c r="O189" s="339"/>
      <c r="P189" s="311"/>
      <c r="Q189" s="221" t="n">
        <v>2006</v>
      </c>
    </row>
    <row r="190" customFormat="false" ht="9.95" hidden="false" customHeight="true" outlineLevel="0" collapsed="false">
      <c r="A190" s="44"/>
      <c r="B190" s="128" t="s">
        <v>345</v>
      </c>
      <c r="C190" s="372" t="n">
        <f aca="false">C145/C131*100-100</f>
        <v>3.87983137081554</v>
      </c>
      <c r="D190" s="372" t="n">
        <f aca="false">D145/D131*100-100</f>
        <v>24.3904609361096</v>
      </c>
      <c r="E190" s="372" t="n">
        <f aca="false">E145/E131*100-100</f>
        <v>6.2073406310367</v>
      </c>
      <c r="F190" s="434" t="s">
        <v>196</v>
      </c>
      <c r="G190" s="372" t="n">
        <f aca="false">G145/G131*100-100</f>
        <v>25.4221355090458</v>
      </c>
      <c r="H190" s="434" t="s">
        <v>196</v>
      </c>
      <c r="I190" s="434" t="s">
        <v>196</v>
      </c>
      <c r="J190" s="372" t="n">
        <f aca="false">J145/J131*100-100</f>
        <v>-12.9326084146578</v>
      </c>
      <c r="K190" s="434" t="s">
        <v>196</v>
      </c>
      <c r="L190" s="372" t="n">
        <f aca="false">L145/L131*100-100</f>
        <v>8.16747473087354</v>
      </c>
      <c r="M190" s="372" t="n">
        <f aca="false">M145/M131*100-100</f>
        <v>12.5185512925858</v>
      </c>
      <c r="N190" s="372" t="n">
        <f aca="false">N145/N131*100-100</f>
        <v>18.6735627806409</v>
      </c>
      <c r="O190" s="339"/>
      <c r="P190" s="218" t="s">
        <v>345</v>
      </c>
      <c r="Q190" s="137"/>
    </row>
    <row r="191" customFormat="false" ht="9.95" hidden="false" customHeight="true" outlineLevel="0" collapsed="false">
      <c r="A191" s="44"/>
      <c r="B191" s="128" t="s">
        <v>346</v>
      </c>
      <c r="C191" s="372" t="n">
        <f aca="false">C146/C132*100-100</f>
        <v>6.98930171800849</v>
      </c>
      <c r="D191" s="372" t="n">
        <f aca="false">D146/D132*100-100</f>
        <v>11.9923818246154</v>
      </c>
      <c r="E191" s="372" t="n">
        <f aca="false">E146/E132*100-100</f>
        <v>10.2346979025536</v>
      </c>
      <c r="F191" s="434" t="s">
        <v>196</v>
      </c>
      <c r="G191" s="372" t="n">
        <f aca="false">G146/G132*100-100</f>
        <v>13.5338578295748</v>
      </c>
      <c r="H191" s="434" t="s">
        <v>196</v>
      </c>
      <c r="I191" s="434" t="s">
        <v>196</v>
      </c>
      <c r="J191" s="372" t="n">
        <f aca="false">J146/J132*100-100</f>
        <v>-0.509065160340526</v>
      </c>
      <c r="K191" s="434" t="s">
        <v>196</v>
      </c>
      <c r="L191" s="372" t="n">
        <f aca="false">L146/L132*100-100</f>
        <v>2.969774460683</v>
      </c>
      <c r="M191" s="372" t="n">
        <f aca="false">M146/M132*100-100</f>
        <v>11.4741094458365</v>
      </c>
      <c r="N191" s="372" t="n">
        <f aca="false">N146/N132*100-100</f>
        <v>6.13157549989876</v>
      </c>
      <c r="O191" s="339"/>
      <c r="P191" s="218" t="s">
        <v>346</v>
      </c>
      <c r="Q191" s="137"/>
    </row>
    <row r="192" customFormat="false" ht="9.95" hidden="false" customHeight="true" outlineLevel="0" collapsed="false">
      <c r="A192" s="44"/>
      <c r="B192" s="128" t="s">
        <v>347</v>
      </c>
      <c r="C192" s="372" t="n">
        <f aca="false">C147/C133*100-100</f>
        <v>16.379468546838</v>
      </c>
      <c r="D192" s="372" t="n">
        <f aca="false">D147/D133*100-100</f>
        <v>9.84505748690386</v>
      </c>
      <c r="E192" s="372" t="n">
        <f aca="false">E147/E133*100-100</f>
        <v>13.2149853774704</v>
      </c>
      <c r="F192" s="434" t="s">
        <v>196</v>
      </c>
      <c r="G192" s="372" t="n">
        <f aca="false">G147/G133*100-100</f>
        <v>24.1745126641029</v>
      </c>
      <c r="H192" s="434" t="s">
        <v>196</v>
      </c>
      <c r="I192" s="434" t="s">
        <v>196</v>
      </c>
      <c r="J192" s="372" t="n">
        <f aca="false">J147/J133*100-100</f>
        <v>16.7258837627322</v>
      </c>
      <c r="K192" s="434" t="s">
        <v>196</v>
      </c>
      <c r="L192" s="372" t="n">
        <f aca="false">L147/L133*100-100</f>
        <v>19.3199974435994</v>
      </c>
      <c r="M192" s="372" t="n">
        <f aca="false">M147/M133*100-100</f>
        <v>14.4755175269114</v>
      </c>
      <c r="N192" s="372" t="n">
        <f aca="false">N147/N133*100-100</f>
        <v>10.7984587762208</v>
      </c>
      <c r="O192" s="339"/>
      <c r="P192" s="218" t="s">
        <v>347</v>
      </c>
      <c r="Q192" s="137"/>
    </row>
    <row r="193" customFormat="false" ht="9.95" hidden="false" customHeight="true" outlineLevel="0" collapsed="false">
      <c r="A193" s="44"/>
      <c r="B193" s="128" t="s">
        <v>348</v>
      </c>
      <c r="C193" s="372" t="n">
        <f aca="false">C148/C134*100-100</f>
        <v>-11.4115197711489</v>
      </c>
      <c r="D193" s="372" t="n">
        <f aca="false">D148/D134*100-100</f>
        <v>-9.49429415512948</v>
      </c>
      <c r="E193" s="372" t="n">
        <f aca="false">E148/E134*100-100</f>
        <v>-8.93443584330285</v>
      </c>
      <c r="F193" s="434" t="s">
        <v>196</v>
      </c>
      <c r="G193" s="372" t="n">
        <f aca="false">G148/G134*100-100</f>
        <v>-9.46164895145073</v>
      </c>
      <c r="H193" s="434" t="s">
        <v>196</v>
      </c>
      <c r="I193" s="434" t="s">
        <v>196</v>
      </c>
      <c r="J193" s="372" t="n">
        <f aca="false">J148/J134*100-100</f>
        <v>-15.4256121602744</v>
      </c>
      <c r="K193" s="434" t="s">
        <v>196</v>
      </c>
      <c r="L193" s="372" t="n">
        <f aca="false">L148/L134*100-100</f>
        <v>-6.55630699162731</v>
      </c>
      <c r="M193" s="372" t="n">
        <f aca="false">M148/M134*100-100</f>
        <v>-8.10581827247719</v>
      </c>
      <c r="N193" s="372" t="n">
        <f aca="false">N148/N134*100-100</f>
        <v>-5.80541365516505</v>
      </c>
      <c r="O193" s="339"/>
      <c r="P193" s="218" t="s">
        <v>348</v>
      </c>
      <c r="Q193" s="137"/>
    </row>
    <row r="194" customFormat="false" ht="9.95" hidden="false" customHeight="true" outlineLevel="0" collapsed="false">
      <c r="A194" s="44"/>
      <c r="B194" s="128" t="s">
        <v>258</v>
      </c>
      <c r="C194" s="372" t="n">
        <f aca="false">C149/C135*100-100</f>
        <v>19.5759309483504</v>
      </c>
      <c r="D194" s="372" t="n">
        <f aca="false">D149/D135*100-100</f>
        <v>13.2425525117802</v>
      </c>
      <c r="E194" s="372" t="n">
        <f aca="false">E149/E135*100-100</f>
        <v>16.1275340249358</v>
      </c>
      <c r="F194" s="434" t="s">
        <v>196</v>
      </c>
      <c r="G194" s="372" t="n">
        <f aca="false">G149/G135*100-100</f>
        <v>22.3848462199217</v>
      </c>
      <c r="H194" s="434" t="s">
        <v>196</v>
      </c>
      <c r="I194" s="434" t="s">
        <v>196</v>
      </c>
      <c r="J194" s="372" t="n">
        <f aca="false">J149/J135*100-100</f>
        <v>21.1451729557136</v>
      </c>
      <c r="K194" s="434" t="s">
        <v>196</v>
      </c>
      <c r="L194" s="372" t="n">
        <f aca="false">L149/L135*100-100</f>
        <v>4.98063288324396</v>
      </c>
      <c r="M194" s="372" t="n">
        <f aca="false">M149/M135*100-100</f>
        <v>20.6842365839833</v>
      </c>
      <c r="N194" s="372" t="n">
        <f aca="false">N149/N135*100-100</f>
        <v>26.1265066112212</v>
      </c>
      <c r="O194" s="339"/>
      <c r="P194" s="218" t="s">
        <v>258</v>
      </c>
      <c r="Q194" s="137"/>
    </row>
    <row r="195" customFormat="false" ht="9.95" hidden="false" customHeight="true" outlineLevel="0" collapsed="false">
      <c r="A195" s="44"/>
      <c r="B195" s="128" t="s">
        <v>349</v>
      </c>
      <c r="C195" s="372" t="n">
        <f aca="false">C150/C136*100-100</f>
        <v>-2.24860800627023</v>
      </c>
      <c r="D195" s="372" t="n">
        <f aca="false">D150/D136*100-100</f>
        <v>-12.539471555865</v>
      </c>
      <c r="E195" s="372" t="n">
        <f aca="false">E150/E136*100-100</f>
        <v>-5.25878939199676</v>
      </c>
      <c r="F195" s="434" t="s">
        <v>196</v>
      </c>
      <c r="G195" s="372" t="n">
        <f aca="false">G150/G136*100-100</f>
        <v>5.23749738439004</v>
      </c>
      <c r="H195" s="434" t="s">
        <v>196</v>
      </c>
      <c r="I195" s="434" t="s">
        <v>196</v>
      </c>
      <c r="J195" s="372" t="n">
        <f aca="false">J150/J136*100-100</f>
        <v>-3.4027818662519</v>
      </c>
      <c r="K195" s="434" t="s">
        <v>196</v>
      </c>
      <c r="L195" s="372" t="n">
        <f aca="false">L150/L136*100-100</f>
        <v>-4.4552036601075</v>
      </c>
      <c r="M195" s="372" t="n">
        <f aca="false">M150/M136*100-100</f>
        <v>3.44445987284195</v>
      </c>
      <c r="N195" s="372" t="n">
        <f aca="false">N150/N136*100-100</f>
        <v>7.27467555661387</v>
      </c>
      <c r="O195" s="339"/>
      <c r="P195" s="218" t="s">
        <v>349</v>
      </c>
      <c r="Q195" s="137"/>
    </row>
    <row r="196" customFormat="false" ht="9.95" hidden="false" customHeight="true" outlineLevel="0" collapsed="false">
      <c r="A196" s="44"/>
      <c r="B196" s="128" t="s">
        <v>350</v>
      </c>
      <c r="C196" s="372" t="n">
        <f aca="false">C151/C137*100-100</f>
        <v>6.76762057495385</v>
      </c>
      <c r="D196" s="372" t="n">
        <f aca="false">D151/D137*100-100</f>
        <v>6.05871879017255</v>
      </c>
      <c r="E196" s="372" t="n">
        <f aca="false">E151/E137*100-100</f>
        <v>12.7328235202359</v>
      </c>
      <c r="F196" s="434" t="s">
        <v>196</v>
      </c>
      <c r="G196" s="372" t="n">
        <f aca="false">G151/G137*100-100</f>
        <v>-7.10660435214753</v>
      </c>
      <c r="H196" s="434" t="s">
        <v>196</v>
      </c>
      <c r="I196" s="434" t="s">
        <v>196</v>
      </c>
      <c r="J196" s="372" t="n">
        <f aca="false">J151/J137*100-100</f>
        <v>4.72721161013109</v>
      </c>
      <c r="K196" s="434" t="s">
        <v>196</v>
      </c>
      <c r="L196" s="372" t="n">
        <f aca="false">L151/L137*100-100</f>
        <v>6.27095965109703</v>
      </c>
      <c r="M196" s="372" t="n">
        <f aca="false">M151/M137*100-100</f>
        <v>10.3676516579843</v>
      </c>
      <c r="N196" s="372" t="n">
        <f aca="false">N151/N137*100-100</f>
        <v>14.6458266159937</v>
      </c>
      <c r="O196" s="339"/>
      <c r="P196" s="218" t="s">
        <v>350</v>
      </c>
      <c r="Q196" s="137"/>
    </row>
    <row r="197" customFormat="false" ht="9.95" hidden="false" customHeight="true" outlineLevel="0" collapsed="false">
      <c r="A197" s="44"/>
      <c r="B197" s="128" t="s">
        <v>351</v>
      </c>
      <c r="C197" s="372" t="n">
        <f aca="false">C152/C138*100-100</f>
        <v>10.0051990311215</v>
      </c>
      <c r="D197" s="372" t="n">
        <f aca="false">D152/D138*100-100</f>
        <v>-6.0795990846309</v>
      </c>
      <c r="E197" s="372" t="n">
        <f aca="false">E152/E138*100-100</f>
        <v>8.33758952183142</v>
      </c>
      <c r="F197" s="434" t="s">
        <v>196</v>
      </c>
      <c r="G197" s="372" t="n">
        <f aca="false">G152/G138*100-100</f>
        <v>7.59168813599784</v>
      </c>
      <c r="H197" s="434" t="s">
        <v>196</v>
      </c>
      <c r="I197" s="434" t="s">
        <v>196</v>
      </c>
      <c r="J197" s="372" t="n">
        <f aca="false">J152/J138*100-100</f>
        <v>10.3872857826711</v>
      </c>
      <c r="K197" s="434" t="s">
        <v>196</v>
      </c>
      <c r="L197" s="372" t="n">
        <f aca="false">L152/L138*100-100</f>
        <v>12.216892810424</v>
      </c>
      <c r="M197" s="372" t="n">
        <f aca="false">M152/M138*100-100</f>
        <v>8.12515658985542</v>
      </c>
      <c r="N197" s="372" t="n">
        <f aca="false">N152/N138*100-100</f>
        <v>6.87947032669631</v>
      </c>
      <c r="O197" s="339"/>
      <c r="P197" s="218" t="s">
        <v>351</v>
      </c>
      <c r="Q197" s="137"/>
    </row>
    <row r="198" customFormat="false" ht="9.95" hidden="true" customHeight="true" outlineLevel="0" collapsed="false">
      <c r="A198" s="44"/>
      <c r="B198" s="128" t="s">
        <v>530</v>
      </c>
      <c r="C198" s="372" t="n">
        <f aca="false">C153/C139*100-100</f>
        <v>-100</v>
      </c>
      <c r="D198" s="372" t="n">
        <f aca="false">D153/D139*100-100</f>
        <v>-100</v>
      </c>
      <c r="E198" s="372" t="n">
        <f aca="false">E153/E139*100-100</f>
        <v>-100</v>
      </c>
      <c r="F198" s="434" t="s">
        <v>196</v>
      </c>
      <c r="G198" s="372" t="n">
        <f aca="false">G153/G139*100-100</f>
        <v>-100</v>
      </c>
      <c r="H198" s="434" t="s">
        <v>196</v>
      </c>
      <c r="I198" s="434" t="s">
        <v>196</v>
      </c>
      <c r="J198" s="372" t="n">
        <f aca="false">J153/J139*100-100</f>
        <v>-100</v>
      </c>
      <c r="K198" s="434" t="s">
        <v>196</v>
      </c>
      <c r="L198" s="372" t="n">
        <f aca="false">L153/L139*100-100</f>
        <v>-100</v>
      </c>
      <c r="M198" s="372" t="n">
        <f aca="false">M153/M139*100-100</f>
        <v>-100</v>
      </c>
      <c r="N198" s="372" t="n">
        <f aca="false">N153/N139*100-100</f>
        <v>-100</v>
      </c>
      <c r="O198" s="339"/>
      <c r="P198" s="218" t="s">
        <v>352</v>
      </c>
      <c r="Q198" s="137"/>
    </row>
    <row r="199" customFormat="false" ht="9.95" hidden="true" customHeight="true" outlineLevel="0" collapsed="false">
      <c r="A199" s="44"/>
      <c r="B199" s="128" t="s">
        <v>353</v>
      </c>
      <c r="C199" s="372" t="n">
        <f aca="false">C154/C140*100-100</f>
        <v>-100</v>
      </c>
      <c r="D199" s="372" t="n">
        <f aca="false">D154/D140*100-100</f>
        <v>-100</v>
      </c>
      <c r="E199" s="372" t="n">
        <f aca="false">E154/E140*100-100</f>
        <v>-100</v>
      </c>
      <c r="F199" s="434" t="s">
        <v>196</v>
      </c>
      <c r="G199" s="372" t="n">
        <f aca="false">G154/G140*100-100</f>
        <v>-100</v>
      </c>
      <c r="H199" s="434" t="s">
        <v>196</v>
      </c>
      <c r="I199" s="434" t="s">
        <v>196</v>
      </c>
      <c r="J199" s="372" t="n">
        <f aca="false">J154/J140*100-100</f>
        <v>-100</v>
      </c>
      <c r="K199" s="434" t="s">
        <v>196</v>
      </c>
      <c r="L199" s="372" t="n">
        <f aca="false">L154/L140*100-100</f>
        <v>-100</v>
      </c>
      <c r="M199" s="372" t="n">
        <f aca="false">M154/M140*100-100</f>
        <v>-100</v>
      </c>
      <c r="N199" s="372" t="n">
        <f aca="false">N154/N140*100-100</f>
        <v>-100</v>
      </c>
      <c r="O199" s="339"/>
      <c r="P199" s="218" t="s">
        <v>353</v>
      </c>
      <c r="Q199" s="226"/>
    </row>
    <row r="200" customFormat="false" ht="9.95" hidden="true" customHeight="true" outlineLevel="0" collapsed="false">
      <c r="A200" s="44"/>
      <c r="B200" s="128" t="s">
        <v>354</v>
      </c>
      <c r="C200" s="372" t="n">
        <f aca="false">C155/C141*100-100</f>
        <v>-100</v>
      </c>
      <c r="D200" s="372" t="n">
        <f aca="false">D155/D141*100-100</f>
        <v>-100</v>
      </c>
      <c r="E200" s="372" t="n">
        <f aca="false">E155/E141*100-100</f>
        <v>-100</v>
      </c>
      <c r="F200" s="434" t="s">
        <v>196</v>
      </c>
      <c r="G200" s="372" t="n">
        <f aca="false">G155/G141*100-100</f>
        <v>-100</v>
      </c>
      <c r="H200" s="434" t="s">
        <v>196</v>
      </c>
      <c r="I200" s="434" t="s">
        <v>196</v>
      </c>
      <c r="J200" s="372" t="n">
        <f aca="false">J155/J141*100-100</f>
        <v>-100</v>
      </c>
      <c r="K200" s="434" t="s">
        <v>196</v>
      </c>
      <c r="L200" s="372" t="n">
        <f aca="false">L155/L141*100-100</f>
        <v>-100</v>
      </c>
      <c r="M200" s="372" t="n">
        <f aca="false">M155/M141*100-100</f>
        <v>-100</v>
      </c>
      <c r="N200" s="372" t="n">
        <f aca="false">N155/N141*100-100</f>
        <v>-100</v>
      </c>
      <c r="O200" s="339"/>
      <c r="P200" s="218" t="s">
        <v>354</v>
      </c>
      <c r="Q200" s="226"/>
    </row>
    <row r="201" customFormat="false" ht="9.95" hidden="true" customHeight="true" outlineLevel="0" collapsed="false">
      <c r="A201" s="44"/>
      <c r="B201" s="128" t="s">
        <v>355</v>
      </c>
      <c r="C201" s="372" t="n">
        <f aca="false">C156/C142*100-100</f>
        <v>-100</v>
      </c>
      <c r="D201" s="372" t="n">
        <f aca="false">D156/D142*100-100</f>
        <v>-100</v>
      </c>
      <c r="E201" s="372" t="n">
        <f aca="false">E156/E142*100-100</f>
        <v>-100</v>
      </c>
      <c r="F201" s="434" t="s">
        <v>196</v>
      </c>
      <c r="G201" s="372" t="n">
        <f aca="false">G156/G142*100-100</f>
        <v>-100</v>
      </c>
      <c r="H201" s="434" t="s">
        <v>196</v>
      </c>
      <c r="I201" s="434" t="s">
        <v>196</v>
      </c>
      <c r="J201" s="372" t="n">
        <f aca="false">J156/J142*100-100</f>
        <v>-100</v>
      </c>
      <c r="K201" s="434" t="s">
        <v>196</v>
      </c>
      <c r="L201" s="372" t="n">
        <f aca="false">L156/L142*100-100</f>
        <v>-100</v>
      </c>
      <c r="M201" s="372" t="n">
        <f aca="false">M156/M142*100-100</f>
        <v>-100</v>
      </c>
      <c r="N201" s="372" t="n">
        <f aca="false">N156/N142*100-100</f>
        <v>-100</v>
      </c>
      <c r="O201" s="339"/>
      <c r="P201" s="218" t="s">
        <v>355</v>
      </c>
      <c r="Q201" s="226"/>
    </row>
    <row r="202" customFormat="false" ht="6" hidden="false" customHeight="true" outlineLevel="0" collapsed="false">
      <c r="A202" s="44"/>
      <c r="B202" s="128"/>
      <c r="C202" s="372"/>
      <c r="D202" s="372"/>
      <c r="E202" s="372"/>
      <c r="F202" s="434"/>
      <c r="G202" s="372"/>
      <c r="H202" s="372"/>
      <c r="I202" s="372"/>
      <c r="J202" s="372"/>
      <c r="K202" s="372"/>
      <c r="L202" s="372"/>
      <c r="M202" s="372"/>
      <c r="N202" s="372"/>
      <c r="O202" s="339"/>
      <c r="P202" s="311"/>
      <c r="Q202" s="226"/>
    </row>
    <row r="203" customFormat="false" ht="9.95" hidden="false" customHeight="true" outlineLevel="0" collapsed="false">
      <c r="A203" s="128" t="str">
        <f aca="false">A158</f>
        <v>Jan. - Aug.</v>
      </c>
      <c r="B203" s="135"/>
      <c r="C203" s="372" t="n">
        <v>5.75709997966148</v>
      </c>
      <c r="D203" s="372" t="n">
        <v>3.45255984730915</v>
      </c>
      <c r="E203" s="372" t="n">
        <v>6.24482802379964</v>
      </c>
      <c r="F203" s="434" t="s">
        <v>196</v>
      </c>
      <c r="G203" s="372" t="n">
        <v>8.89795401890221</v>
      </c>
      <c r="H203" s="434" t="n">
        <v>34.4277305428385</v>
      </c>
      <c r="I203" s="372" t="n">
        <v>14.7461864981683</v>
      </c>
      <c r="J203" s="372" t="n">
        <v>3.16094889840772</v>
      </c>
      <c r="K203" s="434" t="n">
        <v>9.64868595170678</v>
      </c>
      <c r="L203" s="372" t="n">
        <v>4.79264461629261</v>
      </c>
      <c r="M203" s="372" t="n">
        <v>8.76515879497704</v>
      </c>
      <c r="N203" s="372" t="n">
        <v>10.2035745693615</v>
      </c>
      <c r="O203" s="339"/>
      <c r="P203" s="218" t="str">
        <f aca="false">A203</f>
        <v>Jan. - Aug.</v>
      </c>
      <c r="Q203" s="226"/>
    </row>
    <row r="204" customFormat="false" ht="4.5" hidden="false" customHeight="true" outlineLevel="0" collapsed="false">
      <c r="A204" s="124"/>
      <c r="B204" s="137"/>
      <c r="C204" s="140"/>
      <c r="D204" s="140"/>
      <c r="E204" s="140"/>
      <c r="F204" s="434"/>
      <c r="G204" s="140"/>
      <c r="H204" s="434"/>
      <c r="I204" s="140"/>
      <c r="J204" s="140"/>
      <c r="K204" s="434"/>
      <c r="L204" s="140"/>
      <c r="M204" s="140"/>
      <c r="N204" s="140"/>
      <c r="O204" s="140"/>
      <c r="P204" s="137"/>
      <c r="Q204" s="226"/>
    </row>
    <row r="205" customFormat="false" ht="36" hidden="false" customHeight="true" outlineLevel="0" collapsed="false">
      <c r="A205" s="242" t="s">
        <v>725</v>
      </c>
      <c r="B205" s="124"/>
      <c r="C205" s="124"/>
      <c r="D205" s="124"/>
      <c r="E205" s="124"/>
      <c r="F205" s="124"/>
      <c r="G205" s="124"/>
      <c r="H205" s="124"/>
      <c r="I205" s="502" t="s">
        <v>714</v>
      </c>
      <c r="J205" s="502"/>
      <c r="K205" s="502"/>
      <c r="L205" s="502"/>
      <c r="M205" s="502"/>
      <c r="N205" s="502"/>
      <c r="O205" s="502"/>
      <c r="P205" s="502"/>
      <c r="Q205" s="124"/>
    </row>
    <row r="206" customFormat="false" ht="9" hidden="false" customHeight="true" outlineLevel="0" collapsed="false">
      <c r="A206" s="124" t="s">
        <v>691</v>
      </c>
      <c r="B206" s="501"/>
      <c r="C206" s="372"/>
      <c r="D206" s="372"/>
      <c r="E206" s="164" t="s">
        <v>726</v>
      </c>
      <c r="F206" s="372"/>
      <c r="G206" s="372"/>
      <c r="H206" s="168"/>
      <c r="I206" s="124"/>
      <c r="J206" s="124"/>
      <c r="K206" s="124"/>
      <c r="L206" s="164" t="s">
        <v>727</v>
      </c>
      <c r="M206" s="124"/>
      <c r="N206" s="124"/>
      <c r="O206" s="124"/>
      <c r="P206" s="124"/>
      <c r="Q206" s="124"/>
    </row>
    <row r="207" customFormat="false" ht="11.25" hidden="false" customHeight="true" outlineLevel="0" collapsed="false">
      <c r="A207" s="124"/>
      <c r="B207" s="124"/>
      <c r="C207" s="124"/>
      <c r="D207" s="124"/>
      <c r="F207" s="124"/>
      <c r="G207" s="124"/>
      <c r="H207" s="91" t="s">
        <v>315</v>
      </c>
      <c r="I207" s="214" t="str">
        <f aca="false">H207</f>
        <v>Statistisches Bundesamt, Fachserie 8, Reihe 1.1, Verkehr aktuell 01/2007</v>
      </c>
      <c r="J207" s="124"/>
      <c r="K207" s="124"/>
      <c r="M207" s="124"/>
      <c r="N207" s="124"/>
      <c r="O207" s="124"/>
      <c r="P207" s="124"/>
      <c r="Q207" s="124"/>
    </row>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c r="C214" s="372"/>
      <c r="D214" s="372"/>
      <c r="E214" s="372"/>
      <c r="F214" s="372"/>
      <c r="G214" s="372"/>
      <c r="H214" s="372"/>
      <c r="I214" s="372"/>
      <c r="J214" s="372"/>
      <c r="K214" s="372"/>
      <c r="L214" s="372"/>
      <c r="M214" s="372"/>
      <c r="N214" s="372"/>
      <c r="O214" s="372"/>
      <c r="P214" s="372"/>
      <c r="Q214" s="372"/>
      <c r="R214" s="372"/>
    </row>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sheetData>
  <mergeCells count="5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64:B164"/>
    <mergeCell ref="P164:Q164"/>
    <mergeCell ref="A165:B165"/>
    <mergeCell ref="P165:Q165"/>
    <mergeCell ref="A166:B166"/>
    <mergeCell ref="P166:Q166"/>
    <mergeCell ref="A167:B167"/>
    <mergeCell ref="P167:Q167"/>
    <mergeCell ref="A168:B168"/>
    <mergeCell ref="P168:Q168"/>
    <mergeCell ref="A169:B169"/>
    <mergeCell ref="P169:Q169"/>
    <mergeCell ref="A170:B170"/>
    <mergeCell ref="P170:Q170"/>
    <mergeCell ref="A171:B171"/>
    <mergeCell ref="P171:Q171"/>
    <mergeCell ref="A172:B172"/>
    <mergeCell ref="P172:Q172"/>
    <mergeCell ref="A173:B173"/>
    <mergeCell ref="P173:Q173"/>
    <mergeCell ref="I205:P205"/>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2" min="2" style="16" width="75.28"/>
    <col collapsed="false" customWidth="true" hidden="false" outlineLevel="0" max="3" min="3" style="16" width="37.28"/>
    <col collapsed="false" customWidth="true" hidden="false" outlineLevel="0" max="4" min="4" style="16" width="12.56"/>
    <col collapsed="false" customWidth="true" hidden="false" outlineLevel="0" max="5" min="5" style="24" width="1.41"/>
    <col collapsed="false" customWidth="false" hidden="true" outlineLevel="0" max="6" min="6" style="16" width="11.42"/>
    <col collapsed="false" customWidth="true" hidden="true" outlineLevel="0" max="7" min="7" style="16" width="18.99"/>
    <col collapsed="false" customWidth="false" hidden="false" outlineLevel="0" max="257" min="8" style="16" width="11.42"/>
  </cols>
  <sheetData>
    <row r="3" customFormat="false" ht="15" hidden="false" customHeight="false" outlineLevel="0" collapsed="false">
      <c r="A3" s="25" t="s">
        <v>111</v>
      </c>
      <c r="B3" s="25"/>
      <c r="C3" s="26"/>
      <c r="D3" s="26"/>
      <c r="E3" s="26"/>
      <c r="F3" s="26"/>
      <c r="G3" s="26"/>
    </row>
    <row r="4" s="19" customFormat="true" ht="12" hidden="false" customHeight="true" outlineLevel="0" collapsed="false">
      <c r="A4" s="25"/>
      <c r="B4" s="25"/>
      <c r="E4" s="27"/>
    </row>
    <row r="5" customFormat="false" ht="14.25" hidden="false" customHeight="false" outlineLevel="0" collapsed="false">
      <c r="A5" s="20" t="s">
        <v>14</v>
      </c>
      <c r="B5" s="21" t="s">
        <v>112</v>
      </c>
    </row>
    <row r="7" customFormat="false" ht="15" hidden="false" customHeight="false" outlineLevel="0" collapsed="false">
      <c r="A7" s="18" t="s">
        <v>113</v>
      </c>
    </row>
    <row r="9" customFormat="false" ht="12.75" hidden="false" customHeight="false" outlineLevel="0" collapsed="false">
      <c r="A9" s="21" t="s">
        <v>114</v>
      </c>
      <c r="B9" s="28"/>
    </row>
    <row r="10" customFormat="false" ht="14.25" hidden="false" customHeight="false" outlineLevel="0" collapsed="false">
      <c r="A10" s="22" t="s">
        <v>18</v>
      </c>
      <c r="B10" s="16" t="s">
        <v>115</v>
      </c>
    </row>
    <row r="11" customFormat="false" ht="14.25" hidden="false" customHeight="false" outlineLevel="0" collapsed="false">
      <c r="A11" s="22" t="s">
        <v>20</v>
      </c>
      <c r="B11" s="16" t="s">
        <v>116</v>
      </c>
    </row>
    <row r="12" customFormat="false" ht="14.25" hidden="false" customHeight="false" outlineLevel="0" collapsed="false">
      <c r="A12" s="22" t="s">
        <v>22</v>
      </c>
      <c r="B12" s="16" t="s">
        <v>117</v>
      </c>
    </row>
    <row r="13" customFormat="false" ht="14.25" hidden="false" customHeight="false" outlineLevel="0" collapsed="false">
      <c r="A13" s="22" t="s">
        <v>24</v>
      </c>
      <c r="B13" s="16" t="s">
        <v>118</v>
      </c>
    </row>
    <row r="14" customFormat="false" ht="14.25" hidden="false" customHeight="false" outlineLevel="0" collapsed="false">
      <c r="A14" s="22" t="s">
        <v>26</v>
      </c>
      <c r="B14" s="16" t="s">
        <v>119</v>
      </c>
    </row>
    <row r="16" customFormat="false" ht="12.75" hidden="false" customHeight="false" outlineLevel="0" collapsed="false">
      <c r="A16" s="21" t="s">
        <v>120</v>
      </c>
      <c r="B16" s="28"/>
    </row>
    <row r="17" customFormat="false" ht="14.25" hidden="false" customHeight="false" outlineLevel="0" collapsed="false">
      <c r="A17" s="22" t="s">
        <v>29</v>
      </c>
      <c r="B17" s="16" t="s">
        <v>121</v>
      </c>
    </row>
    <row r="18" customFormat="false" ht="14.25" hidden="false" customHeight="false" outlineLevel="0" collapsed="false">
      <c r="A18" s="22" t="s">
        <v>30</v>
      </c>
      <c r="B18" s="16" t="s">
        <v>122</v>
      </c>
    </row>
    <row r="19" customFormat="false" ht="14.25" hidden="false" customHeight="false" outlineLevel="0" collapsed="false">
      <c r="A19" s="22" t="s">
        <v>31</v>
      </c>
      <c r="B19" s="16" t="s">
        <v>123</v>
      </c>
    </row>
    <row r="20" customFormat="false" ht="14.25" hidden="false" customHeight="false" outlineLevel="0" collapsed="false">
      <c r="A20" s="22" t="s">
        <v>32</v>
      </c>
      <c r="B20" s="16" t="s">
        <v>118</v>
      </c>
    </row>
    <row r="21" customFormat="false" ht="14.25" hidden="false" customHeight="false" outlineLevel="0" collapsed="false">
      <c r="A21" s="22" t="s">
        <v>33</v>
      </c>
      <c r="B21" s="16" t="s">
        <v>124</v>
      </c>
    </row>
    <row r="23" customFormat="false" ht="12.75" hidden="false" customHeight="false" outlineLevel="0" collapsed="false">
      <c r="A23" s="21" t="s">
        <v>125</v>
      </c>
      <c r="B23" s="28"/>
    </row>
    <row r="24" customFormat="false" ht="14.25" hidden="false" customHeight="false" outlineLevel="0" collapsed="false">
      <c r="A24" s="22" t="s">
        <v>36</v>
      </c>
      <c r="B24" s="16" t="s">
        <v>121</v>
      </c>
    </row>
    <row r="25" customFormat="false" ht="14.25" hidden="false" customHeight="false" outlineLevel="0" collapsed="false">
      <c r="A25" s="22" t="s">
        <v>37</v>
      </c>
      <c r="B25" s="16" t="s">
        <v>126</v>
      </c>
    </row>
    <row r="26" customFormat="false" ht="14.25" hidden="false" customHeight="false" outlineLevel="0" collapsed="false">
      <c r="A26" s="22" t="s">
        <v>39</v>
      </c>
      <c r="B26" s="16" t="s">
        <v>127</v>
      </c>
    </row>
    <row r="27" customFormat="false" ht="14.25" hidden="false" customHeight="false" outlineLevel="0" collapsed="false">
      <c r="A27" s="22" t="s">
        <v>41</v>
      </c>
      <c r="B27" s="16" t="s">
        <v>123</v>
      </c>
    </row>
    <row r="28" customFormat="false" ht="14.25" hidden="false" customHeight="false" outlineLevel="0" collapsed="false">
      <c r="A28" s="22" t="s">
        <v>42</v>
      </c>
      <c r="B28" s="16" t="s">
        <v>124</v>
      </c>
    </row>
    <row r="29" customFormat="false" ht="14.25" hidden="false" customHeight="false" outlineLevel="0" collapsed="false">
      <c r="A29" s="22" t="s">
        <v>44</v>
      </c>
      <c r="B29" s="16" t="s">
        <v>128</v>
      </c>
    </row>
    <row r="31" customFormat="false" ht="12.75" hidden="false" customHeight="false" outlineLevel="0" collapsed="false">
      <c r="A31" s="21" t="s">
        <v>129</v>
      </c>
    </row>
    <row r="32" customFormat="false" ht="14.25" hidden="false" customHeight="false" outlineLevel="0" collapsed="false">
      <c r="A32" s="22" t="s">
        <v>47</v>
      </c>
      <c r="B32" s="16" t="s">
        <v>130</v>
      </c>
    </row>
    <row r="34" customFormat="false" ht="12.75" hidden="false" customHeight="false" outlineLevel="0" collapsed="false">
      <c r="A34" s="21" t="s">
        <v>131</v>
      </c>
      <c r="B34" s="28"/>
    </row>
    <row r="35" customFormat="false" ht="14.25" hidden="false" customHeight="false" outlineLevel="0" collapsed="false">
      <c r="A35" s="22" t="s">
        <v>50</v>
      </c>
      <c r="B35" s="16" t="s">
        <v>132</v>
      </c>
    </row>
    <row r="36" customFormat="false" ht="14.25" hidden="false" customHeight="false" outlineLevel="0" collapsed="false">
      <c r="A36" s="22" t="s">
        <v>52</v>
      </c>
      <c r="B36" s="16" t="s">
        <v>133</v>
      </c>
    </row>
    <row r="37" customFormat="false" ht="14.25" hidden="false" customHeight="false" outlineLevel="0" collapsed="false">
      <c r="A37" s="22" t="s">
        <v>54</v>
      </c>
      <c r="B37" s="16" t="s">
        <v>134</v>
      </c>
    </row>
    <row r="39" customFormat="false" ht="12.75" hidden="false" customHeight="false" outlineLevel="0" collapsed="false">
      <c r="A39" s="21" t="s">
        <v>135</v>
      </c>
      <c r="B39" s="28"/>
    </row>
    <row r="40" customFormat="false" ht="14.25" hidden="false" customHeight="false" outlineLevel="0" collapsed="false">
      <c r="A40" s="22" t="s">
        <v>57</v>
      </c>
      <c r="B40" s="16" t="s">
        <v>136</v>
      </c>
    </row>
    <row r="41" customFormat="false" ht="14.25" hidden="false" customHeight="false" outlineLevel="0" collapsed="false">
      <c r="A41" s="22" t="s">
        <v>58</v>
      </c>
      <c r="B41" s="16" t="s">
        <v>137</v>
      </c>
    </row>
    <row r="42" customFormat="false" ht="14.25" hidden="false" customHeight="false" outlineLevel="0" collapsed="false">
      <c r="A42" s="22" t="s">
        <v>60</v>
      </c>
      <c r="B42" s="16" t="s">
        <v>138</v>
      </c>
    </row>
    <row r="43" customFormat="false" ht="14.25" hidden="false" customHeight="false" outlineLevel="0" collapsed="false">
      <c r="A43" s="22" t="s">
        <v>62</v>
      </c>
      <c r="B43" s="16" t="s">
        <v>139</v>
      </c>
    </row>
    <row r="44" customFormat="false" ht="14.25" hidden="false" customHeight="false" outlineLevel="0" collapsed="false">
      <c r="A44" s="22" t="s">
        <v>63</v>
      </c>
      <c r="B44" s="16" t="s">
        <v>140</v>
      </c>
    </row>
    <row r="46" customFormat="false" ht="12.75" hidden="false" customHeight="false" outlineLevel="0" collapsed="false">
      <c r="A46" s="21" t="s">
        <v>141</v>
      </c>
      <c r="B46" s="28"/>
    </row>
    <row r="47" customFormat="false" ht="14.25" hidden="false" customHeight="false" outlineLevel="0" collapsed="false">
      <c r="A47" s="22" t="s">
        <v>66</v>
      </c>
      <c r="B47" s="16" t="s">
        <v>142</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143</v>
      </c>
    </row>
    <row r="54" customFormat="false" ht="14.25" hidden="false" customHeight="false" outlineLevel="0" collapsed="false">
      <c r="A54" s="22"/>
    </row>
    <row r="55" customFormat="false" ht="12.75" hidden="false" customHeight="false" outlineLevel="0" collapsed="false">
      <c r="A55" s="21" t="s">
        <v>144</v>
      </c>
    </row>
    <row r="56" customFormat="false" ht="14.25" hidden="false" customHeight="false" outlineLevel="0" collapsed="false">
      <c r="A56" s="22" t="s">
        <v>70</v>
      </c>
      <c r="B56" s="29" t="s">
        <v>145</v>
      </c>
    </row>
    <row r="57" customFormat="false" ht="14.25" hidden="false" customHeight="false" outlineLevel="0" collapsed="false">
      <c r="A57" s="22" t="s">
        <v>72</v>
      </c>
      <c r="B57" s="30" t="s">
        <v>146</v>
      </c>
    </row>
    <row r="58" customFormat="false" ht="14.25" hidden="false" customHeight="false" outlineLevel="0" collapsed="false">
      <c r="A58" s="22" t="s">
        <v>74</v>
      </c>
      <c r="B58" s="30" t="s">
        <v>147</v>
      </c>
    </row>
    <row r="59" customFormat="false" ht="14.25" hidden="false" customHeight="false" outlineLevel="0" collapsed="false">
      <c r="A59" s="22"/>
      <c r="B59" s="30"/>
    </row>
    <row r="60" customFormat="false" ht="12.75" hidden="false" customHeight="false" outlineLevel="0" collapsed="false">
      <c r="A60" s="21" t="s">
        <v>148</v>
      </c>
      <c r="B60" s="28"/>
    </row>
    <row r="61" customFormat="false" ht="14.25" hidden="false" customHeight="false" outlineLevel="0" collapsed="false">
      <c r="A61" s="22" t="s">
        <v>77</v>
      </c>
      <c r="B61" s="16" t="s">
        <v>149</v>
      </c>
    </row>
    <row r="62" customFormat="false" ht="14.25" hidden="false" customHeight="false" outlineLevel="0" collapsed="false">
      <c r="A62" s="22" t="s">
        <v>79</v>
      </c>
      <c r="B62" s="16" t="s">
        <v>150</v>
      </c>
    </row>
    <row r="63" customFormat="false" ht="14.25" hidden="false" customHeight="false" outlineLevel="0" collapsed="false">
      <c r="A63" s="22" t="s">
        <v>81</v>
      </c>
      <c r="B63" s="16" t="s">
        <v>151</v>
      </c>
    </row>
    <row r="64" customFormat="false" ht="12.75" hidden="false" customHeight="false" outlineLevel="0" collapsed="false">
      <c r="A64" s="21" t="s">
        <v>152</v>
      </c>
      <c r="B64" s="28"/>
    </row>
    <row r="65" customFormat="false" ht="14.25" hidden="false" customHeight="false" outlineLevel="0" collapsed="false">
      <c r="A65" s="22" t="s">
        <v>84</v>
      </c>
      <c r="B65" s="16" t="s">
        <v>153</v>
      </c>
    </row>
    <row r="67" customFormat="false" ht="12.75" hidden="false" customHeight="false" outlineLevel="0" collapsed="false">
      <c r="A67" s="21" t="s">
        <v>131</v>
      </c>
      <c r="B67" s="28"/>
    </row>
    <row r="68" customFormat="false" ht="14.25" hidden="false" customHeight="false" outlineLevel="0" collapsed="false">
      <c r="A68" s="22" t="s">
        <v>86</v>
      </c>
      <c r="B68" s="16" t="s">
        <v>154</v>
      </c>
    </row>
    <row r="69" customFormat="false" ht="14.25" hidden="false" customHeight="false" outlineLevel="0" collapsed="false">
      <c r="A69" s="22" t="s">
        <v>88</v>
      </c>
      <c r="B69" s="16" t="s">
        <v>155</v>
      </c>
    </row>
    <row r="70" customFormat="false" ht="14.25" hidden="false" customHeight="false" outlineLevel="0" collapsed="false">
      <c r="A70" s="22" t="s">
        <v>90</v>
      </c>
      <c r="B70" s="16" t="s">
        <v>156</v>
      </c>
    </row>
    <row r="71" customFormat="false" ht="14.25" hidden="false" customHeight="false" outlineLevel="0" collapsed="false">
      <c r="A71" s="22" t="s">
        <v>92</v>
      </c>
      <c r="B71" s="16" t="s">
        <v>157</v>
      </c>
    </row>
    <row r="73" customFormat="false" ht="14.25" hidden="false" customHeight="false" outlineLevel="0" collapsed="false">
      <c r="A73" s="23" t="n">
        <v>3</v>
      </c>
      <c r="B73" s="21" t="s">
        <v>158</v>
      </c>
    </row>
    <row r="75" customFormat="false" ht="12.75" hidden="false" customHeight="false" outlineLevel="0" collapsed="false">
      <c r="A75" s="21" t="s">
        <v>159</v>
      </c>
    </row>
    <row r="76" customFormat="false" ht="14.25" hidden="false" customHeight="false" outlineLevel="0" collapsed="false">
      <c r="A76" s="22" t="s">
        <v>96</v>
      </c>
      <c r="B76" s="16" t="s">
        <v>160</v>
      </c>
    </row>
    <row r="77" customFormat="false" ht="14.25" hidden="false" customHeight="false" outlineLevel="0" collapsed="false">
      <c r="A77" s="22" t="s">
        <v>98</v>
      </c>
      <c r="B77" s="16" t="s">
        <v>161</v>
      </c>
    </row>
    <row r="78" customFormat="false" ht="14.25" hidden="false" customHeight="false" outlineLevel="0" collapsed="false">
      <c r="A78" s="22" t="s">
        <v>100</v>
      </c>
      <c r="B78" s="16" t="s">
        <v>162</v>
      </c>
    </row>
    <row r="79" customFormat="false" ht="14.25" hidden="false" customHeight="false" outlineLevel="0" collapsed="false">
      <c r="A79" s="22" t="s">
        <v>102</v>
      </c>
      <c r="B79" s="16" t="s">
        <v>163</v>
      </c>
    </row>
    <row r="80" customFormat="false" ht="12.75" hidden="false" customHeight="false" outlineLevel="0" collapsed="false">
      <c r="B80" s="28"/>
    </row>
    <row r="81" customFormat="false" ht="12.75" hidden="false" customHeight="false" outlineLevel="0" collapsed="false">
      <c r="A81" s="21" t="s">
        <v>164</v>
      </c>
    </row>
    <row r="82" customFormat="false" ht="14.25" hidden="false" customHeight="false" outlineLevel="0" collapsed="false">
      <c r="A82" s="22" t="s">
        <v>105</v>
      </c>
      <c r="B82" s="16" t="s">
        <v>165</v>
      </c>
    </row>
    <row r="83" customFormat="false" ht="14.25" hidden="false" customHeight="false" outlineLevel="0" collapsed="false">
      <c r="A83" s="22" t="s">
        <v>107</v>
      </c>
      <c r="B83" s="16" t="s">
        <v>166</v>
      </c>
    </row>
    <row r="84" customFormat="false" ht="12.75" hidden="false" customHeight="false" outlineLevel="0" collapsed="false">
      <c r="B84" s="28"/>
    </row>
    <row r="85" customFormat="false" ht="14.25" hidden="false" customHeight="false" outlineLevel="0" collapsed="false">
      <c r="A85" s="23" t="n">
        <v>6</v>
      </c>
      <c r="B85" s="21" t="s">
        <v>167</v>
      </c>
    </row>
    <row r="87" customFormat="false" ht="14.25" hidden="false" customHeight="false" outlineLevel="0" collapsed="false">
      <c r="A87" s="23" t="n">
        <v>7</v>
      </c>
      <c r="B87" s="21"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14" activeCellId="0" sqref="B14"/>
    </sheetView>
  </sheetViews>
  <sheetFormatPr defaultColWidth="11.41796875" defaultRowHeight="15.75" zeroHeight="false" outlineLevelRow="0" outlineLevelCol="0"/>
  <cols>
    <col collapsed="false" customWidth="true" hidden="false" outlineLevel="0" max="1" min="1" style="87" width="5.28"/>
    <col collapsed="false" customWidth="true" hidden="false" outlineLevel="0" max="2" min="2" style="87" width="4.7"/>
    <col collapsed="false" customWidth="true" hidden="false" outlineLevel="0" max="13" min="3" style="87" width="13.28"/>
    <col collapsed="false" customWidth="true" hidden="false" outlineLevel="0" max="14" min="14" style="87" width="13.56"/>
    <col collapsed="false" customWidth="true" hidden="false" outlineLevel="0" max="15" min="15" style="87" width="1.7"/>
    <col collapsed="false" customWidth="true" hidden="false" outlineLevel="0" max="17" min="16" style="87" width="4.7"/>
    <col collapsed="false" customWidth="true" hidden="false" outlineLevel="0" max="19" min="18" style="87" width="6.56"/>
    <col collapsed="false" customWidth="true" hidden="false" outlineLevel="0" max="20" min="20" style="87" width="5.56"/>
    <col collapsed="false" customWidth="true" hidden="false" outlineLevel="0" max="21" min="21" style="87" width="8.7"/>
    <col collapsed="false" customWidth="true" hidden="false" outlineLevel="0" max="22" min="22" style="87" width="6.56"/>
    <col collapsed="false" customWidth="true" hidden="false" outlineLevel="0" max="27" min="23" style="87" width="18.7"/>
    <col collapsed="false" customWidth="false" hidden="false" outlineLevel="0" max="257" min="28" style="87" width="11.42"/>
  </cols>
  <sheetData>
    <row r="1" customFormat="false" ht="15" hidden="false" customHeight="true" outlineLevel="0" collapsed="false">
      <c r="A1" s="35" t="s">
        <v>220</v>
      </c>
      <c r="B1" s="35"/>
      <c r="C1" s="183"/>
      <c r="F1" s="93"/>
      <c r="H1" s="172" t="s">
        <v>366</v>
      </c>
      <c r="I1" s="173" t="s">
        <v>330</v>
      </c>
      <c r="J1" s="16"/>
      <c r="Q1" s="91" t="s">
        <v>684</v>
      </c>
    </row>
    <row r="2" s="99" customFormat="true" ht="15" hidden="false" customHeight="true" outlineLevel="0" collapsed="false">
      <c r="A2" s="246"/>
      <c r="B2" s="247"/>
      <c r="C2" s="248"/>
      <c r="H2" s="175" t="s">
        <v>716</v>
      </c>
      <c r="I2" s="176" t="s">
        <v>717</v>
      </c>
      <c r="J2" s="16"/>
    </row>
    <row r="3" s="99" customFormat="true" ht="15" hidden="false" customHeight="true" outlineLevel="0" collapsed="false">
      <c r="A3" s="246"/>
      <c r="B3" s="247"/>
      <c r="C3" s="248"/>
      <c r="H3" s="178" t="s">
        <v>728</v>
      </c>
      <c r="I3" s="179" t="s">
        <v>729</v>
      </c>
      <c r="J3" s="16"/>
    </row>
    <row r="4" s="99" customFormat="true" ht="6" hidden="false" customHeight="true" outlineLevel="0" collapsed="false">
      <c r="A4" s="246"/>
      <c r="B4" s="247"/>
      <c r="C4" s="248"/>
      <c r="H4" s="44"/>
      <c r="I4" s="44"/>
      <c r="J4" s="16"/>
    </row>
    <row r="5" s="538" customFormat="true" ht="12" hidden="false" customHeight="true" outlineLevel="0" collapsed="false">
      <c r="A5" s="536"/>
      <c r="B5" s="537"/>
      <c r="C5" s="536"/>
      <c r="H5" s="539" t="s">
        <v>730</v>
      </c>
      <c r="I5" s="540" t="s">
        <v>720</v>
      </c>
      <c r="J5" s="16"/>
    </row>
    <row r="6" customFormat="false" ht="4.5" hidden="false" customHeight="true" outlineLevel="0" collapsed="false">
      <c r="B6" s="151"/>
      <c r="C6" s="185"/>
      <c r="D6" s="185"/>
      <c r="P6" s="185"/>
      <c r="Q6" s="185"/>
    </row>
    <row r="7" s="124" customFormat="true" ht="12" hidden="false" customHeight="true" outlineLevel="0" collapsed="false">
      <c r="A7" s="152"/>
      <c r="B7" s="153"/>
      <c r="C7" s="337"/>
      <c r="D7" s="117"/>
      <c r="E7" s="255"/>
      <c r="F7" s="255"/>
      <c r="G7" s="255"/>
      <c r="H7" s="189" t="s">
        <v>321</v>
      </c>
      <c r="I7" s="541" t="s">
        <v>323</v>
      </c>
      <c r="J7" s="256"/>
      <c r="K7" s="256"/>
      <c r="L7" s="256"/>
      <c r="M7" s="256"/>
      <c r="N7" s="256"/>
      <c r="O7" s="301"/>
      <c r="P7" s="542"/>
      <c r="Q7" s="122"/>
    </row>
    <row r="8" s="124" customFormat="true" ht="12" hidden="false" customHeight="true" outlineLevel="0" collapsed="false">
      <c r="A8" s="114"/>
      <c r="B8" s="109"/>
      <c r="C8" s="337"/>
      <c r="D8" s="114"/>
      <c r="E8" s="113"/>
      <c r="F8" s="113"/>
      <c r="G8" s="113"/>
      <c r="H8" s="113"/>
      <c r="I8" s="109"/>
      <c r="J8" s="114"/>
      <c r="K8" s="113"/>
      <c r="L8" s="113"/>
      <c r="M8" s="113" t="s">
        <v>374</v>
      </c>
      <c r="N8" s="113"/>
      <c r="O8" s="113"/>
      <c r="P8" s="110"/>
      <c r="Q8" s="114"/>
    </row>
    <row r="9" s="124" customFormat="true" ht="9.95" hidden="false" customHeight="true" outlineLevel="0" collapsed="false">
      <c r="A9" s="109" t="s">
        <v>322</v>
      </c>
      <c r="B9" s="109"/>
      <c r="C9" s="109" t="s">
        <v>325</v>
      </c>
      <c r="D9" s="114" t="s">
        <v>376</v>
      </c>
      <c r="E9" s="113" t="s">
        <v>377</v>
      </c>
      <c r="F9" s="113" t="s">
        <v>378</v>
      </c>
      <c r="G9" s="113" t="s">
        <v>379</v>
      </c>
      <c r="H9" s="113" t="s">
        <v>380</v>
      </c>
      <c r="I9" s="109" t="s">
        <v>381</v>
      </c>
      <c r="J9" s="109" t="s">
        <v>382</v>
      </c>
      <c r="K9" s="114" t="s">
        <v>383</v>
      </c>
      <c r="L9" s="113" t="s">
        <v>384</v>
      </c>
      <c r="M9" s="113" t="s">
        <v>385</v>
      </c>
      <c r="N9" s="113"/>
      <c r="O9" s="113"/>
      <c r="P9" s="113" t="s">
        <v>322</v>
      </c>
      <c r="Q9" s="113"/>
    </row>
    <row r="10" s="124" customFormat="true" ht="9.95" hidden="false" customHeight="true" outlineLevel="0" collapsed="false">
      <c r="A10" s="116" t="s">
        <v>324</v>
      </c>
      <c r="B10" s="116"/>
      <c r="C10" s="109"/>
      <c r="D10" s="114" t="s">
        <v>386</v>
      </c>
      <c r="E10" s="113" t="s">
        <v>387</v>
      </c>
      <c r="F10" s="113" t="s">
        <v>388</v>
      </c>
      <c r="G10" s="113" t="s">
        <v>389</v>
      </c>
      <c r="H10" s="113" t="s">
        <v>390</v>
      </c>
      <c r="I10" s="109" t="s">
        <v>391</v>
      </c>
      <c r="J10" s="109" t="s">
        <v>392</v>
      </c>
      <c r="K10" s="114"/>
      <c r="L10" s="113" t="s">
        <v>393</v>
      </c>
      <c r="M10" s="111" t="s">
        <v>394</v>
      </c>
      <c r="N10" s="111"/>
      <c r="O10" s="111"/>
      <c r="P10" s="111" t="s">
        <v>324</v>
      </c>
      <c r="Q10" s="111"/>
    </row>
    <row r="11" s="124" customFormat="true" ht="9.95" hidden="false" customHeight="true" outlineLevel="0" collapsed="false">
      <c r="A11" s="114"/>
      <c r="B11" s="109"/>
      <c r="C11" s="109"/>
      <c r="D11" s="114" t="s">
        <v>395</v>
      </c>
      <c r="E11" s="113" t="s">
        <v>396</v>
      </c>
      <c r="F11" s="113"/>
      <c r="G11" s="113" t="s">
        <v>397</v>
      </c>
      <c r="H11" s="113"/>
      <c r="I11" s="109"/>
      <c r="J11" s="109"/>
      <c r="K11" s="114"/>
      <c r="L11" s="113"/>
      <c r="M11" s="120" t="s">
        <v>398</v>
      </c>
      <c r="N11" s="120"/>
      <c r="O11" s="120"/>
      <c r="P11" s="110"/>
      <c r="Q11" s="114"/>
      <c r="R11" s="114"/>
    </row>
    <row r="12" s="124" customFormat="true" ht="12" hidden="false" customHeight="true" outlineLevel="0" collapsed="false">
      <c r="A12" s="109" t="s">
        <v>331</v>
      </c>
      <c r="B12" s="109"/>
      <c r="C12" s="113"/>
      <c r="D12" s="113" t="s">
        <v>393</v>
      </c>
      <c r="E12" s="113"/>
      <c r="F12" s="113"/>
      <c r="G12" s="113"/>
      <c r="H12" s="113"/>
      <c r="I12" s="109"/>
      <c r="J12" s="109"/>
      <c r="K12" s="114"/>
      <c r="L12" s="113"/>
      <c r="M12" s="113" t="s">
        <v>332</v>
      </c>
      <c r="N12" s="262" t="s">
        <v>399</v>
      </c>
      <c r="O12" s="262"/>
      <c r="P12" s="113" t="s">
        <v>331</v>
      </c>
      <c r="Q12" s="113"/>
      <c r="R12" s="122"/>
    </row>
    <row r="13" s="124" customFormat="true" ht="9.95" hidden="false" customHeight="true" outlineLevel="0" collapsed="false">
      <c r="A13" s="116" t="s">
        <v>335</v>
      </c>
      <c r="B13" s="116"/>
      <c r="C13" s="111" t="s">
        <v>336</v>
      </c>
      <c r="D13" s="111" t="s">
        <v>400</v>
      </c>
      <c r="E13" s="111" t="s">
        <v>401</v>
      </c>
      <c r="F13" s="111" t="s">
        <v>402</v>
      </c>
      <c r="G13" s="111" t="s">
        <v>403</v>
      </c>
      <c r="H13" s="111" t="s">
        <v>404</v>
      </c>
      <c r="I13" s="116" t="s">
        <v>405</v>
      </c>
      <c r="J13" s="116" t="s">
        <v>406</v>
      </c>
      <c r="K13" s="112" t="s">
        <v>407</v>
      </c>
      <c r="L13" s="111" t="s">
        <v>408</v>
      </c>
      <c r="M13" s="111"/>
      <c r="N13" s="113" t="s">
        <v>409</v>
      </c>
      <c r="O13" s="113"/>
      <c r="P13" s="111" t="s">
        <v>335</v>
      </c>
      <c r="Q13" s="111"/>
      <c r="R13" s="122"/>
    </row>
    <row r="14" s="124" customFormat="true" ht="12" hidden="false" customHeight="true" outlineLevel="0" collapsed="false">
      <c r="A14" s="114"/>
      <c r="B14" s="109"/>
      <c r="C14" s="264"/>
      <c r="D14" s="111" t="s">
        <v>410</v>
      </c>
      <c r="E14" s="111"/>
      <c r="F14" s="111" t="s">
        <v>411</v>
      </c>
      <c r="G14" s="111" t="s">
        <v>412</v>
      </c>
      <c r="H14" s="111" t="s">
        <v>413</v>
      </c>
      <c r="I14" s="116" t="s">
        <v>414</v>
      </c>
      <c r="J14" s="116" t="s">
        <v>415</v>
      </c>
      <c r="K14" s="112"/>
      <c r="L14" s="111" t="s">
        <v>412</v>
      </c>
      <c r="M14" s="111" t="s">
        <v>340</v>
      </c>
      <c r="N14" s="111" t="s">
        <v>731</v>
      </c>
      <c r="O14" s="111"/>
      <c r="P14" s="110"/>
      <c r="Q14" s="114"/>
      <c r="R14" s="114"/>
    </row>
    <row r="15" s="124" customFormat="true" ht="9.95" hidden="false" customHeight="true" outlineLevel="0" collapsed="false">
      <c r="A15" s="117"/>
      <c r="B15" s="117"/>
      <c r="C15" s="121"/>
      <c r="D15" s="120" t="s">
        <v>417</v>
      </c>
      <c r="E15" s="120"/>
      <c r="F15" s="120"/>
      <c r="G15" s="120" t="s">
        <v>417</v>
      </c>
      <c r="H15" s="120"/>
      <c r="I15" s="267"/>
      <c r="J15" s="265"/>
      <c r="K15" s="120"/>
      <c r="L15" s="120"/>
      <c r="M15" s="120"/>
      <c r="N15" s="120" t="s">
        <v>418</v>
      </c>
      <c r="O15" s="120"/>
      <c r="P15" s="119"/>
      <c r="Q15" s="117"/>
      <c r="R15" s="122"/>
    </row>
    <row r="16" s="124" customFormat="true" ht="5.25" hidden="false" customHeight="true" outlineLevel="0" collapsed="false">
      <c r="A16" s="122"/>
      <c r="B16" s="122"/>
      <c r="C16" s="122" t="s">
        <v>220</v>
      </c>
      <c r="D16" s="114"/>
      <c r="E16" s="114"/>
      <c r="F16" s="114"/>
      <c r="G16" s="114"/>
      <c r="H16" s="114"/>
      <c r="I16" s="114"/>
      <c r="J16" s="114"/>
      <c r="K16" s="114"/>
      <c r="L16" s="114"/>
      <c r="M16" s="114"/>
      <c r="N16" s="114"/>
      <c r="O16" s="114"/>
      <c r="P16" s="122"/>
      <c r="Q16" s="122"/>
    </row>
    <row r="17" s="124" customFormat="true" ht="9.95" hidden="false" customHeight="true" outlineLevel="0" collapsed="false">
      <c r="A17" s="122"/>
      <c r="B17" s="122"/>
      <c r="C17" s="122"/>
      <c r="D17" s="164"/>
      <c r="E17" s="164"/>
      <c r="F17" s="164"/>
      <c r="G17" s="164"/>
      <c r="H17" s="91" t="s">
        <v>273</v>
      </c>
      <c r="I17" s="543" t="s">
        <v>435</v>
      </c>
      <c r="K17" s="164"/>
      <c r="L17" s="164"/>
      <c r="M17" s="164"/>
      <c r="N17" s="164"/>
      <c r="O17" s="164"/>
      <c r="P17" s="122"/>
      <c r="Q17" s="122"/>
    </row>
    <row r="18" s="124" customFormat="true" ht="5.25" hidden="false" customHeight="true" outlineLevel="0" collapsed="false">
      <c r="B18" s="122"/>
      <c r="C18" s="122"/>
      <c r="M18" s="132"/>
      <c r="N18" s="132"/>
      <c r="O18" s="132"/>
      <c r="P18" s="122"/>
      <c r="Q18" s="122"/>
    </row>
    <row r="19" s="124" customFormat="true" ht="9.95" hidden="true" customHeight="true" outlineLevel="0" collapsed="false">
      <c r="A19" s="114" t="n">
        <v>1995</v>
      </c>
      <c r="B19" s="114"/>
      <c r="C19" s="126" t="n">
        <v>237798.4</v>
      </c>
      <c r="D19" s="56" t="n">
        <v>17717.2</v>
      </c>
      <c r="E19" s="56" t="n">
        <v>41515.9</v>
      </c>
      <c r="F19" s="56" t="n">
        <v>1937.6</v>
      </c>
      <c r="G19" s="56" t="n">
        <v>10994.6</v>
      </c>
      <c r="H19" s="56" t="n">
        <v>3311.7</v>
      </c>
      <c r="I19" s="56" t="n">
        <v>14350.8</v>
      </c>
      <c r="J19" s="56" t="n">
        <v>57426.9</v>
      </c>
      <c r="K19" s="56" t="n">
        <v>1464</v>
      </c>
      <c r="L19" s="56" t="n">
        <v>23552.3</v>
      </c>
      <c r="M19" s="56" t="n">
        <v>65527.3</v>
      </c>
      <c r="N19" s="56" t="n">
        <v>22692.5</v>
      </c>
      <c r="O19" s="544"/>
      <c r="P19" s="113" t="n">
        <v>1995</v>
      </c>
      <c r="Q19" s="113"/>
    </row>
    <row r="20" s="124" customFormat="true" ht="9.95" hidden="true" customHeight="true" outlineLevel="0" collapsed="false">
      <c r="A20" s="114" t="n">
        <v>1996</v>
      </c>
      <c r="B20" s="114"/>
      <c r="C20" s="126" t="n">
        <v>236583.7</v>
      </c>
      <c r="D20" s="56" t="n">
        <v>19190.9</v>
      </c>
      <c r="E20" s="56" t="n">
        <v>41930.3</v>
      </c>
      <c r="F20" s="56" t="n">
        <v>1858.4</v>
      </c>
      <c r="G20" s="56" t="n">
        <v>10852.9</v>
      </c>
      <c r="H20" s="56" t="n">
        <v>3448.5</v>
      </c>
      <c r="I20" s="56" t="n">
        <v>13519.1</v>
      </c>
      <c r="J20" s="56" t="n">
        <v>55779.5</v>
      </c>
      <c r="K20" s="56" t="n">
        <v>1611.8</v>
      </c>
      <c r="L20" s="56" t="n">
        <v>21575</v>
      </c>
      <c r="M20" s="56" t="n">
        <v>66817.1</v>
      </c>
      <c r="N20" s="56" t="n">
        <v>23181.8</v>
      </c>
      <c r="O20" s="339"/>
      <c r="P20" s="113" t="n">
        <v>1996</v>
      </c>
      <c r="Q20" s="113"/>
      <c r="U20" s="132"/>
      <c r="V20" s="132"/>
    </row>
    <row r="21" s="124" customFormat="true" ht="9.95" hidden="false" customHeight="true" outlineLevel="0" collapsed="false">
      <c r="A21" s="114" t="n">
        <v>1997</v>
      </c>
      <c r="B21" s="114"/>
      <c r="C21" s="126" t="n">
        <v>245881.2</v>
      </c>
      <c r="D21" s="56" t="n">
        <v>19030.5</v>
      </c>
      <c r="E21" s="56" t="n">
        <v>44168.4</v>
      </c>
      <c r="F21" s="56" t="n">
        <v>1567.7</v>
      </c>
      <c r="G21" s="56" t="n">
        <v>11847.4</v>
      </c>
      <c r="H21" s="56" t="n">
        <v>3202.9</v>
      </c>
      <c r="I21" s="56" t="n">
        <v>15019.6</v>
      </c>
      <c r="J21" s="56" t="n">
        <v>56049.5</v>
      </c>
      <c r="K21" s="56" t="n">
        <v>1727.6</v>
      </c>
      <c r="L21" s="56" t="n">
        <v>21799</v>
      </c>
      <c r="M21" s="56" t="n">
        <v>71468.6</v>
      </c>
      <c r="N21" s="56" t="n">
        <v>25702</v>
      </c>
      <c r="O21" s="339"/>
      <c r="P21" s="113" t="n">
        <v>1997</v>
      </c>
      <c r="Q21" s="113"/>
      <c r="U21" s="132"/>
      <c r="V21" s="132"/>
    </row>
    <row r="22" s="124" customFormat="true" ht="9.95" hidden="false" customHeight="true" outlineLevel="0" collapsed="false">
      <c r="A22" s="114" t="n">
        <v>1998</v>
      </c>
      <c r="B22" s="114"/>
      <c r="C22" s="126" t="n">
        <v>257447</v>
      </c>
      <c r="D22" s="56" t="n">
        <v>21047</v>
      </c>
      <c r="E22" s="56" t="n">
        <v>44668.6</v>
      </c>
      <c r="F22" s="56" t="n">
        <v>1546</v>
      </c>
      <c r="G22" s="56" t="n">
        <v>11117</v>
      </c>
      <c r="H22" s="56" t="n">
        <v>3138</v>
      </c>
      <c r="I22" s="56" t="n">
        <v>16271</v>
      </c>
      <c r="J22" s="56" t="n">
        <v>56764</v>
      </c>
      <c r="K22" s="56" t="n">
        <v>1833.5</v>
      </c>
      <c r="L22" s="56" t="n">
        <v>23670</v>
      </c>
      <c r="M22" s="56" t="n">
        <v>77392</v>
      </c>
      <c r="N22" s="56" t="n">
        <v>27142</v>
      </c>
      <c r="O22" s="339"/>
      <c r="P22" s="113" t="n">
        <v>1998</v>
      </c>
      <c r="Q22" s="113"/>
      <c r="U22" s="132"/>
      <c r="V22" s="132"/>
    </row>
    <row r="23" s="124" customFormat="true" ht="9.95" hidden="false" customHeight="true" outlineLevel="0" collapsed="false">
      <c r="A23" s="114" t="n">
        <v>1999</v>
      </c>
      <c r="B23" s="114"/>
      <c r="C23" s="126" t="n">
        <v>278470.1</v>
      </c>
      <c r="D23" s="56" t="n">
        <v>22773</v>
      </c>
      <c r="E23" s="56" t="n">
        <v>46031.3</v>
      </c>
      <c r="F23" s="56" t="n">
        <v>1313.3</v>
      </c>
      <c r="G23" s="56" t="n">
        <v>11109.2</v>
      </c>
      <c r="H23" s="56" t="n">
        <v>3872.7</v>
      </c>
      <c r="I23" s="56" t="n">
        <v>17533.1</v>
      </c>
      <c r="J23" s="56" t="n">
        <v>63346.9</v>
      </c>
      <c r="K23" s="56" t="n">
        <v>1685.3</v>
      </c>
      <c r="L23" s="56" t="n">
        <v>25242</v>
      </c>
      <c r="M23" s="56" t="n">
        <v>85565.4</v>
      </c>
      <c r="N23" s="56" t="n">
        <v>27326.9</v>
      </c>
      <c r="O23" s="339"/>
      <c r="P23" s="113" t="n">
        <v>1999</v>
      </c>
      <c r="Q23" s="113"/>
      <c r="U23" s="132"/>
      <c r="V23" s="132"/>
    </row>
    <row r="24" s="124" customFormat="true" ht="9.95" hidden="false" customHeight="true" outlineLevel="0" collapsed="false">
      <c r="A24" s="114" t="n">
        <v>2000</v>
      </c>
      <c r="B24" s="114"/>
      <c r="C24" s="126" t="n">
        <v>280699.2</v>
      </c>
      <c r="D24" s="56" t="n">
        <v>24446.3</v>
      </c>
      <c r="E24" s="56" t="n">
        <v>48427.6</v>
      </c>
      <c r="F24" s="56" t="n">
        <v>1538.3</v>
      </c>
      <c r="G24" s="56" t="n">
        <v>9784.8</v>
      </c>
      <c r="H24" s="56" t="n">
        <v>5001.7</v>
      </c>
      <c r="I24" s="56" t="n">
        <v>14460.9</v>
      </c>
      <c r="J24" s="56" t="n">
        <v>58863.9</v>
      </c>
      <c r="K24" s="56" t="n">
        <v>1608.9</v>
      </c>
      <c r="L24" s="56" t="n">
        <v>23936</v>
      </c>
      <c r="M24" s="56" t="n">
        <v>92631.1</v>
      </c>
      <c r="N24" s="56" t="n">
        <v>33681</v>
      </c>
      <c r="O24" s="339"/>
      <c r="P24" s="113" t="n">
        <v>2000</v>
      </c>
      <c r="Q24" s="113"/>
      <c r="U24" s="132"/>
      <c r="V24" s="132"/>
    </row>
    <row r="25" s="124" customFormat="true" ht="9.95" hidden="false" customHeight="true" outlineLevel="0" collapsed="false">
      <c r="A25" s="114" t="n">
        <v>2001</v>
      </c>
      <c r="B25" s="114"/>
      <c r="C25" s="126" t="n">
        <v>288955</v>
      </c>
      <c r="D25" s="56" t="n">
        <v>24138.8</v>
      </c>
      <c r="E25" s="56" t="n">
        <v>50431.6</v>
      </c>
      <c r="F25" s="56" t="n">
        <v>1424.9</v>
      </c>
      <c r="G25" s="56" t="n">
        <v>10677.5</v>
      </c>
      <c r="H25" s="56" t="n">
        <v>3774.4</v>
      </c>
      <c r="I25" s="56" t="n">
        <v>16564.9</v>
      </c>
      <c r="J25" s="56" t="n">
        <v>56237.1</v>
      </c>
      <c r="K25" s="56" t="n">
        <v>1620.4</v>
      </c>
      <c r="L25" s="56" t="n">
        <v>24922.2</v>
      </c>
      <c r="M25" s="56" t="n">
        <v>99163.3</v>
      </c>
      <c r="N25" s="56" t="n">
        <v>35039</v>
      </c>
      <c r="O25" s="339"/>
      <c r="P25" s="113" t="n">
        <v>2001</v>
      </c>
      <c r="Q25" s="113"/>
      <c r="U25" s="132"/>
      <c r="V25" s="132"/>
    </row>
    <row r="26" s="124" customFormat="true" ht="9.95" hidden="false" customHeight="true" outlineLevel="0" collapsed="false">
      <c r="A26" s="114" t="n">
        <v>2002</v>
      </c>
      <c r="B26" s="114"/>
      <c r="C26" s="126" t="n">
        <v>285206.8</v>
      </c>
      <c r="D26" s="56" t="n">
        <v>23556</v>
      </c>
      <c r="E26" s="56" t="n">
        <v>52219.8</v>
      </c>
      <c r="F26" s="56" t="n">
        <v>1432.2</v>
      </c>
      <c r="G26" s="56" t="n">
        <v>9346.6</v>
      </c>
      <c r="H26" s="56" t="n">
        <v>3379</v>
      </c>
      <c r="I26" s="56" t="n">
        <v>15162.5</v>
      </c>
      <c r="J26" s="56" t="n">
        <v>53707.9</v>
      </c>
      <c r="K26" s="56" t="n">
        <v>1879.9</v>
      </c>
      <c r="L26" s="56" t="n">
        <v>24839.8</v>
      </c>
      <c r="M26" s="56" t="n">
        <f aca="false">8007.3+91675.7</f>
        <v>99683</v>
      </c>
      <c r="N26" s="56" t="n">
        <f aca="false">8007.3+25974.9</f>
        <v>33982.2</v>
      </c>
      <c r="O26" s="339"/>
      <c r="P26" s="113" t="n">
        <v>2002</v>
      </c>
      <c r="Q26" s="113"/>
      <c r="U26" s="132"/>
      <c r="V26" s="132"/>
    </row>
    <row r="27" s="124" customFormat="true" ht="9.95" hidden="false" customHeight="true" outlineLevel="0" collapsed="false">
      <c r="A27" s="114" t="n">
        <v>2003</v>
      </c>
      <c r="B27" s="114"/>
      <c r="C27" s="126" t="n">
        <v>290917.9</v>
      </c>
      <c r="D27" s="56" t="n">
        <v>22317.1</v>
      </c>
      <c r="E27" s="56" t="n">
        <v>54698.2</v>
      </c>
      <c r="F27" s="56" t="n">
        <v>1126.5</v>
      </c>
      <c r="G27" s="56" t="n">
        <v>9249.16</v>
      </c>
      <c r="H27" s="56" t="n">
        <v>2520.6</v>
      </c>
      <c r="I27" s="56" t="n">
        <v>15703.7</v>
      </c>
      <c r="J27" s="56" t="n">
        <v>52574.9</v>
      </c>
      <c r="K27" s="56" t="n">
        <v>2065.7</v>
      </c>
      <c r="L27" s="56" t="n">
        <v>28717.1</v>
      </c>
      <c r="M27" s="56" t="n">
        <v>101944.7</v>
      </c>
      <c r="N27" s="56" t="n">
        <v>35695.9</v>
      </c>
      <c r="O27" s="339"/>
      <c r="P27" s="113" t="n">
        <v>2003</v>
      </c>
      <c r="Q27" s="113"/>
      <c r="U27" s="132"/>
      <c r="V27" s="132"/>
    </row>
    <row r="28" s="124" customFormat="true" ht="9.95" hidden="false" customHeight="true" outlineLevel="0" collapsed="false">
      <c r="A28" s="114" t="n">
        <v>2004</v>
      </c>
      <c r="B28" s="114"/>
      <c r="C28" s="126" t="n">
        <v>303744</v>
      </c>
      <c r="D28" s="56" t="n">
        <v>23127.6</v>
      </c>
      <c r="E28" s="56" t="n">
        <v>55817</v>
      </c>
      <c r="F28" s="56" t="n">
        <v>1509.9</v>
      </c>
      <c r="G28" s="56" t="n">
        <v>9255.7</v>
      </c>
      <c r="H28" s="56" t="n">
        <v>2813.9</v>
      </c>
      <c r="I28" s="56" t="n">
        <v>17692.2</v>
      </c>
      <c r="J28" s="56" t="n">
        <v>53143.1</v>
      </c>
      <c r="K28" s="56" t="n">
        <v>2101.9</v>
      </c>
      <c r="L28" s="56" t="n">
        <v>29555.9</v>
      </c>
      <c r="M28" s="56" t="n">
        <f aca="false">9449.2+99277.6</f>
        <v>108726.8</v>
      </c>
      <c r="N28" s="56" t="n">
        <f aca="false">9449.2+27969.8</f>
        <v>37419</v>
      </c>
      <c r="O28" s="339"/>
      <c r="P28" s="113" t="n">
        <v>2004</v>
      </c>
      <c r="Q28" s="113"/>
    </row>
    <row r="29" s="124" customFormat="true" ht="9.95" hidden="false" customHeight="true" outlineLevel="0" collapsed="false">
      <c r="A29" s="109" t="n">
        <v>2005</v>
      </c>
      <c r="B29" s="109"/>
      <c r="C29" s="56" t="n">
        <v>310113.9</v>
      </c>
      <c r="D29" s="56" t="n">
        <v>24209.8</v>
      </c>
      <c r="E29" s="56" t="n">
        <v>57909.4</v>
      </c>
      <c r="F29" s="56" t="n">
        <v>1359.8</v>
      </c>
      <c r="G29" s="56" t="n">
        <v>8985.6</v>
      </c>
      <c r="H29" s="56" t="n">
        <v>3210.7</v>
      </c>
      <c r="I29" s="56" t="n">
        <v>16290</v>
      </c>
      <c r="J29" s="56" t="n">
        <v>52793.1</v>
      </c>
      <c r="K29" s="56" t="n">
        <v>1902.7</v>
      </c>
      <c r="L29" s="56" t="n">
        <v>30739.9</v>
      </c>
      <c r="M29" s="56" t="n">
        <f aca="false">102315.5+10397.5</f>
        <v>112713</v>
      </c>
      <c r="N29" s="56" t="n">
        <f aca="false">10397.5+31039.6</f>
        <v>41437.1</v>
      </c>
      <c r="O29" s="339"/>
      <c r="P29" s="113" t="n">
        <v>2005</v>
      </c>
      <c r="Q29" s="113"/>
    </row>
    <row r="30" s="124" customFormat="true" ht="9.95" hidden="true" customHeight="true" outlineLevel="0" collapsed="false">
      <c r="A30" s="114"/>
      <c r="B30" s="109"/>
      <c r="C30" s="56"/>
      <c r="D30" s="56"/>
      <c r="E30" s="56"/>
      <c r="F30" s="56"/>
      <c r="G30" s="56"/>
      <c r="H30" s="56"/>
      <c r="I30" s="56"/>
      <c r="J30" s="56"/>
      <c r="K30" s="56"/>
      <c r="L30" s="56"/>
      <c r="M30" s="56"/>
      <c r="N30" s="56"/>
      <c r="O30" s="339"/>
      <c r="P30" s="113"/>
      <c r="Q30" s="114"/>
    </row>
    <row r="31" s="124" customFormat="true" ht="9.95" hidden="true" customHeight="true" outlineLevel="0" collapsed="false">
      <c r="A31" s="114"/>
      <c r="B31" s="114"/>
      <c r="C31" s="56"/>
      <c r="D31" s="56"/>
      <c r="E31" s="56"/>
      <c r="F31" s="56"/>
      <c r="G31" s="56"/>
      <c r="H31" s="56"/>
      <c r="I31" s="56"/>
      <c r="J31" s="56"/>
      <c r="K31" s="56"/>
      <c r="L31" s="56"/>
      <c r="M31" s="56"/>
      <c r="N31" s="56"/>
      <c r="O31" s="339"/>
      <c r="P31" s="113"/>
      <c r="Q31" s="114"/>
    </row>
    <row r="32" s="124" customFormat="true" ht="9.95" hidden="true" customHeight="true" outlineLevel="0" collapsed="false">
      <c r="A32" s="129" t="n">
        <v>1998</v>
      </c>
      <c r="B32" s="128"/>
      <c r="C32" s="56"/>
      <c r="D32" s="122"/>
      <c r="N32" s="56"/>
      <c r="O32" s="544"/>
      <c r="P32" s="311"/>
      <c r="Q32" s="221" t="n">
        <v>1998</v>
      </c>
    </row>
    <row r="33" s="124" customFormat="true" ht="9.95" hidden="true" customHeight="true" outlineLevel="0" collapsed="false">
      <c r="B33" s="128" t="s">
        <v>530</v>
      </c>
      <c r="C33" s="56" t="n">
        <v>23378.3</v>
      </c>
      <c r="D33" s="545" t="n">
        <v>1965.9</v>
      </c>
      <c r="E33" s="545" t="n">
        <v>3713.6</v>
      </c>
      <c r="F33" s="546" t="s">
        <v>217</v>
      </c>
      <c r="G33" s="315" t="n">
        <v>1205.1</v>
      </c>
      <c r="H33" s="531" t="n">
        <v>308.3</v>
      </c>
      <c r="I33" s="315" t="n">
        <v>1348.5</v>
      </c>
      <c r="J33" s="315" t="n">
        <v>5976.3</v>
      </c>
      <c r="K33" s="546" t="s">
        <v>217</v>
      </c>
      <c r="L33" s="315" t="n">
        <v>2038.3</v>
      </c>
      <c r="M33" s="315" t="n">
        <f aca="false">6060.1+488.4</f>
        <v>6548.5</v>
      </c>
      <c r="N33" s="56" t="n">
        <f aca="false">488.4+1808.5</f>
        <v>2296.9</v>
      </c>
      <c r="O33" s="544"/>
      <c r="P33" s="218" t="s">
        <v>352</v>
      </c>
      <c r="Q33" s="137"/>
    </row>
    <row r="34" s="124" customFormat="true" ht="9.95" hidden="true" customHeight="true" outlineLevel="0" collapsed="false">
      <c r="B34" s="128" t="s">
        <v>353</v>
      </c>
      <c r="C34" s="56" t="n">
        <v>24627.7</v>
      </c>
      <c r="D34" s="545" t="n">
        <v>2114.5</v>
      </c>
      <c r="E34" s="545" t="n">
        <v>3954.6</v>
      </c>
      <c r="F34" s="546" t="s">
        <v>217</v>
      </c>
      <c r="G34" s="315" t="n">
        <v>1033.5</v>
      </c>
      <c r="H34" s="531" t="n">
        <v>291.4</v>
      </c>
      <c r="I34" s="315" t="n">
        <v>1445.7</v>
      </c>
      <c r="J34" s="315" t="n">
        <v>5794.2</v>
      </c>
      <c r="K34" s="546" t="s">
        <v>217</v>
      </c>
      <c r="L34" s="315" t="n">
        <v>2028.9</v>
      </c>
      <c r="M34" s="315" t="n">
        <f aca="false">7067+600.5</f>
        <v>7667.5</v>
      </c>
      <c r="N34" s="56" t="n">
        <f aca="false">600.5+2166.9</f>
        <v>2767.4</v>
      </c>
      <c r="O34" s="544"/>
      <c r="P34" s="218" t="s">
        <v>353</v>
      </c>
      <c r="Q34" s="137"/>
    </row>
    <row r="35" s="124" customFormat="true" ht="9.95" hidden="true" customHeight="true" outlineLevel="0" collapsed="false">
      <c r="B35" s="128" t="s">
        <v>354</v>
      </c>
      <c r="C35" s="56" t="n">
        <v>22258.2</v>
      </c>
      <c r="D35" s="545" t="n">
        <v>1745.6</v>
      </c>
      <c r="E35" s="545" t="n">
        <v>3776.5</v>
      </c>
      <c r="F35" s="546" t="s">
        <v>217</v>
      </c>
      <c r="G35" s="315" t="n">
        <v>776.5</v>
      </c>
      <c r="H35" s="531" t="n">
        <v>233.7</v>
      </c>
      <c r="I35" s="528" t="n">
        <v>1508.3</v>
      </c>
      <c r="J35" s="315" t="n">
        <v>4856.3</v>
      </c>
      <c r="K35" s="546" t="s">
        <v>217</v>
      </c>
      <c r="L35" s="315" t="n">
        <v>2228.7</v>
      </c>
      <c r="M35" s="315" t="n">
        <f aca="false">6261.5+590</f>
        <v>6851.5</v>
      </c>
      <c r="N35" s="56" t="n">
        <f aca="false">590+1675.2</f>
        <v>2265.2</v>
      </c>
      <c r="O35" s="544"/>
      <c r="P35" s="218" t="s">
        <v>354</v>
      </c>
      <c r="Q35" s="137"/>
    </row>
    <row r="36" s="124" customFormat="true" ht="9.95" hidden="true" customHeight="true" outlineLevel="0" collapsed="false">
      <c r="B36" s="128" t="s">
        <v>355</v>
      </c>
      <c r="C36" s="56" t="n">
        <v>17281.1</v>
      </c>
      <c r="D36" s="545" t="n">
        <v>1439.8</v>
      </c>
      <c r="E36" s="545" t="n">
        <v>3639.6</v>
      </c>
      <c r="F36" s="546" t="n">
        <v>187.9</v>
      </c>
      <c r="G36" s="315" t="n">
        <v>839.3</v>
      </c>
      <c r="H36" s="315" t="n">
        <v>249.5</v>
      </c>
      <c r="I36" s="315" t="n">
        <v>935</v>
      </c>
      <c r="J36" s="315" t="n">
        <v>2914.5</v>
      </c>
      <c r="K36" s="546" t="n">
        <v>99</v>
      </c>
      <c r="L36" s="315" t="n">
        <v>1628.5</v>
      </c>
      <c r="M36" s="315" t="n">
        <f aca="false">4841.9+505.9</f>
        <v>5347.8</v>
      </c>
      <c r="N36" s="56" t="n">
        <f aca="false">505.9+1421.8</f>
        <v>1927.7</v>
      </c>
      <c r="O36" s="544"/>
      <c r="P36" s="218" t="s">
        <v>355</v>
      </c>
      <c r="Q36" s="137"/>
    </row>
    <row r="37" s="124" customFormat="true" ht="6" hidden="true" customHeight="true" outlineLevel="0" collapsed="false">
      <c r="B37" s="128"/>
      <c r="C37" s="56"/>
      <c r="D37" s="545"/>
      <c r="E37" s="545"/>
      <c r="I37" s="315"/>
      <c r="J37" s="315"/>
      <c r="K37" s="531"/>
      <c r="L37" s="315"/>
      <c r="M37" s="315"/>
      <c r="N37" s="56"/>
      <c r="O37" s="544"/>
      <c r="P37" s="311"/>
      <c r="Q37" s="226"/>
    </row>
    <row r="38" s="124" customFormat="true" ht="9.95" hidden="true" customHeight="true" outlineLevel="0" collapsed="false">
      <c r="A38" s="129" t="n">
        <v>1999</v>
      </c>
      <c r="B38" s="128"/>
      <c r="C38" s="56"/>
      <c r="D38" s="122"/>
      <c r="N38" s="56"/>
      <c r="P38" s="311"/>
      <c r="Q38" s="221" t="n">
        <v>1999</v>
      </c>
    </row>
    <row r="39" s="124" customFormat="true" ht="9.95" hidden="true" customHeight="true" outlineLevel="0" collapsed="false">
      <c r="B39" s="128" t="s">
        <v>345</v>
      </c>
      <c r="C39" s="56" t="n">
        <v>18191</v>
      </c>
      <c r="D39" s="545" t="n">
        <v>1761.9</v>
      </c>
      <c r="E39" s="545" t="n">
        <v>3421</v>
      </c>
      <c r="F39" s="546" t="s">
        <v>217</v>
      </c>
      <c r="G39" s="531" t="n">
        <v>748.6</v>
      </c>
      <c r="H39" s="531" t="n">
        <v>200.3</v>
      </c>
      <c r="I39" s="315" t="n">
        <v>1286.9</v>
      </c>
      <c r="J39" s="315" t="n">
        <v>2884.1</v>
      </c>
      <c r="K39" s="546" t="s">
        <v>217</v>
      </c>
      <c r="L39" s="315" t="n">
        <v>1674.5</v>
      </c>
      <c r="M39" s="315" t="n">
        <f aca="false">5534.3+496.2</f>
        <v>6030.5</v>
      </c>
      <c r="N39" s="56" t="n">
        <f aca="false">496.2+1460</f>
        <v>1956.2</v>
      </c>
      <c r="O39" s="544"/>
      <c r="P39" s="218" t="s">
        <v>345</v>
      </c>
      <c r="Q39" s="137"/>
    </row>
    <row r="40" s="124" customFormat="true" ht="9.95" hidden="true" customHeight="true" outlineLevel="0" collapsed="false">
      <c r="B40" s="128" t="s">
        <v>346</v>
      </c>
      <c r="C40" s="56" t="n">
        <v>19128.4</v>
      </c>
      <c r="D40" s="545" t="n">
        <v>1614.3</v>
      </c>
      <c r="E40" s="545" t="n">
        <v>3100.1</v>
      </c>
      <c r="F40" s="546" t="s">
        <v>217</v>
      </c>
      <c r="G40" s="545" t="n">
        <v>796.7</v>
      </c>
      <c r="H40" s="531" t="n">
        <v>260</v>
      </c>
      <c r="I40" s="545" t="n">
        <v>1421.8</v>
      </c>
      <c r="J40" s="545" t="n">
        <v>2995.1</v>
      </c>
      <c r="K40" s="546" t="s">
        <v>217</v>
      </c>
      <c r="L40" s="545" t="n">
        <v>1932.9</v>
      </c>
      <c r="M40" s="545" t="n">
        <f aca="false">6131.8+553.5</f>
        <v>6685.3</v>
      </c>
      <c r="N40" s="56" t="n">
        <f aca="false">553.5+1659.2</f>
        <v>2212.7</v>
      </c>
      <c r="O40" s="544"/>
      <c r="P40" s="218" t="s">
        <v>346</v>
      </c>
      <c r="Q40" s="137"/>
    </row>
    <row r="41" s="124" customFormat="true" ht="9.95" hidden="true" customHeight="true" outlineLevel="0" collapsed="false">
      <c r="B41" s="128" t="s">
        <v>347</v>
      </c>
      <c r="C41" s="56" t="n">
        <v>24659.4</v>
      </c>
      <c r="D41" s="545" t="n">
        <v>1989.5</v>
      </c>
      <c r="E41" s="545" t="n">
        <v>4019</v>
      </c>
      <c r="F41" s="546" t="s">
        <v>217</v>
      </c>
      <c r="G41" s="545" t="n">
        <v>1262.9</v>
      </c>
      <c r="H41" s="531" t="n">
        <v>326.2</v>
      </c>
      <c r="I41" s="545" t="n">
        <v>1543.2</v>
      </c>
      <c r="J41" s="545" t="n">
        <v>5020.4</v>
      </c>
      <c r="K41" s="531" t="n">
        <v>203.1</v>
      </c>
      <c r="L41" s="545" t="n">
        <v>2415.1</v>
      </c>
      <c r="M41" s="545" t="n">
        <f aca="false">652.7+7157.5</f>
        <v>7810.2</v>
      </c>
      <c r="N41" s="56" t="n">
        <f aca="false">652.7+1973.5</f>
        <v>2626.2</v>
      </c>
      <c r="O41" s="544"/>
      <c r="P41" s="218" t="s">
        <v>347</v>
      </c>
      <c r="Q41" s="137"/>
    </row>
    <row r="42" s="124" customFormat="true" ht="9.95" hidden="true" customHeight="true" outlineLevel="0" collapsed="false">
      <c r="B42" s="128" t="s">
        <v>348</v>
      </c>
      <c r="C42" s="56" t="n">
        <v>23438.3</v>
      </c>
      <c r="D42" s="545" t="n">
        <v>1765.5</v>
      </c>
      <c r="E42" s="545" t="n">
        <v>3759.4</v>
      </c>
      <c r="F42" s="546" t="s">
        <v>217</v>
      </c>
      <c r="G42" s="531" t="n">
        <v>787.7</v>
      </c>
      <c r="H42" s="531" t="n">
        <v>308</v>
      </c>
      <c r="I42" s="528" t="n">
        <v>1539.5</v>
      </c>
      <c r="J42" s="545" t="n">
        <v>5748.8</v>
      </c>
      <c r="K42" s="546" t="s">
        <v>217</v>
      </c>
      <c r="L42" s="545" t="n">
        <v>1924.2</v>
      </c>
      <c r="M42" s="545" t="n">
        <f aca="false">6720.9+497.3</f>
        <v>7218.2</v>
      </c>
      <c r="N42" s="56" t="n">
        <f aca="false">497.3+1497.9</f>
        <v>1995.2</v>
      </c>
      <c r="O42" s="544"/>
      <c r="P42" s="218" t="s">
        <v>348</v>
      </c>
      <c r="Q42" s="137"/>
    </row>
    <row r="43" s="124" customFormat="true" ht="9.95" hidden="true" customHeight="true" outlineLevel="0" collapsed="false">
      <c r="B43" s="128" t="s">
        <v>258</v>
      </c>
      <c r="C43" s="56" t="n">
        <v>22614.2</v>
      </c>
      <c r="D43" s="545" t="n">
        <v>1720.5</v>
      </c>
      <c r="E43" s="545" t="n">
        <v>3943</v>
      </c>
      <c r="F43" s="546" t="s">
        <v>217</v>
      </c>
      <c r="G43" s="531" t="n">
        <v>808.8</v>
      </c>
      <c r="H43" s="531" t="n">
        <v>277</v>
      </c>
      <c r="I43" s="528" t="n">
        <v>1412.9</v>
      </c>
      <c r="J43" s="545" t="n">
        <v>5415.1</v>
      </c>
      <c r="K43" s="531" t="n">
        <v>106.1</v>
      </c>
      <c r="L43" s="545" t="n">
        <v>2131.9</v>
      </c>
      <c r="M43" s="545" t="n">
        <f aca="false">6056.5+599.1</f>
        <v>6655.6</v>
      </c>
      <c r="N43" s="56" t="n">
        <f aca="false">599.1+1509.8</f>
        <v>2108.9</v>
      </c>
      <c r="O43" s="544"/>
      <c r="P43" s="218" t="s">
        <v>258</v>
      </c>
      <c r="Q43" s="137"/>
    </row>
    <row r="44" s="124" customFormat="true" ht="9.95" hidden="true" customHeight="true" outlineLevel="0" collapsed="false">
      <c r="B44" s="128" t="s">
        <v>349</v>
      </c>
      <c r="C44" s="56" t="n">
        <v>24762.6</v>
      </c>
      <c r="D44" s="545" t="n">
        <v>1747.2</v>
      </c>
      <c r="E44" s="545" t="n">
        <v>4136.5</v>
      </c>
      <c r="F44" s="546" t="s">
        <v>217</v>
      </c>
      <c r="G44" s="528" t="n">
        <v>1134.7</v>
      </c>
      <c r="H44" s="531" t="n">
        <v>298.3</v>
      </c>
      <c r="I44" s="528" t="n">
        <v>1378.9</v>
      </c>
      <c r="J44" s="545" t="n">
        <v>6646.2</v>
      </c>
      <c r="K44" s="546" t="s">
        <v>217</v>
      </c>
      <c r="L44" s="545" t="n">
        <v>2089.9</v>
      </c>
      <c r="M44" s="545" t="n">
        <f aca="false">709.3+6333.8</f>
        <v>7043.1</v>
      </c>
      <c r="N44" s="56" t="n">
        <f aca="false">709.3+1542.2</f>
        <v>2251.5</v>
      </c>
      <c r="O44" s="544"/>
      <c r="P44" s="218" t="s">
        <v>349</v>
      </c>
      <c r="Q44" s="137"/>
    </row>
    <row r="45" s="124" customFormat="true" ht="9.95" hidden="true" customHeight="true" outlineLevel="0" collapsed="false">
      <c r="B45" s="128" t="s">
        <v>350</v>
      </c>
      <c r="C45" s="56" t="n">
        <v>24624.2</v>
      </c>
      <c r="D45" s="545" t="n">
        <v>1786.6</v>
      </c>
      <c r="E45" s="545" t="n">
        <v>4134.6</v>
      </c>
      <c r="F45" s="546" t="s">
        <v>217</v>
      </c>
      <c r="G45" s="545" t="n">
        <v>787.8</v>
      </c>
      <c r="H45" s="531" t="n">
        <v>289.5</v>
      </c>
      <c r="I45" s="528" t="n">
        <v>1660.6</v>
      </c>
      <c r="J45" s="545" t="n">
        <v>6198.3</v>
      </c>
      <c r="K45" s="546" t="s">
        <v>217</v>
      </c>
      <c r="L45" s="545" t="n">
        <v>2449.1</v>
      </c>
      <c r="M45" s="545" t="n">
        <f aca="false">6441.6+622.7</f>
        <v>7064.3</v>
      </c>
      <c r="N45" s="56" t="n">
        <f aca="false">622.7+1465.7</f>
        <v>2088.4</v>
      </c>
      <c r="O45" s="544"/>
      <c r="P45" s="218" t="s">
        <v>350</v>
      </c>
      <c r="Q45" s="137"/>
    </row>
    <row r="46" s="124" customFormat="true" ht="9.95" hidden="true" customHeight="true" outlineLevel="0" collapsed="false">
      <c r="B46" s="128" t="s">
        <v>351</v>
      </c>
      <c r="C46" s="56" t="n">
        <v>23330.7</v>
      </c>
      <c r="D46" s="545" t="n">
        <v>1996.8</v>
      </c>
      <c r="E46" s="545" t="n">
        <v>3824.6</v>
      </c>
      <c r="F46" s="546" t="s">
        <v>217</v>
      </c>
      <c r="G46" s="531" t="n">
        <v>934.7</v>
      </c>
      <c r="H46" s="531" t="n">
        <v>269.3</v>
      </c>
      <c r="I46" s="528" t="n">
        <v>1449.7</v>
      </c>
      <c r="J46" s="545" t="n">
        <v>6053.7</v>
      </c>
      <c r="K46" s="546" t="s">
        <v>217</v>
      </c>
      <c r="L46" s="545" t="n">
        <v>1890.5</v>
      </c>
      <c r="M46" s="545" t="n">
        <f aca="false">6110.1+588.4</f>
        <v>6698.5</v>
      </c>
      <c r="N46" s="56" t="n">
        <f aca="false">588.4+1480.8</f>
        <v>2069.2</v>
      </c>
      <c r="O46" s="544"/>
      <c r="P46" s="218" t="s">
        <v>351</v>
      </c>
      <c r="Q46" s="137"/>
    </row>
    <row r="47" s="124" customFormat="true" ht="9.95" hidden="true" customHeight="true" outlineLevel="0" collapsed="false">
      <c r="B47" s="128" t="s">
        <v>530</v>
      </c>
      <c r="C47" s="56" t="n">
        <v>26104.5</v>
      </c>
      <c r="D47" s="545" t="n">
        <v>2105.6</v>
      </c>
      <c r="E47" s="545" t="n">
        <v>4248.2</v>
      </c>
      <c r="F47" s="546" t="s">
        <v>217</v>
      </c>
      <c r="G47" s="531" t="n">
        <v>912.8</v>
      </c>
      <c r="H47" s="531" t="n">
        <v>383</v>
      </c>
      <c r="I47" s="528" t="n">
        <v>1509.7</v>
      </c>
      <c r="J47" s="545" t="n">
        <v>6545.4</v>
      </c>
      <c r="K47" s="546" t="s">
        <v>217</v>
      </c>
      <c r="L47" s="545" t="n">
        <v>2414.8</v>
      </c>
      <c r="M47" s="545" t="n">
        <f aca="false">7201.3+584.2</f>
        <v>7785.5</v>
      </c>
      <c r="N47" s="56" t="n">
        <f aca="false">584.2+1883.2</f>
        <v>2467.4</v>
      </c>
      <c r="O47" s="544"/>
      <c r="P47" s="218" t="s">
        <v>352</v>
      </c>
      <c r="Q47" s="137"/>
    </row>
    <row r="48" s="124" customFormat="true" ht="9.95" hidden="true" customHeight="true" outlineLevel="0" collapsed="false">
      <c r="B48" s="128" t="s">
        <v>353</v>
      </c>
      <c r="C48" s="56" t="n">
        <v>25904.2</v>
      </c>
      <c r="D48" s="545" t="n">
        <v>2183.9</v>
      </c>
      <c r="E48" s="545" t="n">
        <v>3964.5</v>
      </c>
      <c r="F48" s="546" t="n">
        <v>128.3</v>
      </c>
      <c r="G48" s="56" t="n">
        <v>1012.8</v>
      </c>
      <c r="H48" s="547" t="n">
        <v>402.8</v>
      </c>
      <c r="I48" s="56" t="n">
        <v>1820.4</v>
      </c>
      <c r="J48" s="545" t="n">
        <v>6156</v>
      </c>
      <c r="K48" s="548" t="n">
        <v>136.8</v>
      </c>
      <c r="L48" s="545" t="n">
        <v>2280.2</v>
      </c>
      <c r="M48" s="545" t="n">
        <f aca="false">7178.5+642.3</f>
        <v>7820.8</v>
      </c>
      <c r="N48" s="56" t="n">
        <f aca="false">1721.7+642.3</f>
        <v>2364</v>
      </c>
      <c r="O48" s="544"/>
      <c r="P48" s="218" t="s">
        <v>353</v>
      </c>
      <c r="Q48" s="137"/>
    </row>
    <row r="49" s="124" customFormat="true" ht="9.95" hidden="true" customHeight="true" outlineLevel="0" collapsed="false">
      <c r="B49" s="128" t="s">
        <v>354</v>
      </c>
      <c r="C49" s="56" t="n">
        <v>25599.4</v>
      </c>
      <c r="D49" s="545" t="n">
        <v>2381.3</v>
      </c>
      <c r="E49" s="545" t="n">
        <v>3735.2</v>
      </c>
      <c r="F49" s="546" t="s">
        <v>217</v>
      </c>
      <c r="G49" s="531" t="n">
        <v>1013.1</v>
      </c>
      <c r="H49" s="531" t="n">
        <v>515.4</v>
      </c>
      <c r="I49" s="528" t="n">
        <v>1419.1</v>
      </c>
      <c r="J49" s="545" t="n">
        <v>6040.2</v>
      </c>
      <c r="K49" s="546" t="s">
        <v>217</v>
      </c>
      <c r="L49" s="545" t="n">
        <v>2076.4</v>
      </c>
      <c r="M49" s="545" t="n">
        <f aca="false">7598.8+622.3</f>
        <v>8221.1</v>
      </c>
      <c r="N49" s="56" t="n">
        <f aca="false">622.3+2339.4</f>
        <v>2961.7</v>
      </c>
      <c r="O49" s="544"/>
      <c r="P49" s="218" t="s">
        <v>354</v>
      </c>
      <c r="Q49" s="137"/>
    </row>
    <row r="50" s="124" customFormat="true" ht="9.95" hidden="true" customHeight="true" outlineLevel="0" collapsed="false">
      <c r="B50" s="128" t="s">
        <v>621</v>
      </c>
      <c r="C50" s="56" t="n">
        <v>20113.2</v>
      </c>
      <c r="D50" s="545" t="n">
        <v>1719.9</v>
      </c>
      <c r="E50" s="545" t="n">
        <v>3745.2</v>
      </c>
      <c r="F50" s="546" t="s">
        <v>217</v>
      </c>
      <c r="G50" s="531" t="n">
        <v>908.6</v>
      </c>
      <c r="H50" s="531" t="n">
        <v>342.9</v>
      </c>
      <c r="I50" s="528" t="n">
        <v>1090.4</v>
      </c>
      <c r="J50" s="545" t="n">
        <v>3643.6</v>
      </c>
      <c r="K50" s="546" t="s">
        <v>217</v>
      </c>
      <c r="L50" s="545" t="n">
        <v>1962.5</v>
      </c>
      <c r="M50" s="545" t="n">
        <v>6532.3</v>
      </c>
      <c r="N50" s="56" t="n">
        <v>2225.5</v>
      </c>
      <c r="O50" s="544"/>
      <c r="P50" s="218" t="s">
        <v>621</v>
      </c>
      <c r="Q50" s="137"/>
    </row>
    <row r="51" s="124" customFormat="true" ht="8.1" hidden="true" customHeight="true" outlineLevel="0" collapsed="false">
      <c r="B51" s="128"/>
      <c r="C51" s="56"/>
      <c r="D51" s="122"/>
      <c r="F51" s="546"/>
      <c r="G51" s="531"/>
      <c r="H51" s="531"/>
      <c r="I51" s="528"/>
      <c r="J51" s="545"/>
      <c r="L51" s="545"/>
      <c r="M51" s="545"/>
      <c r="N51" s="56"/>
      <c r="O51" s="544"/>
      <c r="P51" s="311"/>
      <c r="Q51" s="226"/>
    </row>
    <row r="52" s="124" customFormat="true" ht="9.95" hidden="true" customHeight="true" outlineLevel="0" collapsed="false">
      <c r="A52" s="129" t="n">
        <v>2000</v>
      </c>
      <c r="B52" s="128"/>
      <c r="C52" s="56"/>
      <c r="D52" s="122"/>
      <c r="F52" s="546"/>
      <c r="G52" s="531"/>
      <c r="H52" s="531"/>
      <c r="I52" s="528"/>
      <c r="J52" s="545"/>
      <c r="K52" s="546"/>
      <c r="L52" s="545"/>
      <c r="M52" s="545"/>
      <c r="N52" s="56"/>
      <c r="O52" s="544"/>
      <c r="P52" s="311"/>
      <c r="Q52" s="221" t="n">
        <v>2000</v>
      </c>
    </row>
    <row r="53" s="124" customFormat="true" ht="9.95" hidden="true" customHeight="true" outlineLevel="0" collapsed="false">
      <c r="B53" s="128" t="s">
        <v>345</v>
      </c>
      <c r="C53" s="56" t="n">
        <v>19002.4</v>
      </c>
      <c r="D53" s="545" t="n">
        <v>1528.4</v>
      </c>
      <c r="E53" s="545" t="n">
        <v>3458.1</v>
      </c>
      <c r="F53" s="546" t="s">
        <v>217</v>
      </c>
      <c r="G53" s="531" t="n">
        <v>638.7</v>
      </c>
      <c r="H53" s="531" t="n">
        <v>351.9</v>
      </c>
      <c r="I53" s="528" t="n">
        <v>1140.1</v>
      </c>
      <c r="J53" s="545" t="n">
        <v>3040.6</v>
      </c>
      <c r="K53" s="546" t="s">
        <v>217</v>
      </c>
      <c r="L53" s="545" t="n">
        <v>1795</v>
      </c>
      <c r="M53" s="545" t="n">
        <f aca="false">6295.6+488.2</f>
        <v>6783.8</v>
      </c>
      <c r="N53" s="56" t="n">
        <f aca="false">488.2+1842.6</f>
        <v>2330.8</v>
      </c>
      <c r="O53" s="544"/>
      <c r="P53" s="218" t="s">
        <v>345</v>
      </c>
      <c r="Q53" s="137"/>
    </row>
    <row r="54" s="124" customFormat="true" ht="9.95" hidden="true" customHeight="true" outlineLevel="0" collapsed="false">
      <c r="B54" s="128" t="s">
        <v>346</v>
      </c>
      <c r="C54" s="56" t="n">
        <v>21373.5</v>
      </c>
      <c r="D54" s="56" t="n">
        <v>2167.8</v>
      </c>
      <c r="E54" s="56" t="n">
        <v>3878.6</v>
      </c>
      <c r="F54" s="546" t="s">
        <v>217</v>
      </c>
      <c r="G54" s="531" t="n">
        <v>713</v>
      </c>
      <c r="H54" s="531" t="n">
        <v>510.4</v>
      </c>
      <c r="I54" s="528" t="n">
        <v>1178.3</v>
      </c>
      <c r="J54" s="56" t="n">
        <v>3399.9</v>
      </c>
      <c r="K54" s="546" t="s">
        <v>217</v>
      </c>
      <c r="L54" s="56" t="n">
        <v>1962.6</v>
      </c>
      <c r="M54" s="56" t="n">
        <f aca="false">6722.5+538.1</f>
        <v>7260.6</v>
      </c>
      <c r="N54" s="56" t="n">
        <f aca="false">538.1+2143.2</f>
        <v>2681.3</v>
      </c>
      <c r="O54" s="544"/>
      <c r="P54" s="218" t="s">
        <v>346</v>
      </c>
      <c r="Q54" s="137"/>
    </row>
    <row r="55" s="124" customFormat="true" ht="9.95" hidden="true" customHeight="true" outlineLevel="0" collapsed="false">
      <c r="B55" s="128" t="s">
        <v>347</v>
      </c>
      <c r="C55" s="56" t="n">
        <v>25087.5</v>
      </c>
      <c r="D55" s="56" t="n">
        <v>2056.7</v>
      </c>
      <c r="E55" s="56" t="n">
        <v>4342.2</v>
      </c>
      <c r="F55" s="546" t="s">
        <v>217</v>
      </c>
      <c r="G55" s="531" t="n">
        <v>854.5</v>
      </c>
      <c r="H55" s="531" t="n">
        <v>493.6</v>
      </c>
      <c r="I55" s="528" t="n">
        <v>1412</v>
      </c>
      <c r="J55" s="545" t="n">
        <v>4804.8</v>
      </c>
      <c r="K55" s="546" t="s">
        <v>217</v>
      </c>
      <c r="L55" s="545" t="n">
        <v>2174.9</v>
      </c>
      <c r="M55" s="545" t="n">
        <f aca="false">7833.9+663</f>
        <v>8496.9</v>
      </c>
      <c r="N55" s="56" t="n">
        <f aca="false">663+2461.5</f>
        <v>3124.5</v>
      </c>
      <c r="O55" s="544"/>
      <c r="P55" s="218" t="s">
        <v>347</v>
      </c>
      <c r="Q55" s="137"/>
    </row>
    <row r="56" s="124" customFormat="true" ht="9.95" hidden="true" customHeight="true" outlineLevel="0" collapsed="false">
      <c r="B56" s="128" t="s">
        <v>348</v>
      </c>
      <c r="C56" s="56" t="n">
        <v>22435.4</v>
      </c>
      <c r="D56" s="56" t="n">
        <v>2586.2</v>
      </c>
      <c r="E56" s="56" t="n">
        <v>4235.8</v>
      </c>
      <c r="F56" s="546" t="s">
        <v>217</v>
      </c>
      <c r="G56" s="531" t="n">
        <v>705.5</v>
      </c>
      <c r="H56" s="546" t="s">
        <v>217</v>
      </c>
      <c r="I56" s="531" t="n">
        <v>899.1</v>
      </c>
      <c r="J56" s="545" t="n">
        <v>4448.9</v>
      </c>
      <c r="K56" s="531" t="n">
        <v>166.8</v>
      </c>
      <c r="L56" s="545" t="n">
        <v>1558</v>
      </c>
      <c r="M56" s="545" t="n">
        <f aca="false">6720.3+518.2</f>
        <v>7238.5</v>
      </c>
      <c r="N56" s="56" t="n">
        <f aca="false">518.2+2170.6</f>
        <v>2688.8</v>
      </c>
      <c r="O56" s="544"/>
      <c r="P56" s="218" t="s">
        <v>348</v>
      </c>
      <c r="Q56" s="137"/>
    </row>
    <row r="57" s="124" customFormat="true" ht="9.95" hidden="true" customHeight="true" outlineLevel="0" collapsed="false">
      <c r="B57" s="128" t="s">
        <v>258</v>
      </c>
      <c r="C57" s="56" t="n">
        <v>27229.6</v>
      </c>
      <c r="D57" s="56" t="n">
        <v>2345.8</v>
      </c>
      <c r="E57" s="56" t="n">
        <v>4225.8</v>
      </c>
      <c r="F57" s="546" t="s">
        <v>217</v>
      </c>
      <c r="G57" s="531" t="n">
        <v>819.1</v>
      </c>
      <c r="H57" s="531" t="n">
        <v>566.8</v>
      </c>
      <c r="I57" s="528" t="n">
        <v>1562.2</v>
      </c>
      <c r="J57" s="545" t="n">
        <v>6538.2</v>
      </c>
      <c r="K57" s="546" t="s">
        <v>217</v>
      </c>
      <c r="L57" s="528" t="n">
        <v>2089.3</v>
      </c>
      <c r="M57" s="545" t="n">
        <f aca="false">730.2+8093.8</f>
        <v>8824</v>
      </c>
      <c r="N57" s="545" t="n">
        <f aca="false">730.2+2546.2</f>
        <v>3276.4</v>
      </c>
      <c r="O57" s="544"/>
      <c r="P57" s="218" t="s">
        <v>258</v>
      </c>
      <c r="Q57" s="137"/>
    </row>
    <row r="58" s="124" customFormat="true" ht="9.95" hidden="true" customHeight="true" outlineLevel="0" collapsed="false">
      <c r="B58" s="128" t="s">
        <v>349</v>
      </c>
      <c r="C58" s="56" t="n">
        <v>23149.9</v>
      </c>
      <c r="D58" s="56" t="n">
        <v>1801.7</v>
      </c>
      <c r="E58" s="56" t="n">
        <v>3792.9</v>
      </c>
      <c r="F58" s="546" t="s">
        <v>217</v>
      </c>
      <c r="G58" s="528" t="n">
        <v>1094.5</v>
      </c>
      <c r="H58" s="531" t="n">
        <v>484.8</v>
      </c>
      <c r="I58" s="528" t="n">
        <v>1120</v>
      </c>
      <c r="J58" s="545" t="n">
        <v>4960.8</v>
      </c>
      <c r="K58" s="546" t="s">
        <v>217</v>
      </c>
      <c r="L58" s="545" t="n">
        <v>2164.1</v>
      </c>
      <c r="M58" s="545" t="n">
        <f aca="false">584.6+6944.8</f>
        <v>7529.4</v>
      </c>
      <c r="N58" s="545" t="n">
        <f aca="false">584.6+2207.8</f>
        <v>2792.4</v>
      </c>
      <c r="O58" s="544"/>
      <c r="P58" s="218" t="s">
        <v>349</v>
      </c>
      <c r="Q58" s="137"/>
    </row>
    <row r="59" s="124" customFormat="true" ht="9.95" hidden="true" customHeight="true" outlineLevel="0" collapsed="false">
      <c r="B59" s="128" t="s">
        <v>350</v>
      </c>
      <c r="C59" s="56" t="n">
        <v>23819.3</v>
      </c>
      <c r="D59" s="56" t="n">
        <v>1851.7</v>
      </c>
      <c r="E59" s="56" t="n">
        <v>3636.7</v>
      </c>
      <c r="F59" s="546" t="s">
        <v>217</v>
      </c>
      <c r="G59" s="531" t="n">
        <v>753.6</v>
      </c>
      <c r="H59" s="531" t="n">
        <v>397.2</v>
      </c>
      <c r="I59" s="545" t="n">
        <v>1369.3</v>
      </c>
      <c r="J59" s="545" t="n">
        <v>5622.2</v>
      </c>
      <c r="K59" s="546" t="s">
        <v>217</v>
      </c>
      <c r="L59" s="545" t="n">
        <v>2258.3</v>
      </c>
      <c r="M59" s="545" t="n">
        <f aca="false">7150.6+618.9</f>
        <v>7769.5</v>
      </c>
      <c r="N59" s="545" t="n">
        <f aca="false">618.9+2422.6</f>
        <v>3041.5</v>
      </c>
      <c r="O59" s="544"/>
      <c r="P59" s="218" t="s">
        <v>350</v>
      </c>
      <c r="Q59" s="137"/>
    </row>
    <row r="60" s="124" customFormat="true" ht="9.95" hidden="true" customHeight="true" outlineLevel="0" collapsed="false">
      <c r="B60" s="128" t="s">
        <v>351</v>
      </c>
      <c r="C60" s="56" t="n">
        <v>23581.8</v>
      </c>
      <c r="D60" s="56" t="n">
        <v>1949.1</v>
      </c>
      <c r="E60" s="56" t="n">
        <v>4129.6</v>
      </c>
      <c r="F60" s="546" t="s">
        <v>217</v>
      </c>
      <c r="G60" s="531" t="n">
        <v>967.1</v>
      </c>
      <c r="H60" s="546" t="s">
        <v>217</v>
      </c>
      <c r="I60" s="531" t="n">
        <v>964.6</v>
      </c>
      <c r="J60" s="545" t="n">
        <v>5422.2</v>
      </c>
      <c r="K60" s="546" t="s">
        <v>217</v>
      </c>
      <c r="L60" s="545" t="n">
        <v>1954.7</v>
      </c>
      <c r="M60" s="545" t="n">
        <f aca="false">7032.9+559.8</f>
        <v>7592.7</v>
      </c>
      <c r="N60" s="545" t="n">
        <f aca="false">559.8+2038.8</f>
        <v>2598.6</v>
      </c>
      <c r="O60" s="544"/>
      <c r="P60" s="218" t="s">
        <v>351</v>
      </c>
      <c r="Q60" s="137"/>
    </row>
    <row r="61" s="124" customFormat="true" ht="9.95" hidden="true" customHeight="true" outlineLevel="0" collapsed="false">
      <c r="B61" s="128" t="s">
        <v>530</v>
      </c>
      <c r="C61" s="56" t="n">
        <v>24468</v>
      </c>
      <c r="D61" s="56" t="n">
        <v>2146.2</v>
      </c>
      <c r="E61" s="56" t="n">
        <v>3898.3</v>
      </c>
      <c r="F61" s="546" t="s">
        <v>217</v>
      </c>
      <c r="G61" s="531" t="n">
        <v>776.6</v>
      </c>
      <c r="H61" s="531" t="n">
        <v>324</v>
      </c>
      <c r="I61" s="528" t="n">
        <v>1340</v>
      </c>
      <c r="J61" s="545" t="n">
        <v>5665</v>
      </c>
      <c r="K61" s="546" t="s">
        <v>217</v>
      </c>
      <c r="L61" s="528" t="n">
        <v>2018.5</v>
      </c>
      <c r="M61" s="545" t="n">
        <v>8056.7</v>
      </c>
      <c r="N61" s="545" t="n">
        <v>2855.8</v>
      </c>
      <c r="O61" s="544"/>
      <c r="P61" s="218" t="s">
        <v>352</v>
      </c>
      <c r="Q61" s="137"/>
    </row>
    <row r="62" s="124" customFormat="true" ht="9.95" hidden="true" customHeight="true" outlineLevel="0" collapsed="false">
      <c r="B62" s="128" t="s">
        <v>353</v>
      </c>
      <c r="C62" s="56" t="n">
        <v>25597</v>
      </c>
      <c r="D62" s="56" t="n">
        <v>2045.5</v>
      </c>
      <c r="E62" s="56" t="n">
        <v>4476</v>
      </c>
      <c r="F62" s="546" t="s">
        <v>217</v>
      </c>
      <c r="G62" s="531" t="n">
        <v>828.6</v>
      </c>
      <c r="H62" s="546" t="s">
        <v>217</v>
      </c>
      <c r="I62" s="528" t="n">
        <v>1322.8</v>
      </c>
      <c r="J62" s="545" t="n">
        <v>5660.7</v>
      </c>
      <c r="K62" s="546" t="s">
        <v>217</v>
      </c>
      <c r="L62" s="545" t="n">
        <v>2346</v>
      </c>
      <c r="M62" s="545" t="n">
        <f aca="false">7655.3+656.7</f>
        <v>8312</v>
      </c>
      <c r="N62" s="545" t="n">
        <f aca="false">656.7+2160.9</f>
        <v>2817.6</v>
      </c>
      <c r="O62" s="544"/>
      <c r="P62" s="218" t="s">
        <v>353</v>
      </c>
      <c r="Q62" s="137"/>
    </row>
    <row r="63" s="124" customFormat="true" ht="9.95" hidden="true" customHeight="true" outlineLevel="0" collapsed="false">
      <c r="B63" s="128" t="s">
        <v>354</v>
      </c>
      <c r="C63" s="56" t="n">
        <v>25284</v>
      </c>
      <c r="D63" s="56" t="n">
        <v>2271.7</v>
      </c>
      <c r="E63" s="56" t="n">
        <v>4278.5</v>
      </c>
      <c r="F63" s="546" t="s">
        <v>217</v>
      </c>
      <c r="G63" s="531" t="n">
        <v>840.9</v>
      </c>
      <c r="H63" s="531" t="n">
        <v>464.8</v>
      </c>
      <c r="I63" s="528" t="n">
        <v>1410.4</v>
      </c>
      <c r="J63" s="545" t="n">
        <v>5746.4</v>
      </c>
      <c r="K63" s="546" t="s">
        <v>217</v>
      </c>
      <c r="L63" s="545" t="n">
        <v>1831.7</v>
      </c>
      <c r="M63" s="545" t="n">
        <f aca="false">633+7536.1</f>
        <v>8169.1</v>
      </c>
      <c r="N63" s="545" t="n">
        <f aca="false">633+2384.5</f>
        <v>3017.5</v>
      </c>
      <c r="O63" s="544"/>
      <c r="P63" s="218" t="s">
        <v>354</v>
      </c>
      <c r="Q63" s="137"/>
    </row>
    <row r="64" s="124" customFormat="true" ht="9.95" hidden="true" customHeight="true" outlineLevel="0" collapsed="false">
      <c r="B64" s="128" t="s">
        <v>355</v>
      </c>
      <c r="C64" s="56" t="n">
        <v>19670.8</v>
      </c>
      <c r="D64" s="56" t="n">
        <v>1695.5</v>
      </c>
      <c r="E64" s="56" t="n">
        <v>4075.2</v>
      </c>
      <c r="F64" s="546" t="s">
        <v>217</v>
      </c>
      <c r="G64" s="531" t="n">
        <v>792.8</v>
      </c>
      <c r="H64" s="546" t="s">
        <v>217</v>
      </c>
      <c r="I64" s="531" t="n">
        <v>742</v>
      </c>
      <c r="J64" s="545" t="n">
        <v>3554.2</v>
      </c>
      <c r="K64" s="546" t="s">
        <v>217</v>
      </c>
      <c r="L64" s="545" t="n">
        <v>1784.9</v>
      </c>
      <c r="M64" s="545" t="n">
        <f aca="false">6013.2+584.7</f>
        <v>6597.9</v>
      </c>
      <c r="N64" s="545" t="n">
        <f aca="false">584.7+1871.1</f>
        <v>2455.8</v>
      </c>
      <c r="O64" s="544"/>
      <c r="P64" s="218" t="s">
        <v>621</v>
      </c>
      <c r="Q64" s="137"/>
    </row>
    <row r="65" s="124" customFormat="true" ht="8.1" hidden="true" customHeight="true" outlineLevel="0" collapsed="false">
      <c r="B65" s="128"/>
      <c r="C65" s="56"/>
      <c r="D65" s="122"/>
      <c r="F65" s="546"/>
      <c r="G65" s="531"/>
      <c r="H65" s="531"/>
      <c r="I65" s="528"/>
      <c r="J65" s="545"/>
      <c r="L65" s="545"/>
      <c r="M65" s="545"/>
      <c r="N65" s="56"/>
      <c r="O65" s="544"/>
      <c r="P65" s="311"/>
      <c r="Q65" s="226"/>
    </row>
    <row r="66" s="124" customFormat="true" ht="9.95" hidden="true" customHeight="true" outlineLevel="0" collapsed="false">
      <c r="A66" s="129" t="n">
        <v>2001</v>
      </c>
      <c r="B66" s="128"/>
      <c r="C66" s="56"/>
      <c r="D66" s="122"/>
      <c r="F66" s="546"/>
      <c r="G66" s="531"/>
      <c r="H66" s="531"/>
      <c r="I66" s="528"/>
      <c r="J66" s="545"/>
      <c r="K66" s="546"/>
      <c r="L66" s="545"/>
      <c r="M66" s="545"/>
      <c r="N66" s="56"/>
      <c r="O66" s="544"/>
      <c r="P66" s="311"/>
      <c r="Q66" s="221" t="n">
        <v>2001</v>
      </c>
    </row>
    <row r="67" s="124" customFormat="true" ht="9.95" hidden="true" customHeight="true" outlineLevel="0" collapsed="false">
      <c r="B67" s="128" t="s">
        <v>345</v>
      </c>
      <c r="C67" s="56" t="n">
        <v>23060.1</v>
      </c>
      <c r="D67" s="545" t="n">
        <v>2152.3</v>
      </c>
      <c r="E67" s="545" t="n">
        <v>4305.2</v>
      </c>
      <c r="F67" s="546" t="s">
        <v>217</v>
      </c>
      <c r="G67" s="545" t="n">
        <v>920.1</v>
      </c>
      <c r="H67" s="531" t="n">
        <v>331.4</v>
      </c>
      <c r="I67" s="545" t="n">
        <v>1481.1</v>
      </c>
      <c r="J67" s="545" t="n">
        <v>3044</v>
      </c>
      <c r="K67" s="546" t="s">
        <v>217</v>
      </c>
      <c r="L67" s="545" t="n">
        <v>2266.2</v>
      </c>
      <c r="M67" s="545" t="n">
        <f aca="false">646.4+7652.8</f>
        <v>8299.2</v>
      </c>
      <c r="N67" s="56" t="n">
        <f aca="false">646.4+2360</f>
        <v>3006.4</v>
      </c>
      <c r="O67" s="544"/>
      <c r="P67" s="218" t="s">
        <v>345</v>
      </c>
      <c r="Q67" s="137"/>
    </row>
    <row r="68" s="124" customFormat="true" ht="9.95" hidden="true" customHeight="true" outlineLevel="0" collapsed="false">
      <c r="B68" s="128" t="s">
        <v>346</v>
      </c>
      <c r="C68" s="545" t="n">
        <v>21674.5</v>
      </c>
      <c r="D68" s="545" t="n">
        <v>1661.1</v>
      </c>
      <c r="E68" s="545" t="n">
        <v>3838.4</v>
      </c>
      <c r="F68" s="546" t="s">
        <v>217</v>
      </c>
      <c r="G68" s="531" t="n">
        <v>752</v>
      </c>
      <c r="H68" s="531" t="n">
        <v>339.5</v>
      </c>
      <c r="I68" s="545" t="n">
        <v>1393.2</v>
      </c>
      <c r="J68" s="545" t="n">
        <v>3288.5</v>
      </c>
      <c r="K68" s="531" t="n">
        <v>194.6</v>
      </c>
      <c r="L68" s="545" t="n">
        <v>2063.9</v>
      </c>
      <c r="M68" s="56" t="n">
        <f aca="false">7411.9+619.7</f>
        <v>8031.6</v>
      </c>
      <c r="N68" s="56" t="n">
        <f aca="false">2187.5+619.7</f>
        <v>2807.2</v>
      </c>
      <c r="O68" s="544"/>
      <c r="P68" s="218" t="s">
        <v>346</v>
      </c>
      <c r="Q68" s="137"/>
      <c r="R68" s="549"/>
    </row>
    <row r="69" s="124" customFormat="true" ht="9.95" hidden="true" customHeight="true" outlineLevel="0" collapsed="false">
      <c r="B69" s="128" t="s">
        <v>347</v>
      </c>
      <c r="C69" s="56" t="n">
        <v>26133</v>
      </c>
      <c r="D69" s="56" t="n">
        <v>2276.2</v>
      </c>
      <c r="E69" s="56" t="n">
        <v>4573.1</v>
      </c>
      <c r="F69" s="546" t="s">
        <v>217</v>
      </c>
      <c r="G69" s="545" t="n">
        <v>818.2</v>
      </c>
      <c r="H69" s="531" t="n">
        <v>326.5</v>
      </c>
      <c r="I69" s="545" t="n">
        <v>1672.8</v>
      </c>
      <c r="J69" s="545" t="n">
        <v>4591.9</v>
      </c>
      <c r="K69" s="546" t="s">
        <v>217</v>
      </c>
      <c r="L69" s="545" t="n">
        <v>2105</v>
      </c>
      <c r="M69" s="545" t="n">
        <f aca="false">8860.2+686.4</f>
        <v>9546.6</v>
      </c>
      <c r="N69" s="56" t="n">
        <f aca="false">686.4+2783.4</f>
        <v>3469.8</v>
      </c>
      <c r="O69" s="544"/>
      <c r="P69" s="218" t="s">
        <v>347</v>
      </c>
      <c r="Q69" s="137"/>
      <c r="R69" s="549"/>
    </row>
    <row r="70" s="124" customFormat="true" ht="9.95" hidden="true" customHeight="true" outlineLevel="0" collapsed="false">
      <c r="B70" s="128" t="s">
        <v>348</v>
      </c>
      <c r="C70" s="56" t="n">
        <v>23344.8</v>
      </c>
      <c r="D70" s="56" t="n">
        <v>2026</v>
      </c>
      <c r="E70" s="56" t="n">
        <v>4244.2</v>
      </c>
      <c r="F70" s="546" t="s">
        <v>217</v>
      </c>
      <c r="G70" s="531" t="n">
        <v>875</v>
      </c>
      <c r="H70" s="531" t="n">
        <v>303</v>
      </c>
      <c r="I70" s="528" t="n">
        <v>1201.6</v>
      </c>
      <c r="J70" s="545" t="n">
        <v>4592.3</v>
      </c>
      <c r="K70" s="546" t="s">
        <v>217</v>
      </c>
      <c r="L70" s="545" t="n">
        <v>1991.1</v>
      </c>
      <c r="M70" s="545" t="n">
        <v>7832.9</v>
      </c>
      <c r="N70" s="56" t="n">
        <v>2729.6</v>
      </c>
      <c r="O70" s="544"/>
      <c r="P70" s="218" t="s">
        <v>348</v>
      </c>
      <c r="Q70" s="137"/>
      <c r="R70" s="549"/>
    </row>
    <row r="71" s="124" customFormat="true" ht="9.95" hidden="true" customHeight="true" outlineLevel="0" collapsed="false">
      <c r="B71" s="128" t="s">
        <v>258</v>
      </c>
      <c r="C71" s="56" t="n">
        <v>25963.5</v>
      </c>
      <c r="D71" s="56" t="n">
        <v>1928.4</v>
      </c>
      <c r="E71" s="56" t="n">
        <v>4409</v>
      </c>
      <c r="F71" s="546" t="s">
        <v>217</v>
      </c>
      <c r="G71" s="56" t="n">
        <v>867.1</v>
      </c>
      <c r="H71" s="531" t="n">
        <v>333.4</v>
      </c>
      <c r="I71" s="545" t="n">
        <v>1381.1</v>
      </c>
      <c r="J71" s="545" t="n">
        <v>5636.3</v>
      </c>
      <c r="K71" s="531" t="n">
        <v>123.2</v>
      </c>
      <c r="L71" s="545" t="n">
        <v>2143.1</v>
      </c>
      <c r="M71" s="545" t="n">
        <f aca="false">722.6+8286.9</f>
        <v>9009.5</v>
      </c>
      <c r="N71" s="545" t="n">
        <f aca="false">722.6+2462.1</f>
        <v>3184.7</v>
      </c>
      <c r="O71" s="544"/>
      <c r="P71" s="218" t="s">
        <v>258</v>
      </c>
      <c r="Q71" s="137"/>
      <c r="R71" s="549"/>
    </row>
    <row r="72" s="124" customFormat="true" ht="9.95" hidden="true" customHeight="true" outlineLevel="0" collapsed="false">
      <c r="B72" s="128" t="s">
        <v>349</v>
      </c>
      <c r="C72" s="56" t="n">
        <v>24117.5</v>
      </c>
      <c r="D72" s="56" t="n">
        <v>1879.8</v>
      </c>
      <c r="E72" s="56" t="n">
        <v>4080.3</v>
      </c>
      <c r="F72" s="546" t="s">
        <v>217</v>
      </c>
      <c r="G72" s="56" t="n">
        <v>916.2</v>
      </c>
      <c r="H72" s="531" t="n">
        <v>317.6</v>
      </c>
      <c r="I72" s="545" t="n">
        <v>1487.1</v>
      </c>
      <c r="J72" s="545" t="n">
        <v>5283</v>
      </c>
      <c r="K72" s="546" t="s">
        <v>217</v>
      </c>
      <c r="L72" s="545" t="n">
        <v>2275.2</v>
      </c>
      <c r="M72" s="545" t="n">
        <f aca="false">602.3+6985.4</f>
        <v>7587.7</v>
      </c>
      <c r="N72" s="545" t="n">
        <f aca="false">602.3+2188</f>
        <v>2790.3</v>
      </c>
      <c r="O72" s="544"/>
      <c r="P72" s="218" t="s">
        <v>349</v>
      </c>
      <c r="Q72" s="137"/>
      <c r="R72" s="549"/>
    </row>
    <row r="73" s="124" customFormat="true" ht="9.95" hidden="true" customHeight="true" outlineLevel="0" collapsed="false">
      <c r="B73" s="128" t="s">
        <v>350</v>
      </c>
      <c r="C73" s="56" t="n">
        <v>25238.1</v>
      </c>
      <c r="D73" s="56" t="n">
        <v>1766.9</v>
      </c>
      <c r="E73" s="56" t="n">
        <v>4081.2</v>
      </c>
      <c r="F73" s="546" t="s">
        <v>217</v>
      </c>
      <c r="G73" s="528" t="n">
        <v>1063.7</v>
      </c>
      <c r="H73" s="531" t="n">
        <v>372.9</v>
      </c>
      <c r="I73" s="528" t="n">
        <v>1415</v>
      </c>
      <c r="J73" s="545" t="n">
        <v>5465.1</v>
      </c>
      <c r="K73" s="546" t="s">
        <v>217</v>
      </c>
      <c r="L73" s="545" t="n">
        <v>2257.1</v>
      </c>
      <c r="M73" s="545" t="n">
        <f aca="false">714.7+7903</f>
        <v>8617.7</v>
      </c>
      <c r="N73" s="545" t="n">
        <f aca="false">714.7+2431.2</f>
        <v>3145.9</v>
      </c>
      <c r="O73" s="544"/>
      <c r="P73" s="218" t="s">
        <v>350</v>
      </c>
      <c r="Q73" s="137"/>
    </row>
    <row r="74" s="124" customFormat="true" ht="9.95" hidden="true" customHeight="true" outlineLevel="0" collapsed="false">
      <c r="B74" s="128" t="s">
        <v>351</v>
      </c>
      <c r="C74" s="56" t="n">
        <v>24566.2</v>
      </c>
      <c r="D74" s="56" t="n">
        <v>1987</v>
      </c>
      <c r="E74" s="56" t="n">
        <v>4454</v>
      </c>
      <c r="F74" s="546" t="s">
        <v>217</v>
      </c>
      <c r="G74" s="56" t="n">
        <v>1041.7</v>
      </c>
      <c r="H74" s="531" t="n">
        <v>267.9</v>
      </c>
      <c r="I74" s="528" t="n">
        <v>1221.5</v>
      </c>
      <c r="J74" s="545" t="n">
        <v>5405.9</v>
      </c>
      <c r="K74" s="546" t="s">
        <v>217</v>
      </c>
      <c r="L74" s="545" t="n">
        <v>2108.3</v>
      </c>
      <c r="M74" s="545" t="n">
        <f aca="false">643+7225.9</f>
        <v>7868.9</v>
      </c>
      <c r="N74" s="545" t="n">
        <f aca="false">643+2136.6</f>
        <v>2779.6</v>
      </c>
      <c r="O74" s="544"/>
      <c r="P74" s="218" t="s">
        <v>351</v>
      </c>
      <c r="Q74" s="137"/>
    </row>
    <row r="75" s="124" customFormat="true" ht="9.95" hidden="true" customHeight="true" outlineLevel="0" collapsed="false">
      <c r="B75" s="128" t="s">
        <v>530</v>
      </c>
      <c r="C75" s="56" t="n">
        <v>23808.5</v>
      </c>
      <c r="D75" s="56" t="n">
        <v>1963.3</v>
      </c>
      <c r="E75" s="56" t="n">
        <v>3876.9</v>
      </c>
      <c r="F75" s="546" t="s">
        <v>217</v>
      </c>
      <c r="G75" s="531" t="n">
        <v>939.2</v>
      </c>
      <c r="H75" s="531" t="n">
        <v>307.8</v>
      </c>
      <c r="I75" s="528" t="n">
        <v>1272.1</v>
      </c>
      <c r="J75" s="545" t="n">
        <v>5105.7</v>
      </c>
      <c r="K75" s="531" t="n">
        <v>99.8</v>
      </c>
      <c r="L75" s="528" t="n">
        <v>1886.2</v>
      </c>
      <c r="M75" s="545" t="n">
        <f aca="false">7623.6+575</f>
        <v>8198.6</v>
      </c>
      <c r="N75" s="545" t="n">
        <f aca="false">2244.2+575</f>
        <v>2819.2</v>
      </c>
      <c r="O75" s="544"/>
      <c r="P75" s="218" t="s">
        <v>352</v>
      </c>
      <c r="Q75" s="137"/>
    </row>
    <row r="76" s="124" customFormat="true" ht="9.95" hidden="true" customHeight="true" outlineLevel="0" collapsed="false">
      <c r="B76" s="128" t="s">
        <v>353</v>
      </c>
      <c r="C76" s="56" t="n">
        <v>27105.4</v>
      </c>
      <c r="D76" s="56" t="n">
        <v>2369.2</v>
      </c>
      <c r="E76" s="56" t="n">
        <v>4204.8</v>
      </c>
      <c r="F76" s="546" t="s">
        <v>217</v>
      </c>
      <c r="G76" s="56" t="n">
        <v>969.4</v>
      </c>
      <c r="H76" s="531" t="n">
        <v>382.6</v>
      </c>
      <c r="I76" s="56" t="n">
        <v>1687.9</v>
      </c>
      <c r="J76" s="545" t="n">
        <v>5682.1</v>
      </c>
      <c r="K76" s="531" t="n">
        <v>162.5</v>
      </c>
      <c r="L76" s="545" t="n">
        <v>2163.9</v>
      </c>
      <c r="M76" s="545" t="n">
        <f aca="false">8668.3+692</f>
        <v>9360.3</v>
      </c>
      <c r="N76" s="545" t="n">
        <f aca="false">692+2287.7</f>
        <v>2979.7</v>
      </c>
      <c r="O76" s="544"/>
      <c r="P76" s="218" t="s">
        <v>353</v>
      </c>
      <c r="Q76" s="137"/>
    </row>
    <row r="77" s="124" customFormat="true" ht="9.95" hidden="true" customHeight="true" outlineLevel="0" collapsed="false">
      <c r="B77" s="128" t="s">
        <v>354</v>
      </c>
      <c r="C77" s="56" t="n">
        <v>25494.8</v>
      </c>
      <c r="D77" s="56" t="n">
        <v>2369.3</v>
      </c>
      <c r="E77" s="56" t="n">
        <v>4577.5</v>
      </c>
      <c r="F77" s="546" t="s">
        <v>217</v>
      </c>
      <c r="G77" s="56" t="n">
        <v>825.6</v>
      </c>
      <c r="H77" s="531" t="n">
        <v>316.1</v>
      </c>
      <c r="I77" s="56" t="n">
        <v>1482.7</v>
      </c>
      <c r="J77" s="545" t="n">
        <v>5149.1</v>
      </c>
      <c r="K77" s="531" t="n">
        <v>156.1</v>
      </c>
      <c r="L77" s="545" t="n">
        <v>1914.4</v>
      </c>
      <c r="M77" s="545" t="n">
        <f aca="false">7812.6+757.1</f>
        <v>8569.7</v>
      </c>
      <c r="N77" s="545" t="n">
        <f aca="false">2308+757.1</f>
        <v>3065.1</v>
      </c>
      <c r="O77" s="544"/>
      <c r="P77" s="218" t="s">
        <v>354</v>
      </c>
      <c r="Q77" s="137"/>
    </row>
    <row r="78" s="124" customFormat="true" ht="9.95" hidden="true" customHeight="true" outlineLevel="0" collapsed="false">
      <c r="B78" s="128" t="s">
        <v>355</v>
      </c>
      <c r="C78" s="56" t="n">
        <v>18448.6</v>
      </c>
      <c r="D78" s="56" t="n">
        <v>1759.3</v>
      </c>
      <c r="E78" s="56" t="n">
        <v>3787</v>
      </c>
      <c r="F78" s="546" t="s">
        <v>217</v>
      </c>
      <c r="G78" s="531" t="n">
        <v>689.3</v>
      </c>
      <c r="H78" s="531" t="n">
        <v>175.7</v>
      </c>
      <c r="I78" s="545" t="n">
        <v>868.8</v>
      </c>
      <c r="J78" s="545" t="n">
        <v>2993.2</v>
      </c>
      <c r="K78" s="546" t="s">
        <v>217</v>
      </c>
      <c r="L78" s="545" t="n">
        <v>1747.8</v>
      </c>
      <c r="M78" s="545" t="n">
        <f aca="false">5744.7+495.9</f>
        <v>6240.6</v>
      </c>
      <c r="N78" s="545" t="n">
        <f aca="false">495.9+1765.6</f>
        <v>2261.5</v>
      </c>
      <c r="O78" s="544"/>
      <c r="P78" s="218" t="s">
        <v>355</v>
      </c>
      <c r="Q78" s="137"/>
    </row>
    <row r="79" s="124" customFormat="true" ht="4.5" hidden="true" customHeight="true" outlineLevel="0" collapsed="false">
      <c r="A79" s="124" t="s">
        <v>732</v>
      </c>
      <c r="B79" s="128"/>
      <c r="C79" s="56"/>
      <c r="D79" s="56"/>
      <c r="E79" s="56"/>
      <c r="F79" s="528"/>
      <c r="G79" s="56"/>
      <c r="H79" s="56"/>
      <c r="I79" s="56"/>
      <c r="J79" s="56"/>
      <c r="K79" s="56"/>
      <c r="L79" s="56"/>
      <c r="M79" s="56"/>
      <c r="N79" s="56"/>
      <c r="O79" s="56"/>
      <c r="P79" s="311"/>
      <c r="Q79" s="226"/>
      <c r="S79" s="550"/>
    </row>
    <row r="80" s="124" customFormat="true" ht="9.95" hidden="true" customHeight="true" outlineLevel="0" collapsed="false">
      <c r="A80" s="129" t="n">
        <v>2002</v>
      </c>
      <c r="B80" s="128"/>
      <c r="C80" s="56"/>
      <c r="D80" s="56"/>
      <c r="E80" s="56"/>
      <c r="F80" s="528"/>
      <c r="G80" s="56"/>
      <c r="H80" s="56"/>
      <c r="I80" s="56"/>
      <c r="J80" s="56"/>
      <c r="K80" s="56"/>
      <c r="L80" s="56"/>
      <c r="M80" s="56"/>
      <c r="N80" s="56"/>
      <c r="O80" s="56"/>
      <c r="P80" s="311"/>
      <c r="Q80" s="221" t="n">
        <v>2002</v>
      </c>
      <c r="S80" s="550"/>
    </row>
    <row r="81" s="124" customFormat="true" ht="9.95" hidden="true" customHeight="true" outlineLevel="0" collapsed="false">
      <c r="B81" s="128" t="s">
        <v>345</v>
      </c>
      <c r="C81" s="61" t="n">
        <v>22453.3</v>
      </c>
      <c r="D81" s="56" t="n">
        <v>2090.8</v>
      </c>
      <c r="E81" s="56" t="n">
        <v>4419.1</v>
      </c>
      <c r="F81" s="546" t="s">
        <v>217</v>
      </c>
      <c r="G81" s="56" t="n">
        <v>711</v>
      </c>
      <c r="H81" s="531" t="n">
        <v>331.3</v>
      </c>
      <c r="I81" s="56" t="n">
        <v>1202.8</v>
      </c>
      <c r="J81" s="56" t="n">
        <v>3179.2</v>
      </c>
      <c r="K81" s="546" t="s">
        <v>217</v>
      </c>
      <c r="L81" s="56" t="n">
        <v>1826.2</v>
      </c>
      <c r="M81" s="56" t="n">
        <f aca="false">716.2+7722.9</f>
        <v>8439.1</v>
      </c>
      <c r="N81" s="56" t="n">
        <f aca="false">716.2+2292.9</f>
        <v>3009.1</v>
      </c>
      <c r="O81" s="56"/>
      <c r="P81" s="218" t="s">
        <v>345</v>
      </c>
      <c r="Q81" s="137"/>
      <c r="S81" s="550"/>
    </row>
    <row r="82" s="124" customFormat="true" ht="9.95" hidden="true" customHeight="true" outlineLevel="0" collapsed="false">
      <c r="B82" s="128" t="s">
        <v>346</v>
      </c>
      <c r="C82" s="56" t="n">
        <v>21213</v>
      </c>
      <c r="D82" s="56" t="n">
        <v>1787.1</v>
      </c>
      <c r="E82" s="56" t="n">
        <v>3898</v>
      </c>
      <c r="F82" s="546" t="s">
        <v>217</v>
      </c>
      <c r="G82" s="531" t="n">
        <v>932.1</v>
      </c>
      <c r="H82" s="531" t="n">
        <v>322.1</v>
      </c>
      <c r="I82" s="528" t="n">
        <v>1322.7</v>
      </c>
      <c r="J82" s="56" t="n">
        <v>3335.9</v>
      </c>
      <c r="K82" s="546" t="s">
        <v>217</v>
      </c>
      <c r="L82" s="56" t="n">
        <v>2044</v>
      </c>
      <c r="M82" s="56" t="n">
        <f aca="false">683.9+6653.7</f>
        <v>7337.6</v>
      </c>
      <c r="N82" s="56" t="n">
        <f aca="false">683.9+1844.5</f>
        <v>2528.4</v>
      </c>
      <c r="O82" s="56"/>
      <c r="P82" s="218" t="s">
        <v>346</v>
      </c>
      <c r="Q82" s="137"/>
      <c r="S82" s="550"/>
    </row>
    <row r="83" s="124" customFormat="true" ht="9.95" hidden="true" customHeight="true" outlineLevel="0" collapsed="false">
      <c r="B83" s="128" t="s">
        <v>347</v>
      </c>
      <c r="C83" s="56" t="n">
        <v>22856</v>
      </c>
      <c r="D83" s="56" t="n">
        <v>1830.8</v>
      </c>
      <c r="E83" s="56" t="n">
        <v>3885.8</v>
      </c>
      <c r="F83" s="546" t="s">
        <v>217</v>
      </c>
      <c r="G83" s="531" t="n">
        <v>787.8</v>
      </c>
      <c r="H83" s="531" t="n">
        <v>398.9</v>
      </c>
      <c r="I83" s="56" t="n">
        <v>1289.8</v>
      </c>
      <c r="J83" s="56" t="n">
        <v>4136.9</v>
      </c>
      <c r="K83" s="531" t="n">
        <v>245.3</v>
      </c>
      <c r="L83" s="56" t="n">
        <v>2056.2</v>
      </c>
      <c r="M83" s="56" t="n">
        <f aca="false">7405+706</f>
        <v>8111</v>
      </c>
      <c r="N83" s="56" t="n">
        <f aca="false">2088.6+706</f>
        <v>2794.6</v>
      </c>
      <c r="O83" s="56"/>
      <c r="P83" s="218" t="s">
        <v>347</v>
      </c>
      <c r="Q83" s="137"/>
      <c r="S83" s="550"/>
    </row>
    <row r="84" s="124" customFormat="true" ht="9.95" hidden="true" customHeight="true" outlineLevel="0" collapsed="false">
      <c r="B84" s="128" t="s">
        <v>348</v>
      </c>
      <c r="C84" s="56" t="n">
        <v>25852.5</v>
      </c>
      <c r="D84" s="528" t="n">
        <v>2197.9</v>
      </c>
      <c r="E84" s="56" t="n">
        <v>4469.2</v>
      </c>
      <c r="F84" s="546" t="s">
        <v>217</v>
      </c>
      <c r="G84" s="56" t="n">
        <v>763.7</v>
      </c>
      <c r="H84" s="531" t="n">
        <v>267</v>
      </c>
      <c r="I84" s="56" t="n">
        <v>1414.8</v>
      </c>
      <c r="J84" s="56" t="n">
        <v>4962.9</v>
      </c>
      <c r="K84" s="546" t="s">
        <v>217</v>
      </c>
      <c r="L84" s="56" t="n">
        <v>2310.3</v>
      </c>
      <c r="M84" s="56" t="n">
        <f aca="false">8498.8+711.3</f>
        <v>9210.1</v>
      </c>
      <c r="N84" s="56" t="n">
        <f aca="false">2382.9+711.3</f>
        <v>3094.2</v>
      </c>
      <c r="O84" s="56"/>
      <c r="P84" s="218" t="s">
        <v>348</v>
      </c>
      <c r="Q84" s="137"/>
      <c r="S84" s="550"/>
    </row>
    <row r="85" s="124" customFormat="true" ht="9.95" hidden="true" customHeight="true" outlineLevel="0" collapsed="false">
      <c r="B85" s="128" t="s">
        <v>258</v>
      </c>
      <c r="C85" s="56" t="n">
        <v>23877.1</v>
      </c>
      <c r="D85" s="56" t="n">
        <v>2046.4</v>
      </c>
      <c r="E85" s="56" t="n">
        <v>4477.1</v>
      </c>
      <c r="F85" s="546" t="s">
        <v>217</v>
      </c>
      <c r="G85" s="531" t="n">
        <v>693.5</v>
      </c>
      <c r="H85" s="531" t="n">
        <v>325.3</v>
      </c>
      <c r="I85" s="56" t="n">
        <v>1252.7</v>
      </c>
      <c r="J85" s="56" t="n">
        <v>4948.2</v>
      </c>
      <c r="K85" s="546" t="s">
        <v>217</v>
      </c>
      <c r="L85" s="56" t="n">
        <v>1862.2</v>
      </c>
      <c r="M85" s="56" t="n">
        <f aca="false">7403.5+623.3</f>
        <v>8026.8</v>
      </c>
      <c r="N85" s="56" t="n">
        <f aca="false">2106+623.3</f>
        <v>2729.3</v>
      </c>
      <c r="O85" s="56"/>
      <c r="P85" s="218" t="s">
        <v>258</v>
      </c>
      <c r="Q85" s="137"/>
      <c r="S85" s="550"/>
    </row>
    <row r="86" s="124" customFormat="true" ht="9.95" hidden="true" customHeight="true" outlineLevel="0" collapsed="false">
      <c r="B86" s="128" t="s">
        <v>349</v>
      </c>
      <c r="C86" s="56" t="n">
        <v>24739.1</v>
      </c>
      <c r="D86" s="56" t="n">
        <v>1951.6</v>
      </c>
      <c r="E86" s="56" t="n">
        <v>4369.8</v>
      </c>
      <c r="F86" s="546" t="s">
        <v>217</v>
      </c>
      <c r="G86" s="56" t="n">
        <v>687.5</v>
      </c>
      <c r="H86" s="531" t="n">
        <v>329.3</v>
      </c>
      <c r="I86" s="56" t="n">
        <v>1182.5</v>
      </c>
      <c r="J86" s="56" t="n">
        <v>5085.2</v>
      </c>
      <c r="K86" s="546" t="s">
        <v>217</v>
      </c>
      <c r="L86" s="56" t="n">
        <v>2136.2</v>
      </c>
      <c r="M86" s="56" t="n">
        <f aca="false">7998.2+673.8</f>
        <v>8672</v>
      </c>
      <c r="N86" s="56" t="n">
        <f aca="false">673.8+2319.9</f>
        <v>2993.7</v>
      </c>
      <c r="O86" s="56"/>
      <c r="P86" s="218" t="s">
        <v>349</v>
      </c>
      <c r="Q86" s="137"/>
      <c r="S86" s="550"/>
    </row>
    <row r="87" s="124" customFormat="true" ht="9.95" hidden="true" customHeight="true" outlineLevel="0" collapsed="false">
      <c r="B87" s="128" t="s">
        <v>350</v>
      </c>
      <c r="C87" s="56" t="n">
        <v>25656.8</v>
      </c>
      <c r="D87" s="56" t="n">
        <v>1978.3</v>
      </c>
      <c r="E87" s="56" t="n">
        <v>4688.5</v>
      </c>
      <c r="F87" s="546" t="s">
        <v>217</v>
      </c>
      <c r="G87" s="56" t="n">
        <v>789.4</v>
      </c>
      <c r="H87" s="531" t="n">
        <v>270.8</v>
      </c>
      <c r="I87" s="56" t="n">
        <v>1260.3</v>
      </c>
      <c r="J87" s="56" t="n">
        <v>5504.6</v>
      </c>
      <c r="K87" s="531" t="n">
        <v>168.2</v>
      </c>
      <c r="L87" s="56" t="n">
        <v>2166.8</v>
      </c>
      <c r="M87" s="56" t="n">
        <f aca="false">8006.6+731.7</f>
        <v>8738.3</v>
      </c>
      <c r="N87" s="56" t="n">
        <f aca="false">2248.7+731.7</f>
        <v>2980.4</v>
      </c>
      <c r="O87" s="56"/>
      <c r="P87" s="218" t="s">
        <v>350</v>
      </c>
      <c r="Q87" s="137"/>
      <c r="S87" s="550"/>
    </row>
    <row r="88" s="124" customFormat="true" ht="9.95" hidden="true" customHeight="true" outlineLevel="0" collapsed="false">
      <c r="B88" s="128" t="s">
        <v>530</v>
      </c>
      <c r="C88" s="56" t="n">
        <v>25869.5</v>
      </c>
      <c r="D88" s="56" t="n">
        <v>1935.6</v>
      </c>
      <c r="E88" s="56" t="n">
        <v>4457</v>
      </c>
      <c r="F88" s="546" t="s">
        <v>217</v>
      </c>
      <c r="G88" s="531" t="n">
        <v>904.5</v>
      </c>
      <c r="H88" s="531" t="n">
        <v>300.3</v>
      </c>
      <c r="I88" s="56" t="n">
        <v>1272.2</v>
      </c>
      <c r="J88" s="56" t="n">
        <v>5224.8</v>
      </c>
      <c r="K88" s="531" t="n">
        <v>161.6</v>
      </c>
      <c r="L88" s="56" t="n">
        <v>2283.1</v>
      </c>
      <c r="M88" s="56" t="n">
        <f aca="false">8531.5+668.2</f>
        <v>9199.7</v>
      </c>
      <c r="N88" s="56" t="n">
        <f aca="false">668.2+2219.3</f>
        <v>2887.5</v>
      </c>
      <c r="O88" s="56"/>
      <c r="P88" s="218" t="s">
        <v>352</v>
      </c>
      <c r="Q88" s="137"/>
      <c r="S88" s="550"/>
    </row>
    <row r="89" s="124" customFormat="true" ht="9.95" hidden="true" customHeight="true" outlineLevel="0" collapsed="false">
      <c r="B89" s="128" t="s">
        <v>530</v>
      </c>
      <c r="C89" s="56" t="n">
        <v>25869.5</v>
      </c>
      <c r="D89" s="56" t="n">
        <v>1935.6</v>
      </c>
      <c r="E89" s="56" t="n">
        <v>4457</v>
      </c>
      <c r="F89" s="546" t="s">
        <v>217</v>
      </c>
      <c r="G89" s="531" t="n">
        <v>904.5</v>
      </c>
      <c r="H89" s="531" t="n">
        <v>300.3</v>
      </c>
      <c r="I89" s="56" t="n">
        <v>1272.2</v>
      </c>
      <c r="J89" s="56" t="n">
        <v>5224.8</v>
      </c>
      <c r="K89" s="531" t="n">
        <v>161.6</v>
      </c>
      <c r="L89" s="56" t="n">
        <v>2283.1</v>
      </c>
      <c r="M89" s="56" t="n">
        <f aca="false">8531.5+668.2</f>
        <v>9199.7</v>
      </c>
      <c r="N89" s="56" t="n">
        <f aca="false">668.2+2219.3</f>
        <v>2887.5</v>
      </c>
      <c r="O89" s="56"/>
      <c r="P89" s="218" t="s">
        <v>352</v>
      </c>
      <c r="Q89" s="137"/>
      <c r="S89" s="550"/>
    </row>
    <row r="90" s="124" customFormat="true" ht="9.95" hidden="true" customHeight="true" outlineLevel="0" collapsed="false">
      <c r="B90" s="128" t="s">
        <v>353</v>
      </c>
      <c r="C90" s="56" t="n">
        <v>25611.8</v>
      </c>
      <c r="D90" s="56" t="n">
        <v>2298.3</v>
      </c>
      <c r="E90" s="56" t="n">
        <v>4636.5</v>
      </c>
      <c r="F90" s="546" t="s">
        <v>217</v>
      </c>
      <c r="G90" s="56" t="n">
        <v>809.6</v>
      </c>
      <c r="H90" s="531" t="n">
        <v>247.4</v>
      </c>
      <c r="I90" s="56" t="n">
        <v>1308.3</v>
      </c>
      <c r="J90" s="56" t="n">
        <v>4947</v>
      </c>
      <c r="K90" s="531" t="n">
        <v>127</v>
      </c>
      <c r="L90" s="56" t="n">
        <v>2281</v>
      </c>
      <c r="M90" s="56" t="n">
        <f aca="false">8179.8+671.9</f>
        <v>8851.7</v>
      </c>
      <c r="N90" s="56" t="n">
        <f aca="false">671.9+2370.1</f>
        <v>3042</v>
      </c>
      <c r="O90" s="56"/>
      <c r="P90" s="218" t="s">
        <v>353</v>
      </c>
      <c r="Q90" s="137"/>
      <c r="S90" s="550"/>
    </row>
    <row r="91" s="124" customFormat="true" ht="9.95" hidden="true" customHeight="true" outlineLevel="0" collapsed="false">
      <c r="B91" s="128" t="s">
        <v>354</v>
      </c>
      <c r="C91" s="56" t="n">
        <v>24983</v>
      </c>
      <c r="D91" s="56" t="n">
        <v>2253.4</v>
      </c>
      <c r="E91" s="56" t="n">
        <v>4173.4</v>
      </c>
      <c r="F91" s="546" t="s">
        <v>217</v>
      </c>
      <c r="G91" s="56" t="n">
        <v>796.2</v>
      </c>
      <c r="H91" s="531" t="n">
        <v>172.1</v>
      </c>
      <c r="I91" s="56" t="n">
        <v>1373.4</v>
      </c>
      <c r="J91" s="56" t="n">
        <v>4839.6</v>
      </c>
      <c r="K91" s="531" t="n">
        <v>127.8</v>
      </c>
      <c r="L91" s="56" t="n">
        <v>2345.7</v>
      </c>
      <c r="M91" s="56" t="n">
        <f aca="false">8065.9+628.5</f>
        <v>8694.4</v>
      </c>
      <c r="N91" s="56" t="n">
        <f aca="false">2279+628.5</f>
        <v>2907.5</v>
      </c>
      <c r="O91" s="56"/>
      <c r="P91" s="218" t="s">
        <v>354</v>
      </c>
      <c r="Q91" s="137"/>
      <c r="S91" s="550"/>
    </row>
    <row r="92" s="124" customFormat="true" ht="9.95" hidden="true" customHeight="true" outlineLevel="0" collapsed="false">
      <c r="B92" s="128" t="s">
        <v>355</v>
      </c>
      <c r="C92" s="56" t="n">
        <v>18266.4</v>
      </c>
      <c r="D92" s="56" t="n">
        <v>1428.7</v>
      </c>
      <c r="E92" s="56" t="n">
        <v>4055.3</v>
      </c>
      <c r="F92" s="546" t="s">
        <v>217</v>
      </c>
      <c r="G92" s="531" t="n">
        <v>591.2</v>
      </c>
      <c r="H92" s="531" t="n">
        <v>180.2</v>
      </c>
      <c r="I92" s="528" t="n">
        <v>1001</v>
      </c>
      <c r="J92" s="56" t="n">
        <v>2571.2</v>
      </c>
      <c r="K92" s="546" t="s">
        <v>217</v>
      </c>
      <c r="L92" s="56" t="n">
        <v>1528.8</v>
      </c>
      <c r="M92" s="56" t="n">
        <f aca="false">6137.7+516.3</f>
        <v>6654</v>
      </c>
      <c r="N92" s="56" t="n">
        <f aca="false">516.3+1771.1</f>
        <v>2287.4</v>
      </c>
      <c r="O92" s="56"/>
      <c r="P92" s="218" t="s">
        <v>355</v>
      </c>
      <c r="Q92" s="137"/>
      <c r="S92" s="550"/>
    </row>
    <row r="93" s="124" customFormat="true" ht="4.5" hidden="true" customHeight="true" outlineLevel="0" collapsed="false">
      <c r="B93" s="128"/>
      <c r="C93" s="56"/>
      <c r="D93" s="56"/>
      <c r="E93" s="56"/>
      <c r="F93" s="528"/>
      <c r="G93" s="56"/>
      <c r="H93" s="56"/>
      <c r="I93" s="56"/>
      <c r="J93" s="56"/>
      <c r="K93" s="56"/>
      <c r="L93" s="56"/>
      <c r="M93" s="56"/>
      <c r="N93" s="56"/>
      <c r="O93" s="56"/>
      <c r="P93" s="218"/>
      <c r="Q93" s="137"/>
      <c r="S93" s="550"/>
    </row>
    <row r="94" s="124" customFormat="true" ht="9.95" hidden="true" customHeight="true" outlineLevel="0" collapsed="false">
      <c r="A94" s="129" t="n">
        <v>2003</v>
      </c>
      <c r="B94" s="128"/>
      <c r="C94" s="56"/>
      <c r="D94" s="56"/>
      <c r="E94" s="56"/>
      <c r="F94" s="528"/>
      <c r="G94" s="56"/>
      <c r="H94" s="56"/>
      <c r="I94" s="56"/>
      <c r="J94" s="56"/>
      <c r="K94" s="56"/>
      <c r="L94" s="56"/>
      <c r="M94" s="56"/>
      <c r="N94" s="56"/>
      <c r="O94" s="56"/>
      <c r="P94" s="311"/>
      <c r="Q94" s="221" t="n">
        <v>2003</v>
      </c>
      <c r="S94" s="550"/>
    </row>
    <row r="95" s="124" customFormat="true" ht="9.95" hidden="true" customHeight="true" outlineLevel="0" collapsed="false">
      <c r="B95" s="128" t="s">
        <v>345</v>
      </c>
      <c r="C95" s="56" t="n">
        <v>20623.1</v>
      </c>
      <c r="D95" s="56" t="n">
        <v>1508.2</v>
      </c>
      <c r="E95" s="56" t="n">
        <v>4179.5</v>
      </c>
      <c r="F95" s="546" t="s">
        <v>217</v>
      </c>
      <c r="G95" s="56" t="n">
        <v>810.3</v>
      </c>
      <c r="H95" s="531" t="n">
        <v>194.5</v>
      </c>
      <c r="I95" s="56" t="n">
        <v>1320.6</v>
      </c>
      <c r="J95" s="56" t="n">
        <v>2530.1</v>
      </c>
      <c r="K95" s="531" t="n">
        <v>123.9</v>
      </c>
      <c r="L95" s="56" t="n">
        <v>2330.6</v>
      </c>
      <c r="M95" s="56" t="n">
        <f aca="false">587.3+6935.4</f>
        <v>7522.7</v>
      </c>
      <c r="N95" s="56" t="n">
        <f aca="false">587.3+2020.3</f>
        <v>2607.6</v>
      </c>
      <c r="O95" s="56"/>
      <c r="P95" s="218" t="s">
        <v>345</v>
      </c>
      <c r="Q95" s="137"/>
      <c r="S95" s="550"/>
    </row>
    <row r="96" s="124" customFormat="true" ht="9.95" hidden="true" customHeight="true" outlineLevel="0" collapsed="false">
      <c r="B96" s="128" t="s">
        <v>346</v>
      </c>
      <c r="C96" s="56" t="n">
        <v>21347.2</v>
      </c>
      <c r="D96" s="56" t="n">
        <v>1544.6</v>
      </c>
      <c r="E96" s="56" t="n">
        <v>4180.7</v>
      </c>
      <c r="F96" s="546" t="s">
        <v>217</v>
      </c>
      <c r="G96" s="56" t="n">
        <v>615.9</v>
      </c>
      <c r="H96" s="546" t="s">
        <v>217</v>
      </c>
      <c r="I96" s="56" t="n">
        <v>1253.6</v>
      </c>
      <c r="J96" s="56" t="n">
        <v>3008.9</v>
      </c>
      <c r="K96" s="546" t="s">
        <v>217</v>
      </c>
      <c r="L96" s="56" t="n">
        <v>2330</v>
      </c>
      <c r="M96" s="56" t="n">
        <f aca="false">678+7247.5</f>
        <v>7925.5</v>
      </c>
      <c r="N96" s="56" t="n">
        <f aca="false">678+1921.2</f>
        <v>2599.2</v>
      </c>
      <c r="O96" s="56"/>
      <c r="P96" s="218" t="s">
        <v>346</v>
      </c>
      <c r="Q96" s="137"/>
      <c r="S96" s="550"/>
    </row>
    <row r="97" s="124" customFormat="true" ht="9.95" hidden="true" customHeight="true" outlineLevel="0" collapsed="false">
      <c r="B97" s="128" t="s">
        <v>347</v>
      </c>
      <c r="C97" s="56" t="n">
        <v>25010.5</v>
      </c>
      <c r="D97" s="56" t="n">
        <v>1827.1</v>
      </c>
      <c r="E97" s="56" t="n">
        <v>4910.2</v>
      </c>
      <c r="F97" s="546" t="s">
        <v>217</v>
      </c>
      <c r="G97" s="56" t="n">
        <v>696.2</v>
      </c>
      <c r="H97" s="531" t="n">
        <v>253.9</v>
      </c>
      <c r="I97" s="56" t="n">
        <v>1430.1</v>
      </c>
      <c r="J97" s="56" t="n">
        <v>4068.3</v>
      </c>
      <c r="K97" s="56" t="n">
        <v>302.7</v>
      </c>
      <c r="L97" s="56" t="n">
        <v>2346.1</v>
      </c>
      <c r="M97" s="56" t="n">
        <f aca="false">8358.5+755.2</f>
        <v>9113.7</v>
      </c>
      <c r="N97" s="56" t="n">
        <f aca="false">2349.3+755.2</f>
        <v>3104.5</v>
      </c>
      <c r="O97" s="56"/>
      <c r="P97" s="218" t="s">
        <v>347</v>
      </c>
      <c r="Q97" s="137"/>
      <c r="S97" s="550"/>
    </row>
    <row r="98" s="124" customFormat="true" ht="9.95" hidden="true" customHeight="true" outlineLevel="0" collapsed="false">
      <c r="B98" s="128" t="s">
        <v>348</v>
      </c>
      <c r="C98" s="56" t="n">
        <v>24644.8</v>
      </c>
      <c r="D98" s="56" t="n">
        <v>1949</v>
      </c>
      <c r="E98" s="56" t="n">
        <v>4493.8</v>
      </c>
      <c r="F98" s="546" t="s">
        <v>217</v>
      </c>
      <c r="G98" s="531" t="n">
        <v>703.3</v>
      </c>
      <c r="H98" s="531" t="n">
        <v>262.1</v>
      </c>
      <c r="I98" s="56" t="n">
        <v>1403.3</v>
      </c>
      <c r="J98" s="56" t="n">
        <v>4685.4</v>
      </c>
      <c r="K98" s="531" t="n">
        <v>221.3</v>
      </c>
      <c r="L98" s="56" t="n">
        <v>2173.4</v>
      </c>
      <c r="M98" s="56" t="n">
        <f aca="false">7918.3+741</f>
        <v>8659.3</v>
      </c>
      <c r="N98" s="56" t="n">
        <f aca="false">741+2156.7</f>
        <v>2897.7</v>
      </c>
      <c r="O98" s="56"/>
      <c r="P98" s="218" t="s">
        <v>348</v>
      </c>
      <c r="Q98" s="137"/>
      <c r="S98" s="550"/>
    </row>
    <row r="99" s="124" customFormat="true" ht="9.95" hidden="true" customHeight="true" outlineLevel="0" collapsed="false">
      <c r="B99" s="128" t="s">
        <v>258</v>
      </c>
      <c r="C99" s="56" t="n">
        <v>24867.8</v>
      </c>
      <c r="D99" s="56" t="n">
        <v>2111.9</v>
      </c>
      <c r="E99" s="56" t="n">
        <v>4581.1</v>
      </c>
      <c r="F99" s="546" t="s">
        <v>217</v>
      </c>
      <c r="G99" s="546" t="n">
        <v>780.9</v>
      </c>
      <c r="H99" s="531" t="n">
        <v>150.9</v>
      </c>
      <c r="I99" s="56" t="n">
        <v>1249.4</v>
      </c>
      <c r="J99" s="56" t="n">
        <v>5208.6</v>
      </c>
      <c r="K99" s="56" t="n">
        <v>182.6</v>
      </c>
      <c r="L99" s="56" t="n">
        <v>2300.3</v>
      </c>
      <c r="M99" s="56" t="n">
        <f aca="false">7479.5+707.3</f>
        <v>8186.8</v>
      </c>
      <c r="N99" s="56" t="n">
        <f aca="false">707.3+2339.4</f>
        <v>3046.7</v>
      </c>
      <c r="O99" s="56"/>
      <c r="P99" s="218" t="s">
        <v>258</v>
      </c>
      <c r="Q99" s="137"/>
      <c r="S99" s="550"/>
    </row>
    <row r="100" s="124" customFormat="true" ht="9.95" hidden="true" customHeight="true" outlineLevel="0" collapsed="false">
      <c r="B100" s="128" t="s">
        <v>349</v>
      </c>
      <c r="C100" s="56" t="n">
        <v>24308.3</v>
      </c>
      <c r="D100" s="56" t="n">
        <v>1768.5</v>
      </c>
      <c r="E100" s="56" t="n">
        <v>4451.8</v>
      </c>
      <c r="F100" s="531" t="n">
        <v>92.2</v>
      </c>
      <c r="G100" s="56" t="n">
        <v>781.6</v>
      </c>
      <c r="H100" s="56" t="n">
        <v>174.4</v>
      </c>
      <c r="I100" s="56" t="n">
        <v>1244.9</v>
      </c>
      <c r="J100" s="56" t="n">
        <v>4925.3</v>
      </c>
      <c r="K100" s="531" t="n">
        <v>170.9</v>
      </c>
      <c r="L100" s="56" t="n">
        <v>2352.6</v>
      </c>
      <c r="M100" s="56" t="n">
        <f aca="false">682.3+7663.7</f>
        <v>8346</v>
      </c>
      <c r="N100" s="56" t="n">
        <f aca="false">682.3+2356.5</f>
        <v>3038.8</v>
      </c>
      <c r="O100" s="56"/>
      <c r="P100" s="218" t="s">
        <v>349</v>
      </c>
      <c r="Q100" s="137"/>
      <c r="S100" s="550"/>
    </row>
    <row r="101" s="124" customFormat="true" ht="9.95" hidden="true" customHeight="true" outlineLevel="0" collapsed="false">
      <c r="B101" s="128" t="s">
        <v>350</v>
      </c>
      <c r="C101" s="56" t="n">
        <v>27161.9</v>
      </c>
      <c r="D101" s="56" t="n">
        <v>1870.1</v>
      </c>
      <c r="E101" s="56" t="n">
        <v>4678.8</v>
      </c>
      <c r="F101" s="546" t="s">
        <v>217</v>
      </c>
      <c r="G101" s="56" t="n">
        <v>817.4</v>
      </c>
      <c r="H101" s="546" t="s">
        <v>217</v>
      </c>
      <c r="I101" s="56" t="n">
        <v>1603.8</v>
      </c>
      <c r="J101" s="56" t="n">
        <v>5487.3</v>
      </c>
      <c r="K101" s="531" t="n">
        <v>134.7</v>
      </c>
      <c r="L101" s="56" t="n">
        <v>2940.9</v>
      </c>
      <c r="M101" s="56" t="n">
        <f aca="false">8549.4+790.8</f>
        <v>9340.2</v>
      </c>
      <c r="N101" s="56" t="n">
        <f aca="false">790.8+2431</f>
        <v>3221.8</v>
      </c>
      <c r="O101" s="56"/>
      <c r="P101" s="218" t="s">
        <v>350</v>
      </c>
      <c r="Q101" s="137"/>
      <c r="S101" s="550"/>
    </row>
    <row r="102" s="124" customFormat="true" ht="9.95" hidden="true" customHeight="true" outlineLevel="0" collapsed="false">
      <c r="B102" s="128" t="s">
        <v>351</v>
      </c>
      <c r="C102" s="56" t="n">
        <v>23892.5</v>
      </c>
      <c r="D102" s="56" t="n">
        <v>1754.9</v>
      </c>
      <c r="E102" s="56" t="n">
        <v>4812.3</v>
      </c>
      <c r="F102" s="546" t="s">
        <v>217</v>
      </c>
      <c r="G102" s="56" t="n">
        <v>635.9</v>
      </c>
      <c r="H102" s="531" t="n">
        <v>187.6</v>
      </c>
      <c r="I102" s="56" t="n">
        <v>1065</v>
      </c>
      <c r="J102" s="56" t="n">
        <v>4756.5</v>
      </c>
      <c r="K102" s="546" t="s">
        <v>217</v>
      </c>
      <c r="L102" s="56" t="n">
        <v>2462.9</v>
      </c>
      <c r="M102" s="56" t="n">
        <f aca="false">746.4+7218.2</f>
        <v>7964.6</v>
      </c>
      <c r="N102" s="56" t="n">
        <f aca="false">746.4+2132.9</f>
        <v>2879.3</v>
      </c>
      <c r="O102" s="56"/>
      <c r="P102" s="218" t="s">
        <v>351</v>
      </c>
      <c r="Q102" s="137"/>
      <c r="S102" s="550"/>
    </row>
    <row r="103" s="124" customFormat="true" ht="9.95" hidden="true" customHeight="true" outlineLevel="0" collapsed="false">
      <c r="B103" s="128" t="s">
        <v>530</v>
      </c>
      <c r="C103" s="56" t="n">
        <v>26896.8</v>
      </c>
      <c r="D103" s="56" t="n">
        <v>1927.9</v>
      </c>
      <c r="E103" s="56" t="n">
        <v>4959</v>
      </c>
      <c r="F103" s="546" t="s">
        <v>217</v>
      </c>
      <c r="G103" s="56" t="n">
        <v>914.8</v>
      </c>
      <c r="H103" s="546" t="s">
        <v>217</v>
      </c>
      <c r="I103" s="56" t="n">
        <v>1331.2</v>
      </c>
      <c r="J103" s="56" t="n">
        <v>5414.1</v>
      </c>
      <c r="K103" s="531" t="n">
        <v>176.3</v>
      </c>
      <c r="L103" s="56" t="n">
        <v>2612</v>
      </c>
      <c r="M103" s="56" t="n">
        <f aca="false">8532.3+676.3</f>
        <v>9208.6</v>
      </c>
      <c r="N103" s="56" t="n">
        <f aca="false">676.3+2615.7</f>
        <v>3292</v>
      </c>
      <c r="O103" s="56"/>
      <c r="P103" s="218" t="s">
        <v>352</v>
      </c>
      <c r="Q103" s="137"/>
      <c r="S103" s="550"/>
    </row>
    <row r="104" s="124" customFormat="true" ht="9.95" hidden="true" customHeight="true" outlineLevel="0" collapsed="false">
      <c r="B104" s="128" t="s">
        <v>353</v>
      </c>
      <c r="C104" s="56" t="n">
        <v>27468.4</v>
      </c>
      <c r="D104" s="56" t="n">
        <v>2355.9</v>
      </c>
      <c r="E104" s="56" t="n">
        <v>4674.2</v>
      </c>
      <c r="F104" s="546" t="s">
        <v>217</v>
      </c>
      <c r="G104" s="56" t="n">
        <v>871.7</v>
      </c>
      <c r="H104" s="531" t="n">
        <v>290.9</v>
      </c>
      <c r="I104" s="56" t="n">
        <v>1489.7</v>
      </c>
      <c r="J104" s="56" t="n">
        <v>5301.5</v>
      </c>
      <c r="K104" s="546" t="s">
        <v>217</v>
      </c>
      <c r="L104" s="56" t="n">
        <v>2747.3</v>
      </c>
      <c r="M104" s="56" t="n">
        <f aca="false">724+8759.3</f>
        <v>9483.3</v>
      </c>
      <c r="N104" s="56" t="n">
        <f aca="false">724+2598.1</f>
        <v>3322.1</v>
      </c>
      <c r="O104" s="56"/>
      <c r="P104" s="218" t="s">
        <v>353</v>
      </c>
      <c r="Q104" s="226"/>
      <c r="S104" s="550"/>
    </row>
    <row r="105" s="124" customFormat="true" ht="9.95" hidden="true" customHeight="true" outlineLevel="0" collapsed="false">
      <c r="B105" s="128" t="s">
        <v>354</v>
      </c>
      <c r="C105" s="56" t="n">
        <v>25243.5</v>
      </c>
      <c r="D105" s="56" t="n">
        <v>2029.3</v>
      </c>
      <c r="E105" s="56" t="n">
        <v>4719.5</v>
      </c>
      <c r="F105" s="546" t="s">
        <v>217</v>
      </c>
      <c r="G105" s="56" t="n">
        <v>875.1</v>
      </c>
      <c r="H105" s="531" t="n">
        <v>174.9</v>
      </c>
      <c r="I105" s="56" t="n">
        <v>1395.9</v>
      </c>
      <c r="J105" s="56" t="n">
        <v>4391</v>
      </c>
      <c r="K105" s="546" t="s">
        <v>217</v>
      </c>
      <c r="L105" s="56" t="n">
        <v>2232.2</v>
      </c>
      <c r="M105" s="56" t="n">
        <f aca="false">666.9+8534.7</f>
        <v>9201.6</v>
      </c>
      <c r="N105" s="56" t="n">
        <f aca="false">2452.1+666.9</f>
        <v>3119</v>
      </c>
      <c r="O105" s="56"/>
      <c r="P105" s="218" t="s">
        <v>354</v>
      </c>
      <c r="Q105" s="226"/>
      <c r="S105" s="550"/>
    </row>
    <row r="106" s="124" customFormat="true" ht="9.95" hidden="true" customHeight="true" outlineLevel="0" collapsed="false">
      <c r="B106" s="128" t="s">
        <v>355</v>
      </c>
      <c r="C106" s="56" t="n">
        <v>19453.1</v>
      </c>
      <c r="D106" s="56" t="n">
        <v>1669.7</v>
      </c>
      <c r="E106" s="56" t="n">
        <v>4057.3</v>
      </c>
      <c r="F106" s="546" t="s">
        <v>217</v>
      </c>
      <c r="G106" s="531" t="n">
        <v>746.06</v>
      </c>
      <c r="H106" s="546" t="s">
        <v>217</v>
      </c>
      <c r="I106" s="531" t="n">
        <v>916.2</v>
      </c>
      <c r="J106" s="56" t="n">
        <v>2797.9</v>
      </c>
      <c r="K106" s="546" t="s">
        <v>217</v>
      </c>
      <c r="L106" s="56" t="n">
        <v>1888.8</v>
      </c>
      <c r="M106" s="56" t="n">
        <f aca="false">6446.6+545.8</f>
        <v>6992.4</v>
      </c>
      <c r="N106" s="56" t="n">
        <f aca="false">2021.4+545.8</f>
        <v>2567.2</v>
      </c>
      <c r="O106" s="56"/>
      <c r="P106" s="218" t="s">
        <v>355</v>
      </c>
      <c r="Q106" s="226"/>
      <c r="S106" s="550"/>
    </row>
    <row r="107" s="124" customFormat="true" ht="5.25" hidden="true" customHeight="true" outlineLevel="0" collapsed="false">
      <c r="B107" s="128"/>
      <c r="C107" s="56"/>
      <c r="D107" s="56"/>
      <c r="E107" s="56"/>
      <c r="F107" s="528"/>
      <c r="G107" s="56"/>
      <c r="H107" s="56"/>
      <c r="I107" s="56"/>
      <c r="J107" s="56"/>
      <c r="K107" s="56"/>
      <c r="L107" s="56"/>
      <c r="M107" s="56"/>
      <c r="N107" s="56"/>
      <c r="O107" s="56"/>
      <c r="P107" s="218"/>
      <c r="Q107" s="137"/>
      <c r="S107" s="550"/>
    </row>
    <row r="108" s="124" customFormat="true" ht="9.95" hidden="true" customHeight="true" outlineLevel="0" collapsed="false">
      <c r="A108" s="129" t="n">
        <v>2004</v>
      </c>
      <c r="B108" s="128"/>
      <c r="C108" s="56"/>
      <c r="D108" s="56"/>
      <c r="E108" s="56"/>
      <c r="F108" s="528"/>
      <c r="G108" s="56"/>
      <c r="H108" s="56"/>
      <c r="I108" s="56"/>
      <c r="J108" s="56"/>
      <c r="K108" s="56"/>
      <c r="L108" s="56"/>
      <c r="M108" s="56"/>
      <c r="N108" s="56"/>
      <c r="O108" s="56"/>
      <c r="P108" s="311"/>
      <c r="Q108" s="221" t="n">
        <v>2004</v>
      </c>
      <c r="S108" s="550"/>
    </row>
    <row r="109" s="124" customFormat="true" ht="9.95" hidden="true" customHeight="true" outlineLevel="0" collapsed="false">
      <c r="B109" s="128" t="s">
        <v>345</v>
      </c>
      <c r="C109" s="56" t="n">
        <v>20077.8</v>
      </c>
      <c r="D109" s="56" t="n">
        <v>1565.3</v>
      </c>
      <c r="E109" s="56" t="n">
        <v>3964.1</v>
      </c>
      <c r="F109" s="546" t="s">
        <v>217</v>
      </c>
      <c r="G109" s="56" t="n">
        <v>640.3</v>
      </c>
      <c r="H109" s="531" t="n">
        <v>201.9</v>
      </c>
      <c r="I109" s="56" t="n">
        <v>1261.5</v>
      </c>
      <c r="J109" s="56" t="n">
        <v>2371.8</v>
      </c>
      <c r="K109" s="531" t="n">
        <v>110.7</v>
      </c>
      <c r="L109" s="56" t="n">
        <v>2018.5</v>
      </c>
      <c r="M109" s="56" t="n">
        <f aca="false">7136.2+626.7</f>
        <v>7762.9</v>
      </c>
      <c r="N109" s="56" t="n">
        <f aca="false">1966.9+626.7</f>
        <v>2593.6</v>
      </c>
      <c r="O109" s="56"/>
      <c r="P109" s="218" t="s">
        <v>345</v>
      </c>
      <c r="Q109" s="137"/>
      <c r="S109" s="550"/>
    </row>
    <row r="110" s="124" customFormat="true" ht="9.95" hidden="true" customHeight="true" outlineLevel="0" collapsed="false">
      <c r="B110" s="128" t="s">
        <v>346</v>
      </c>
      <c r="C110" s="56" t="n">
        <v>22752.9</v>
      </c>
      <c r="D110" s="56" t="n">
        <v>1614.6</v>
      </c>
      <c r="E110" s="56" t="n">
        <v>4298.1</v>
      </c>
      <c r="F110" s="546" t="s">
        <v>217</v>
      </c>
      <c r="G110" s="56" t="n">
        <v>682.1</v>
      </c>
      <c r="H110" s="531" t="n">
        <v>221.4</v>
      </c>
      <c r="I110" s="56" t="n">
        <v>1514.1</v>
      </c>
      <c r="J110" s="56" t="n">
        <v>3144.6</v>
      </c>
      <c r="K110" s="531" t="n">
        <v>161</v>
      </c>
      <c r="L110" s="56" t="n">
        <v>2387.5</v>
      </c>
      <c r="M110" s="56" t="n">
        <f aca="false">7964+663.8</f>
        <v>8627.8</v>
      </c>
      <c r="N110" s="56" t="n">
        <f aca="false">2150.9+663.8</f>
        <v>2814.7</v>
      </c>
      <c r="O110" s="56"/>
      <c r="P110" s="218" t="s">
        <v>346</v>
      </c>
      <c r="Q110" s="137"/>
      <c r="S110" s="550"/>
    </row>
    <row r="111" s="124" customFormat="true" ht="9.95" hidden="true" customHeight="true" outlineLevel="0" collapsed="false">
      <c r="B111" s="128" t="s">
        <v>347</v>
      </c>
      <c r="C111" s="56" t="n">
        <v>27525.8</v>
      </c>
      <c r="D111" s="56" t="n">
        <v>2033</v>
      </c>
      <c r="E111" s="56" t="n">
        <v>5013.7</v>
      </c>
      <c r="F111" s="531" t="n">
        <v>126.8</v>
      </c>
      <c r="G111" s="56" t="n">
        <v>868.9</v>
      </c>
      <c r="H111" s="531" t="n">
        <v>283.4</v>
      </c>
      <c r="I111" s="56" t="n">
        <v>1603.4</v>
      </c>
      <c r="J111" s="56" t="n">
        <v>4350.3</v>
      </c>
      <c r="K111" s="531" t="n">
        <v>212</v>
      </c>
      <c r="L111" s="56" t="n">
        <v>2858.4</v>
      </c>
      <c r="M111" s="56" t="n">
        <f aca="false">9330+845.9</f>
        <v>10175.9</v>
      </c>
      <c r="N111" s="56" t="n">
        <f aca="false">845.9+2667.6</f>
        <v>3513.5</v>
      </c>
      <c r="O111" s="56"/>
      <c r="P111" s="218" t="s">
        <v>347</v>
      </c>
      <c r="Q111" s="137"/>
      <c r="S111" s="550"/>
    </row>
    <row r="112" s="124" customFormat="true" ht="9.95" hidden="true" customHeight="true" outlineLevel="0" collapsed="false">
      <c r="B112" s="128" t="s">
        <v>348</v>
      </c>
      <c r="C112" s="56" t="n">
        <v>26352.6</v>
      </c>
      <c r="D112" s="56" t="n">
        <v>2107.4</v>
      </c>
      <c r="E112" s="56" t="n">
        <v>4843.3</v>
      </c>
      <c r="F112" s="546" t="s">
        <v>217</v>
      </c>
      <c r="G112" s="56" t="n">
        <v>776.2</v>
      </c>
      <c r="H112" s="531" t="n">
        <v>254.5</v>
      </c>
      <c r="I112" s="56" t="n">
        <v>1457.9</v>
      </c>
      <c r="J112" s="56" t="n">
        <v>4747.2</v>
      </c>
      <c r="K112" s="531" t="n">
        <v>269.6</v>
      </c>
      <c r="L112" s="56" t="n">
        <v>2460.6</v>
      </c>
      <c r="M112" s="56" t="n">
        <f aca="false">8405.6+921.6</f>
        <v>9327.2</v>
      </c>
      <c r="N112" s="56" t="n">
        <f aca="false">921.6+2344.3</f>
        <v>3265.9</v>
      </c>
      <c r="O112" s="56"/>
      <c r="P112" s="218" t="s">
        <v>348</v>
      </c>
      <c r="Q112" s="137"/>
      <c r="S112" s="550"/>
    </row>
    <row r="113" s="124" customFormat="true" ht="9.95" hidden="true" customHeight="true" outlineLevel="0" collapsed="false">
      <c r="B113" s="128" t="s">
        <v>258</v>
      </c>
      <c r="C113" s="56" t="n">
        <v>24670.8</v>
      </c>
      <c r="D113" s="56" t="n">
        <v>1703.2</v>
      </c>
      <c r="E113" s="56" t="n">
        <v>4598.6</v>
      </c>
      <c r="F113" s="531" t="n">
        <v>119</v>
      </c>
      <c r="G113" s="56" t="n">
        <v>709.2</v>
      </c>
      <c r="H113" s="531" t="n">
        <v>188.2</v>
      </c>
      <c r="I113" s="56" t="n">
        <v>1579.2</v>
      </c>
      <c r="J113" s="56" t="n">
        <v>4750.3</v>
      </c>
      <c r="K113" s="546" t="s">
        <v>217</v>
      </c>
      <c r="L113" s="56" t="n">
        <v>2351.1</v>
      </c>
      <c r="M113" s="56" t="n">
        <f aca="false">789.3+7760.4</f>
        <v>8549.7</v>
      </c>
      <c r="N113" s="56" t="n">
        <f aca="false">789.3+2156.6</f>
        <v>2945.9</v>
      </c>
      <c r="O113" s="56"/>
      <c r="P113" s="218" t="s">
        <v>258</v>
      </c>
      <c r="Q113" s="137"/>
      <c r="S113" s="550"/>
    </row>
    <row r="114" s="124" customFormat="true" ht="9.95" hidden="true" customHeight="true" outlineLevel="0" collapsed="false">
      <c r="B114" s="128" t="s">
        <v>349</v>
      </c>
      <c r="C114" s="56" t="n">
        <v>27052.2</v>
      </c>
      <c r="D114" s="56" t="n">
        <v>1873.7</v>
      </c>
      <c r="E114" s="56" t="n">
        <v>4753.3</v>
      </c>
      <c r="F114" s="531" t="n">
        <v>70.2</v>
      </c>
      <c r="G114" s="56" t="n">
        <v>775.2</v>
      </c>
      <c r="H114" s="531" t="n">
        <v>259.9</v>
      </c>
      <c r="I114" s="56" t="n">
        <v>1569.6</v>
      </c>
      <c r="J114" s="56" t="n">
        <v>5382.7</v>
      </c>
      <c r="K114" s="531" t="n">
        <v>223.2</v>
      </c>
      <c r="L114" s="56" t="n">
        <v>2702.2</v>
      </c>
      <c r="M114" s="56" t="n">
        <f aca="false">817.1+8624.9</f>
        <v>9442</v>
      </c>
      <c r="N114" s="56" t="n">
        <f aca="false">817.1+2340.4</f>
        <v>3157.5</v>
      </c>
      <c r="O114" s="56"/>
      <c r="P114" s="218" t="s">
        <v>349</v>
      </c>
      <c r="Q114" s="137"/>
      <c r="S114" s="550"/>
    </row>
    <row r="115" s="124" customFormat="true" ht="9.95" hidden="true" customHeight="true" outlineLevel="0" collapsed="false">
      <c r="B115" s="128" t="s">
        <v>350</v>
      </c>
      <c r="C115" s="56" t="n">
        <v>26178</v>
      </c>
      <c r="D115" s="56" t="n">
        <v>1842</v>
      </c>
      <c r="E115" s="56" t="n">
        <v>4788.1</v>
      </c>
      <c r="F115" s="546" t="s">
        <v>217</v>
      </c>
      <c r="G115" s="56" t="n">
        <v>662.3</v>
      </c>
      <c r="H115" s="531" t="n">
        <v>249.8</v>
      </c>
      <c r="I115" s="56" t="n">
        <v>1603.8</v>
      </c>
      <c r="J115" s="56" t="n">
        <v>4933.7</v>
      </c>
      <c r="K115" s="531" t="n">
        <v>243.4</v>
      </c>
      <c r="L115" s="56" t="n">
        <v>2496.2</v>
      </c>
      <c r="M115" s="56" t="n">
        <f aca="false">8426+803.9</f>
        <v>9229.9</v>
      </c>
      <c r="N115" s="56" t="n">
        <f aca="false">2354.1+803.9</f>
        <v>3158</v>
      </c>
      <c r="O115" s="56"/>
      <c r="P115" s="218" t="s">
        <v>350</v>
      </c>
      <c r="Q115" s="137"/>
      <c r="S115" s="550"/>
    </row>
    <row r="116" s="124" customFormat="true" ht="9.95" hidden="true" customHeight="true" outlineLevel="0" collapsed="false">
      <c r="B116" s="128" t="s">
        <v>351</v>
      </c>
      <c r="C116" s="56" t="n">
        <v>24726.8</v>
      </c>
      <c r="D116" s="56" t="n">
        <v>1719.8</v>
      </c>
      <c r="E116" s="56" t="n">
        <v>4699</v>
      </c>
      <c r="F116" s="531" t="n">
        <v>100.4</v>
      </c>
      <c r="G116" s="56" t="n">
        <v>824.5</v>
      </c>
      <c r="H116" s="531" t="n">
        <v>241.1</v>
      </c>
      <c r="I116" s="56" t="n">
        <v>1391.8</v>
      </c>
      <c r="J116" s="56" t="n">
        <v>4604.4</v>
      </c>
      <c r="K116" s="531" t="n">
        <v>125.5</v>
      </c>
      <c r="L116" s="56" t="n">
        <v>2494.1</v>
      </c>
      <c r="M116" s="56" t="n">
        <f aca="false">7734.1+796.2</f>
        <v>8530.3</v>
      </c>
      <c r="N116" s="56" t="n">
        <f aca="false">796.2+2115.3</f>
        <v>2911.5</v>
      </c>
      <c r="O116" s="56"/>
      <c r="P116" s="218" t="s">
        <v>351</v>
      </c>
      <c r="Q116" s="137"/>
      <c r="S116" s="550"/>
    </row>
    <row r="117" s="124" customFormat="true" ht="9.95" hidden="true" customHeight="true" outlineLevel="0" collapsed="false">
      <c r="B117" s="128" t="s">
        <v>530</v>
      </c>
      <c r="C117" s="56" t="n">
        <v>27489.1</v>
      </c>
      <c r="D117" s="56" t="n">
        <v>2060.1</v>
      </c>
      <c r="E117" s="56" t="n">
        <v>4728.6</v>
      </c>
      <c r="F117" s="531" t="n">
        <v>198.8</v>
      </c>
      <c r="G117" s="56" t="n">
        <v>743.5</v>
      </c>
      <c r="H117" s="531" t="n">
        <v>237.3</v>
      </c>
      <c r="I117" s="56" t="n">
        <v>1374.9</v>
      </c>
      <c r="J117" s="56" t="n">
        <v>5616.2</v>
      </c>
      <c r="K117" s="531" t="n">
        <v>155</v>
      </c>
      <c r="L117" s="56" t="n">
        <v>2714.6</v>
      </c>
      <c r="M117" s="56" t="n">
        <f aca="false">821.4+8838.8</f>
        <v>9660.2</v>
      </c>
      <c r="N117" s="56" t="n">
        <f aca="false">821.4+2458.3</f>
        <v>3279.7</v>
      </c>
      <c r="O117" s="56"/>
      <c r="P117" s="218" t="s">
        <v>352</v>
      </c>
      <c r="Q117" s="137"/>
      <c r="S117" s="550"/>
    </row>
    <row r="118" s="124" customFormat="true" ht="9.95" hidden="true" customHeight="true" outlineLevel="0" collapsed="false">
      <c r="B118" s="128" t="s">
        <v>353</v>
      </c>
      <c r="C118" s="56" t="n">
        <v>26866.4</v>
      </c>
      <c r="D118" s="56" t="n">
        <v>2289.5</v>
      </c>
      <c r="E118" s="56" t="n">
        <v>4653.6</v>
      </c>
      <c r="F118" s="531" t="n">
        <v>115.2</v>
      </c>
      <c r="G118" s="56" t="n">
        <v>821.6</v>
      </c>
      <c r="H118" s="531" t="n">
        <v>228</v>
      </c>
      <c r="I118" s="56" t="n">
        <v>1593.4</v>
      </c>
      <c r="J118" s="56" t="n">
        <v>5013</v>
      </c>
      <c r="K118" s="531" t="n">
        <v>150.5</v>
      </c>
      <c r="L118" s="56" t="n">
        <v>2394.7</v>
      </c>
      <c r="M118" s="56" t="n">
        <f aca="false">8846.1+760.9</f>
        <v>9607</v>
      </c>
      <c r="N118" s="56" t="n">
        <f aca="false">760.9+2573</f>
        <v>3333.9</v>
      </c>
      <c r="O118" s="56"/>
      <c r="P118" s="218" t="s">
        <v>353</v>
      </c>
      <c r="Q118" s="226"/>
      <c r="S118" s="550"/>
    </row>
    <row r="119" s="124" customFormat="true" ht="9.95" hidden="true" customHeight="true" outlineLevel="0" collapsed="false">
      <c r="B119" s="128" t="s">
        <v>354</v>
      </c>
      <c r="C119" s="56" t="n">
        <v>27465.4</v>
      </c>
      <c r="D119" s="56" t="n">
        <v>2524.3</v>
      </c>
      <c r="E119" s="56" t="n">
        <v>4944.3</v>
      </c>
      <c r="F119" s="546" t="s">
        <v>217</v>
      </c>
      <c r="G119" s="56" t="n">
        <v>897.1</v>
      </c>
      <c r="H119" s="531" t="n">
        <v>210.6</v>
      </c>
      <c r="I119" s="56" t="n">
        <v>1670</v>
      </c>
      <c r="J119" s="56" t="n">
        <v>4915.1</v>
      </c>
      <c r="K119" s="551" t="s">
        <v>217</v>
      </c>
      <c r="L119" s="56" t="n">
        <v>2520.9</v>
      </c>
      <c r="M119" s="56" t="n">
        <f aca="false">8670.9+818.5</f>
        <v>9489.4</v>
      </c>
      <c r="N119" s="56" t="n">
        <f aca="false">818.5+2557.5</f>
        <v>3376</v>
      </c>
      <c r="O119" s="56"/>
      <c r="P119" s="218" t="s">
        <v>354</v>
      </c>
      <c r="Q119" s="226"/>
      <c r="S119" s="550"/>
    </row>
    <row r="120" s="124" customFormat="true" ht="9.95" hidden="true" customHeight="true" outlineLevel="0" collapsed="false">
      <c r="B120" s="128" t="s">
        <v>355</v>
      </c>
      <c r="C120" s="56" t="n">
        <v>22586.3</v>
      </c>
      <c r="D120" s="56" t="n">
        <v>1794.7</v>
      </c>
      <c r="E120" s="56" t="n">
        <v>4532.2</v>
      </c>
      <c r="F120" s="531" t="n">
        <v>124.4</v>
      </c>
      <c r="G120" s="531" t="n">
        <v>854.9</v>
      </c>
      <c r="H120" s="531" t="n">
        <v>237.8</v>
      </c>
      <c r="I120" s="56" t="n">
        <v>1072.6</v>
      </c>
      <c r="J120" s="56" t="n">
        <v>3317.8</v>
      </c>
      <c r="K120" s="531" t="n">
        <v>170</v>
      </c>
      <c r="L120" s="56" t="n">
        <v>2157</v>
      </c>
      <c r="M120" s="56" t="n">
        <f aca="false">784+7540.7</f>
        <v>8324.7</v>
      </c>
      <c r="N120" s="56" t="n">
        <f aca="false">784+2284.9</f>
        <v>3068.9</v>
      </c>
      <c r="O120" s="56"/>
      <c r="P120" s="218" t="s">
        <v>355</v>
      </c>
      <c r="Q120" s="226"/>
      <c r="S120" s="550"/>
    </row>
    <row r="121" s="124" customFormat="true" ht="4.5" hidden="false" customHeight="true" outlineLevel="0" collapsed="false">
      <c r="B121" s="128"/>
      <c r="C121" s="56"/>
      <c r="D121" s="56"/>
      <c r="E121" s="56"/>
      <c r="F121" s="528"/>
      <c r="G121" s="56"/>
      <c r="H121" s="528"/>
      <c r="I121" s="56"/>
      <c r="J121" s="56"/>
      <c r="K121" s="56"/>
      <c r="L121" s="56"/>
      <c r="M121" s="56"/>
      <c r="N121" s="56"/>
      <c r="O121" s="339"/>
      <c r="P121" s="311"/>
      <c r="Q121" s="226"/>
      <c r="S121" s="550"/>
    </row>
    <row r="122" s="124" customFormat="true" ht="9.95" hidden="false" customHeight="true" outlineLevel="0" collapsed="false">
      <c r="A122" s="44" t="n">
        <v>2005</v>
      </c>
      <c r="B122" s="135"/>
      <c r="C122" s="56"/>
      <c r="D122" s="56"/>
      <c r="E122" s="56"/>
      <c r="F122" s="528"/>
      <c r="G122" s="56"/>
      <c r="H122" s="56"/>
      <c r="I122" s="56"/>
      <c r="J122" s="56"/>
      <c r="K122" s="56"/>
      <c r="L122" s="56"/>
      <c r="M122" s="56"/>
      <c r="N122" s="56"/>
      <c r="O122" s="339"/>
      <c r="P122" s="311"/>
      <c r="Q122" s="221" t="n">
        <v>2005</v>
      </c>
      <c r="S122" s="550"/>
    </row>
    <row r="123" s="124" customFormat="true" ht="9.95" hidden="true" customHeight="true" outlineLevel="0" collapsed="false">
      <c r="A123" s="44"/>
      <c r="B123" s="135" t="s">
        <v>345</v>
      </c>
      <c r="C123" s="56" t="n">
        <v>22218.3</v>
      </c>
      <c r="D123" s="56" t="n">
        <v>1756.7</v>
      </c>
      <c r="E123" s="56" t="n">
        <v>4185.5</v>
      </c>
      <c r="F123" s="546" t="s">
        <v>217</v>
      </c>
      <c r="G123" s="56" t="n">
        <v>544.9</v>
      </c>
      <c r="H123" s="531" t="n">
        <v>220.3</v>
      </c>
      <c r="I123" s="56" t="n">
        <v>1494.6</v>
      </c>
      <c r="J123" s="56" t="n">
        <v>2515.6</v>
      </c>
      <c r="K123" s="531" t="n">
        <v>101.5</v>
      </c>
      <c r="L123" s="56" t="n">
        <v>2309.5</v>
      </c>
      <c r="M123" s="56" t="n">
        <f aca="false">698.4+8243.8</f>
        <v>8942.2</v>
      </c>
      <c r="N123" s="56" t="n">
        <f aca="false">698.4+2343.5</f>
        <v>3041.9</v>
      </c>
      <c r="O123" s="339"/>
      <c r="P123" s="218" t="s">
        <v>345</v>
      </c>
      <c r="Q123" s="137"/>
      <c r="S123" s="550"/>
    </row>
    <row r="124" s="124" customFormat="true" ht="9.95" hidden="true" customHeight="true" outlineLevel="0" collapsed="false">
      <c r="A124" s="44"/>
      <c r="B124" s="135" t="s">
        <v>346</v>
      </c>
      <c r="C124" s="56" t="n">
        <v>22017.1</v>
      </c>
      <c r="D124" s="56" t="n">
        <v>1700</v>
      </c>
      <c r="E124" s="56" t="n">
        <v>4215.8</v>
      </c>
      <c r="F124" s="546" t="s">
        <v>217</v>
      </c>
      <c r="G124" s="56" t="n">
        <v>627.5</v>
      </c>
      <c r="H124" s="531" t="n">
        <v>238.6</v>
      </c>
      <c r="I124" s="56" t="n">
        <v>1282.6</v>
      </c>
      <c r="J124" s="56" t="n">
        <v>2611.8</v>
      </c>
      <c r="K124" s="531" t="n">
        <v>153.7</v>
      </c>
      <c r="L124" s="56" t="n">
        <v>2415.2</v>
      </c>
      <c r="M124" s="56" t="n">
        <f aca="false">753.6+7891.1</f>
        <v>8644.7</v>
      </c>
      <c r="N124" s="56" t="n">
        <f aca="false">753.6+2211</f>
        <v>2964.6</v>
      </c>
      <c r="O124" s="339"/>
      <c r="P124" s="218" t="s">
        <v>346</v>
      </c>
      <c r="Q124" s="137"/>
      <c r="S124" s="550"/>
    </row>
    <row r="125" s="124" customFormat="true" ht="9.95" hidden="true" customHeight="true" outlineLevel="0" collapsed="false">
      <c r="A125" s="44"/>
      <c r="B125" s="135" t="s">
        <v>347</v>
      </c>
      <c r="C125" s="56" t="n">
        <v>24167.2</v>
      </c>
      <c r="D125" s="56" t="n">
        <v>1978.1</v>
      </c>
      <c r="E125" s="56" t="n">
        <v>4707.8</v>
      </c>
      <c r="F125" s="546" t="s">
        <v>217</v>
      </c>
      <c r="G125" s="56" t="n">
        <v>702.6</v>
      </c>
      <c r="H125" s="531" t="n">
        <v>238.5</v>
      </c>
      <c r="I125" s="56" t="n">
        <v>1460.4</v>
      </c>
      <c r="J125" s="56" t="n">
        <v>3279.6</v>
      </c>
      <c r="K125" s="531" t="n">
        <v>214.6</v>
      </c>
      <c r="L125" s="56" t="n">
        <v>2319.2</v>
      </c>
      <c r="M125" s="56" t="n">
        <f aca="false">8310+830.9</f>
        <v>9140.9</v>
      </c>
      <c r="N125" s="56" t="n">
        <f aca="false">830.9+2527.6</f>
        <v>3358.5</v>
      </c>
      <c r="O125" s="339"/>
      <c r="P125" s="218" t="s">
        <v>347</v>
      </c>
      <c r="Q125" s="137"/>
      <c r="S125" s="550"/>
    </row>
    <row r="126" s="124" customFormat="true" ht="9.95" hidden="true" customHeight="true" outlineLevel="0" collapsed="false">
      <c r="A126" s="44"/>
      <c r="B126" s="135" t="s">
        <v>348</v>
      </c>
      <c r="C126" s="56" t="n">
        <v>27576.4</v>
      </c>
      <c r="D126" s="56" t="n">
        <v>1934.2</v>
      </c>
      <c r="E126" s="56" t="n">
        <v>4868.3</v>
      </c>
      <c r="F126" s="546" t="s">
        <v>217</v>
      </c>
      <c r="G126" s="56" t="n">
        <v>795.2</v>
      </c>
      <c r="H126" s="531" t="n">
        <v>369.3</v>
      </c>
      <c r="I126" s="56" t="n">
        <v>1390.8</v>
      </c>
      <c r="J126" s="56" t="n">
        <v>4905.1</v>
      </c>
      <c r="K126" s="531" t="n">
        <v>233.7</v>
      </c>
      <c r="L126" s="56" t="n">
        <v>2772.5</v>
      </c>
      <c r="M126" s="56" t="n">
        <f aca="false">9295+935.8</f>
        <v>10230.8</v>
      </c>
      <c r="N126" s="56" t="n">
        <f aca="false">2796.9+935.8</f>
        <v>3732.7</v>
      </c>
      <c r="O126" s="339"/>
      <c r="P126" s="218" t="s">
        <v>348</v>
      </c>
      <c r="Q126" s="137"/>
      <c r="S126" s="550"/>
    </row>
    <row r="127" s="124" customFormat="true" ht="9.95" hidden="true" customHeight="true" outlineLevel="0" collapsed="false">
      <c r="A127" s="44"/>
      <c r="B127" s="135" t="s">
        <v>258</v>
      </c>
      <c r="C127" s="56" t="n">
        <v>25820.8</v>
      </c>
      <c r="D127" s="56" t="n">
        <v>2046.8</v>
      </c>
      <c r="E127" s="56" t="n">
        <v>4975.8</v>
      </c>
      <c r="F127" s="531" t="n">
        <v>115.7</v>
      </c>
      <c r="G127" s="56" t="n">
        <v>808.4</v>
      </c>
      <c r="H127" s="531" t="n">
        <v>244.2</v>
      </c>
      <c r="I127" s="56" t="n">
        <v>1233</v>
      </c>
      <c r="J127" s="56" t="n">
        <v>4516.9</v>
      </c>
      <c r="K127" s="531" t="n">
        <v>149.3</v>
      </c>
      <c r="L127" s="56" t="n">
        <v>2583.5</v>
      </c>
      <c r="M127" s="56" t="n">
        <f aca="false">8282.9+864.2</f>
        <v>9147.1</v>
      </c>
      <c r="N127" s="56" t="n">
        <f aca="false">864.2+2334.6</f>
        <v>3198.8</v>
      </c>
      <c r="O127" s="339"/>
      <c r="P127" s="218" t="s">
        <v>258</v>
      </c>
      <c r="Q127" s="137"/>
      <c r="S127" s="550"/>
    </row>
    <row r="128" s="124" customFormat="true" ht="9.95" hidden="true" customHeight="true" outlineLevel="0" collapsed="false">
      <c r="A128" s="44"/>
      <c r="B128" s="135" t="s">
        <v>349</v>
      </c>
      <c r="C128" s="56" t="n">
        <v>28216.5</v>
      </c>
      <c r="D128" s="56" t="n">
        <v>2184.7</v>
      </c>
      <c r="E128" s="56" t="n">
        <v>4988.3</v>
      </c>
      <c r="F128" s="546" t="s">
        <v>217</v>
      </c>
      <c r="G128" s="56" t="n">
        <v>692.9</v>
      </c>
      <c r="H128" s="531" t="n">
        <v>277.6</v>
      </c>
      <c r="I128" s="56" t="n">
        <v>1452.2</v>
      </c>
      <c r="J128" s="56" t="n">
        <v>5557</v>
      </c>
      <c r="K128" s="531" t="n">
        <v>145</v>
      </c>
      <c r="L128" s="56" t="n">
        <v>2771.9</v>
      </c>
      <c r="M128" s="56" t="n">
        <f aca="false">9061.4+948.8</f>
        <v>10010.2</v>
      </c>
      <c r="N128" s="56" t="n">
        <f aca="false">948.8+2708.8</f>
        <v>3657.6</v>
      </c>
      <c r="O128" s="339"/>
      <c r="P128" s="218" t="s">
        <v>349</v>
      </c>
      <c r="Q128" s="137"/>
      <c r="S128" s="550"/>
    </row>
    <row r="129" s="124" customFormat="true" ht="9.95" hidden="true" customHeight="true" outlineLevel="0" collapsed="false">
      <c r="A129" s="44"/>
      <c r="B129" s="135" t="s">
        <v>350</v>
      </c>
      <c r="C129" s="56" t="n">
        <v>26257.5</v>
      </c>
      <c r="D129" s="56" t="n">
        <v>1947.1</v>
      </c>
      <c r="E129" s="56" t="n">
        <v>4801.4</v>
      </c>
      <c r="F129" s="546" t="s">
        <v>217</v>
      </c>
      <c r="G129" s="56" t="n">
        <v>833.9</v>
      </c>
      <c r="H129" s="531" t="n">
        <v>243.1</v>
      </c>
      <c r="I129" s="56" t="n">
        <v>1453.4</v>
      </c>
      <c r="J129" s="56" t="n">
        <v>5015.2</v>
      </c>
      <c r="K129" s="531" t="n">
        <v>202.7</v>
      </c>
      <c r="L129" s="56" t="n">
        <v>2555.8</v>
      </c>
      <c r="M129" s="56" t="n">
        <f aca="false">8278.1+861.7</f>
        <v>9139.8</v>
      </c>
      <c r="N129" s="56" t="n">
        <f aca="false">861.7+2406</f>
        <v>3267.7</v>
      </c>
      <c r="O129" s="339"/>
      <c r="P129" s="218" t="s">
        <v>350</v>
      </c>
      <c r="Q129" s="137"/>
      <c r="S129" s="550"/>
    </row>
    <row r="130" s="124" customFormat="true" ht="9.95" hidden="false" customHeight="true" outlineLevel="0" collapsed="false">
      <c r="A130" s="44"/>
      <c r="B130" s="135" t="s">
        <v>351</v>
      </c>
      <c r="C130" s="56" t="n">
        <v>25950.7</v>
      </c>
      <c r="D130" s="56" t="n">
        <v>1964.3</v>
      </c>
      <c r="E130" s="56" t="n">
        <v>4803.8</v>
      </c>
      <c r="F130" s="546" t="s">
        <v>217</v>
      </c>
      <c r="G130" s="56" t="n">
        <v>814.3</v>
      </c>
      <c r="H130" s="531" t="n">
        <v>206.5</v>
      </c>
      <c r="I130" s="56" t="n">
        <v>1189.5</v>
      </c>
      <c r="J130" s="56" t="n">
        <v>5101.7</v>
      </c>
      <c r="K130" s="531" t="n">
        <v>119.5</v>
      </c>
      <c r="L130" s="56" t="n">
        <v>2738.7</v>
      </c>
      <c r="M130" s="56" t="n">
        <f aca="false">8069.7+843.1</f>
        <v>8912.8</v>
      </c>
      <c r="N130" s="56" t="n">
        <f aca="false">2430.4+843.1</f>
        <v>3273.5</v>
      </c>
      <c r="O130" s="339"/>
      <c r="P130" s="218" t="s">
        <v>351</v>
      </c>
      <c r="Q130" s="137"/>
      <c r="S130" s="550"/>
    </row>
    <row r="131" s="124" customFormat="true" ht="9.95" hidden="false" customHeight="true" outlineLevel="0" collapsed="false">
      <c r="A131" s="44"/>
      <c r="B131" s="135" t="s">
        <v>530</v>
      </c>
      <c r="C131" s="56" t="n">
        <v>28968.7</v>
      </c>
      <c r="D131" s="56" t="n">
        <v>2332.8</v>
      </c>
      <c r="E131" s="56" t="n">
        <v>5481</v>
      </c>
      <c r="F131" s="531" t="n">
        <v>117.9</v>
      </c>
      <c r="G131" s="56" t="n">
        <v>772.7</v>
      </c>
      <c r="H131" s="531" t="n">
        <v>291.7</v>
      </c>
      <c r="I131" s="56" t="n">
        <v>1645.7</v>
      </c>
      <c r="J131" s="56" t="n">
        <v>5636.7</v>
      </c>
      <c r="K131" s="531" t="n">
        <v>135.4</v>
      </c>
      <c r="L131" s="56" t="n">
        <v>2480.2</v>
      </c>
      <c r="M131" s="56" t="n">
        <f aca="false">9051.4+1023.2</f>
        <v>10074.6</v>
      </c>
      <c r="N131" s="56" t="n">
        <f aca="false">1023.2+2829.4</f>
        <v>3852.6</v>
      </c>
      <c r="O131" s="339"/>
      <c r="P131" s="218" t="s">
        <v>352</v>
      </c>
      <c r="Q131" s="137"/>
      <c r="S131" s="550"/>
    </row>
    <row r="132" s="124" customFormat="true" ht="9.95" hidden="false" customHeight="true" outlineLevel="0" collapsed="false">
      <c r="A132" s="44"/>
      <c r="B132" s="135" t="s">
        <v>353</v>
      </c>
      <c r="C132" s="56" t="n">
        <v>26916.6</v>
      </c>
      <c r="D132" s="56" t="n">
        <v>2291.6</v>
      </c>
      <c r="E132" s="56" t="n">
        <v>4873.9</v>
      </c>
      <c r="F132" s="531" t="n">
        <v>110.7</v>
      </c>
      <c r="G132" s="56" t="n">
        <v>826.8</v>
      </c>
      <c r="H132" s="531" t="n">
        <v>352.3</v>
      </c>
      <c r="I132" s="56" t="n">
        <v>1214.3</v>
      </c>
      <c r="J132" s="56" t="n">
        <v>4961.5</v>
      </c>
      <c r="K132" s="546" t="s">
        <v>217</v>
      </c>
      <c r="L132" s="56" t="n">
        <v>2519.7</v>
      </c>
      <c r="M132" s="56" t="n">
        <f aca="false">8809.8+812.1</f>
        <v>9621.9</v>
      </c>
      <c r="N132" s="56" t="n">
        <f aca="false">812.1+2783.7</f>
        <v>3595.8</v>
      </c>
      <c r="O132" s="339"/>
      <c r="P132" s="218" t="s">
        <v>353</v>
      </c>
      <c r="Q132" s="226"/>
      <c r="S132" s="550"/>
    </row>
    <row r="133" s="124" customFormat="true" ht="9.95" hidden="false" customHeight="true" outlineLevel="0" collapsed="false">
      <c r="A133" s="44"/>
      <c r="B133" s="135" t="s">
        <v>354</v>
      </c>
      <c r="C133" s="56" t="n">
        <v>28207.7</v>
      </c>
      <c r="D133" s="56" t="n">
        <v>2175.7</v>
      </c>
      <c r="E133" s="56" t="n">
        <v>5086.4</v>
      </c>
      <c r="F133" s="531" t="n">
        <v>98.7</v>
      </c>
      <c r="G133" s="56" t="n">
        <v>855.3</v>
      </c>
      <c r="H133" s="531" t="n">
        <v>320</v>
      </c>
      <c r="I133" s="56" t="n">
        <v>1323.2</v>
      </c>
      <c r="J133" s="56" t="n">
        <v>5053.2</v>
      </c>
      <c r="K133" s="531" t="n">
        <v>223.1</v>
      </c>
      <c r="L133" s="56" t="n">
        <v>2962</v>
      </c>
      <c r="M133" s="56" t="n">
        <f aca="false">9178.4+931.8</f>
        <v>10110.2</v>
      </c>
      <c r="N133" s="56" t="n">
        <f aca="false">931.8+2858.1</f>
        <v>3789.9</v>
      </c>
      <c r="O133" s="339"/>
      <c r="P133" s="218" t="s">
        <v>354</v>
      </c>
      <c r="Q133" s="226"/>
      <c r="S133" s="550"/>
    </row>
    <row r="134" s="124" customFormat="true" ht="9.95" hidden="false" customHeight="true" outlineLevel="0" collapsed="false">
      <c r="A134" s="44"/>
      <c r="B134" s="135" t="s">
        <v>355</v>
      </c>
      <c r="C134" s="56" t="n">
        <v>23796.5</v>
      </c>
      <c r="D134" s="56" t="n">
        <v>1897.6</v>
      </c>
      <c r="E134" s="56" t="n">
        <v>4921.4</v>
      </c>
      <c r="F134" s="531" t="n">
        <v>139.1</v>
      </c>
      <c r="G134" s="56" t="n">
        <v>711</v>
      </c>
      <c r="H134" s="531" t="n">
        <v>208.6</v>
      </c>
      <c r="I134" s="56" t="n">
        <v>1150.2</v>
      </c>
      <c r="J134" s="56" t="n">
        <v>3638.6</v>
      </c>
      <c r="K134" s="531" t="n">
        <v>80.6</v>
      </c>
      <c r="L134" s="56" t="n">
        <v>2311.5</v>
      </c>
      <c r="M134" s="56" t="n">
        <f aca="false">7843.8+894</f>
        <v>8737.8</v>
      </c>
      <c r="N134" s="56" t="n">
        <f aca="false">894+2809.7</f>
        <v>3703.7</v>
      </c>
      <c r="O134" s="339"/>
      <c r="P134" s="218" t="s">
        <v>355</v>
      </c>
      <c r="Q134" s="226"/>
      <c r="S134" s="550"/>
    </row>
    <row r="135" s="124" customFormat="true" ht="6" hidden="false" customHeight="true" outlineLevel="0" collapsed="false">
      <c r="A135" s="44"/>
      <c r="B135" s="135"/>
      <c r="C135" s="56"/>
      <c r="D135" s="56"/>
      <c r="E135" s="56"/>
      <c r="F135" s="528"/>
      <c r="G135" s="56"/>
      <c r="H135" s="56"/>
      <c r="I135" s="56"/>
      <c r="J135" s="56"/>
      <c r="K135" s="56"/>
      <c r="L135" s="56"/>
      <c r="M135" s="56"/>
      <c r="N135" s="56"/>
      <c r="O135" s="339"/>
      <c r="P135" s="311"/>
      <c r="Q135" s="226"/>
      <c r="S135" s="550"/>
    </row>
    <row r="136" s="124" customFormat="true" ht="9.95" hidden="false" customHeight="true" outlineLevel="0" collapsed="false">
      <c r="A136" s="129" t="n">
        <v>2006</v>
      </c>
      <c r="B136" s="135"/>
      <c r="C136" s="56"/>
      <c r="D136" s="56"/>
      <c r="E136" s="56"/>
      <c r="F136" s="528"/>
      <c r="G136" s="56"/>
      <c r="H136" s="56"/>
      <c r="I136" s="56"/>
      <c r="J136" s="56"/>
      <c r="K136" s="56"/>
      <c r="L136" s="56"/>
      <c r="M136" s="56"/>
      <c r="N136" s="56"/>
      <c r="O136" s="339"/>
      <c r="P136" s="311"/>
      <c r="Q136" s="221" t="n">
        <v>2006</v>
      </c>
      <c r="S136" s="550"/>
    </row>
    <row r="137" s="124" customFormat="true" ht="9.95" hidden="false" customHeight="true" outlineLevel="0" collapsed="false">
      <c r="A137" s="44"/>
      <c r="B137" s="135" t="s">
        <v>345</v>
      </c>
      <c r="C137" s="56" t="n">
        <v>23367.3</v>
      </c>
      <c r="D137" s="56" t="n">
        <v>2142.9</v>
      </c>
      <c r="E137" s="56" t="n">
        <v>4310.1</v>
      </c>
      <c r="F137" s="531" t="n">
        <v>96</v>
      </c>
      <c r="G137" s="56" t="n">
        <v>656.9</v>
      </c>
      <c r="H137" s="531" t="n">
        <v>278.6</v>
      </c>
      <c r="I137" s="56" t="n">
        <v>1351.7</v>
      </c>
      <c r="J137" s="56" t="n">
        <v>2610.1</v>
      </c>
      <c r="K137" s="531" t="n">
        <v>141.4</v>
      </c>
      <c r="L137" s="56" t="n">
        <v>2439.8</v>
      </c>
      <c r="M137" s="56" t="n">
        <f aca="false">8528.1+811.6</f>
        <v>9339.7</v>
      </c>
      <c r="N137" s="56" t="n">
        <f aca="false">811.6+2437.8</f>
        <v>3249.4</v>
      </c>
      <c r="O137" s="339"/>
      <c r="P137" s="218" t="s">
        <v>345</v>
      </c>
      <c r="Q137" s="137"/>
      <c r="S137" s="550"/>
    </row>
    <row r="138" s="124" customFormat="true" ht="9.95" hidden="false" customHeight="true" outlineLevel="0" collapsed="false">
      <c r="A138" s="44"/>
      <c r="B138" s="135" t="s">
        <v>346</v>
      </c>
      <c r="C138" s="56" t="n">
        <v>23453.6</v>
      </c>
      <c r="D138" s="56" t="n">
        <v>1838.4</v>
      </c>
      <c r="E138" s="56" t="n">
        <v>4496</v>
      </c>
      <c r="F138" s="531" t="n">
        <v>128.8</v>
      </c>
      <c r="G138" s="56" t="n">
        <v>657.2</v>
      </c>
      <c r="H138" s="531" t="n">
        <v>245.6</v>
      </c>
      <c r="I138" s="56" t="n">
        <v>1427.5</v>
      </c>
      <c r="J138" s="56" t="n">
        <v>2789.9</v>
      </c>
      <c r="K138" s="531" t="n">
        <v>158.5</v>
      </c>
      <c r="L138" s="56" t="n">
        <v>2364.6</v>
      </c>
      <c r="M138" s="56" t="n">
        <f aca="false">865.9+8481.2</f>
        <v>9347.1</v>
      </c>
      <c r="N138" s="56" t="n">
        <f aca="false">865.9+2462.1</f>
        <v>3328</v>
      </c>
      <c r="O138" s="339"/>
      <c r="P138" s="218" t="s">
        <v>346</v>
      </c>
      <c r="Q138" s="137"/>
      <c r="S138" s="550"/>
    </row>
    <row r="139" s="124" customFormat="true" ht="9.95" hidden="false" customHeight="true" outlineLevel="0" collapsed="false">
      <c r="A139" s="44"/>
      <c r="B139" s="135" t="s">
        <v>347</v>
      </c>
      <c r="C139" s="56" t="n">
        <v>28436.8</v>
      </c>
      <c r="D139" s="56" t="n">
        <v>2191.6</v>
      </c>
      <c r="E139" s="56" t="n">
        <v>5074.3</v>
      </c>
      <c r="F139" s="531" t="n">
        <v>124.3</v>
      </c>
      <c r="G139" s="56" t="n">
        <v>855.4</v>
      </c>
      <c r="H139" s="531" t="n">
        <v>328.2</v>
      </c>
      <c r="I139" s="56" t="n">
        <v>1769.1</v>
      </c>
      <c r="J139" s="56" t="n">
        <v>3858.7</v>
      </c>
      <c r="K139" s="531" t="n">
        <v>187.5</v>
      </c>
      <c r="L139" s="56" t="n">
        <v>2995.2</v>
      </c>
      <c r="M139" s="56" t="n">
        <f aca="false">1003.7+10048.7</f>
        <v>11052.4</v>
      </c>
      <c r="N139" s="56" t="n">
        <f aca="false">1003.7+3109.4</f>
        <v>4113.1</v>
      </c>
      <c r="O139" s="339"/>
      <c r="P139" s="218" t="s">
        <v>347</v>
      </c>
      <c r="Q139" s="137"/>
      <c r="S139" s="550"/>
    </row>
    <row r="140" s="124" customFormat="true" ht="9.95" hidden="false" customHeight="true" outlineLevel="0" collapsed="false">
      <c r="A140" s="44"/>
      <c r="B140" s="135" t="s">
        <v>348</v>
      </c>
      <c r="C140" s="56" t="n">
        <v>24587.8</v>
      </c>
      <c r="D140" s="56" t="n">
        <v>1924.1</v>
      </c>
      <c r="E140" s="56" t="n">
        <v>4717.5</v>
      </c>
      <c r="F140" s="546" t="s">
        <v>217</v>
      </c>
      <c r="G140" s="56" t="n">
        <v>602.5</v>
      </c>
      <c r="H140" s="531" t="n">
        <v>268.1</v>
      </c>
      <c r="I140" s="56" t="n">
        <v>1252.6</v>
      </c>
      <c r="J140" s="56" t="n">
        <v>4050.5</v>
      </c>
      <c r="K140" s="531" t="n">
        <v>164.5</v>
      </c>
      <c r="L140" s="56" t="n">
        <v>2508.2</v>
      </c>
      <c r="M140" s="56" t="n">
        <f aca="false">857.7+8126.5</f>
        <v>8984.2</v>
      </c>
      <c r="N140" s="56" t="n">
        <f aca="false">857.7+2500.1</f>
        <v>3357.8</v>
      </c>
      <c r="O140" s="339"/>
      <c r="P140" s="218" t="s">
        <v>348</v>
      </c>
      <c r="Q140" s="137"/>
      <c r="S140" s="550"/>
    </row>
    <row r="141" s="124" customFormat="true" ht="9.95" hidden="false" customHeight="true" outlineLevel="0" collapsed="false">
      <c r="A141" s="44"/>
      <c r="B141" s="135" t="s">
        <v>258</v>
      </c>
      <c r="C141" s="56" t="n">
        <v>29900.7</v>
      </c>
      <c r="D141" s="56" t="n">
        <v>2051.3</v>
      </c>
      <c r="E141" s="56" t="n">
        <v>5587.5</v>
      </c>
      <c r="F141" s="546" t="s">
        <v>217</v>
      </c>
      <c r="G141" s="56" t="n">
        <v>855.2</v>
      </c>
      <c r="H141" s="531" t="n">
        <v>353.9</v>
      </c>
      <c r="I141" s="56" t="n">
        <v>1561.6</v>
      </c>
      <c r="J141" s="56" t="n">
        <v>5637.4</v>
      </c>
      <c r="K141" s="531" t="n">
        <v>183.4</v>
      </c>
      <c r="L141" s="56" t="n">
        <v>2812.5</v>
      </c>
      <c r="M141" s="56" t="n">
        <f aca="false">1019.8+9723.9</f>
        <v>10743.7</v>
      </c>
      <c r="N141" s="56" t="n">
        <f aca="false">1019.8+3036.3</f>
        <v>4056.1</v>
      </c>
      <c r="O141" s="339"/>
      <c r="P141" s="218" t="s">
        <v>258</v>
      </c>
      <c r="Q141" s="137"/>
      <c r="S141" s="550"/>
    </row>
    <row r="142" s="124" customFormat="true" ht="9.95" hidden="false" customHeight="true" outlineLevel="0" collapsed="false">
      <c r="A142" s="44"/>
      <c r="B142" s="135" t="s">
        <v>349</v>
      </c>
      <c r="C142" s="56" t="n">
        <v>28478.4</v>
      </c>
      <c r="D142" s="56" t="n">
        <v>2070.9</v>
      </c>
      <c r="E142" s="56" t="n">
        <v>5220.1</v>
      </c>
      <c r="F142" s="546" t="s">
        <v>217</v>
      </c>
      <c r="G142" s="56" t="n">
        <v>802.7</v>
      </c>
      <c r="H142" s="531" t="n">
        <v>315.4</v>
      </c>
      <c r="I142" s="56" t="n">
        <v>1657.2</v>
      </c>
      <c r="J142" s="56" t="n">
        <v>5377.1</v>
      </c>
      <c r="K142" s="531" t="n">
        <v>130.2</v>
      </c>
      <c r="L142" s="56" t="n">
        <v>2722</v>
      </c>
      <c r="M142" s="56" t="n">
        <f aca="false">987.9+9096.9</f>
        <v>10084.8</v>
      </c>
      <c r="N142" s="56" t="n">
        <f aca="false">978.9+2812.6</f>
        <v>3791.5</v>
      </c>
      <c r="O142" s="339"/>
      <c r="P142" s="218" t="s">
        <v>349</v>
      </c>
      <c r="Q142" s="137"/>
      <c r="S142" s="550"/>
    </row>
    <row r="143" s="124" customFormat="true" ht="9.95" hidden="false" customHeight="true" outlineLevel="0" collapsed="false">
      <c r="A143" s="44"/>
      <c r="B143" s="135" t="s">
        <v>350</v>
      </c>
      <c r="C143" s="56" t="n">
        <v>29157.8</v>
      </c>
      <c r="D143" s="56" t="n">
        <v>2128.8</v>
      </c>
      <c r="E143" s="56" t="n">
        <v>5650</v>
      </c>
      <c r="F143" s="546" t="s">
        <v>217</v>
      </c>
      <c r="G143" s="56" t="n">
        <v>770.2</v>
      </c>
      <c r="H143" s="531" t="n">
        <v>327.9</v>
      </c>
      <c r="I143" s="56" t="n">
        <v>1578.5</v>
      </c>
      <c r="J143" s="56" t="n">
        <v>5419.8</v>
      </c>
      <c r="K143" s="531" t="n">
        <v>140.8</v>
      </c>
      <c r="L143" s="56" t="n">
        <v>2725.5</v>
      </c>
      <c r="M143" s="56" t="n">
        <f aca="false">864.8+9450.6</f>
        <v>10315.4</v>
      </c>
      <c r="N143" s="56" t="n">
        <f aca="false">864.8+2831.9</f>
        <v>3696.7</v>
      </c>
      <c r="O143" s="339"/>
      <c r="P143" s="218" t="s">
        <v>350</v>
      </c>
      <c r="Q143" s="137"/>
      <c r="S143" s="550"/>
    </row>
    <row r="144" s="124" customFormat="true" ht="9.95" hidden="false" customHeight="true" outlineLevel="0" collapsed="false">
      <c r="A144" s="44"/>
      <c r="B144" s="135" t="s">
        <v>351</v>
      </c>
      <c r="C144" s="56" t="n">
        <v>29004.8</v>
      </c>
      <c r="D144" s="56" t="n">
        <v>2127</v>
      </c>
      <c r="E144" s="56" t="n">
        <v>5149.3</v>
      </c>
      <c r="F144" s="546" t="s">
        <v>217</v>
      </c>
      <c r="G144" s="56" t="n">
        <v>930</v>
      </c>
      <c r="H144" s="531" t="n">
        <v>350.9</v>
      </c>
      <c r="I144" s="56" t="n">
        <v>1654.7</v>
      </c>
      <c r="J144" s="56" t="n">
        <v>5585</v>
      </c>
      <c r="K144" s="531" t="n">
        <v>189.5</v>
      </c>
      <c r="L144" s="56" t="n">
        <v>2902.9</v>
      </c>
      <c r="M144" s="56" t="n">
        <f aca="false">905.9+9088.8</f>
        <v>9994.7</v>
      </c>
      <c r="N144" s="56" t="n">
        <f aca="false">905.9+2887.2</f>
        <v>3793.1</v>
      </c>
      <c r="O144" s="339"/>
      <c r="P144" s="218" t="s">
        <v>351</v>
      </c>
      <c r="Q144" s="137"/>
      <c r="S144" s="550"/>
    </row>
    <row r="145" s="124" customFormat="true" ht="9.95" hidden="true" customHeight="true" outlineLevel="0" collapsed="false">
      <c r="A145" s="44"/>
      <c r="B145" s="135" t="s">
        <v>530</v>
      </c>
      <c r="C145" s="56"/>
      <c r="D145" s="56"/>
      <c r="E145" s="56"/>
      <c r="F145" s="528"/>
      <c r="G145" s="56"/>
      <c r="H145" s="56"/>
      <c r="I145" s="56"/>
      <c r="J145" s="56"/>
      <c r="K145" s="531"/>
      <c r="L145" s="56"/>
      <c r="M145" s="56"/>
      <c r="N145" s="56"/>
      <c r="O145" s="339"/>
      <c r="P145" s="218" t="s">
        <v>352</v>
      </c>
      <c r="Q145" s="137"/>
      <c r="S145" s="550"/>
    </row>
    <row r="146" s="124" customFormat="true" ht="9.95" hidden="true" customHeight="true" outlineLevel="0" collapsed="false">
      <c r="A146" s="44"/>
      <c r="B146" s="135" t="s">
        <v>353</v>
      </c>
      <c r="C146" s="56"/>
      <c r="D146" s="56"/>
      <c r="E146" s="56"/>
      <c r="F146" s="528"/>
      <c r="G146" s="56"/>
      <c r="H146" s="56"/>
      <c r="I146" s="56"/>
      <c r="J146" s="56"/>
      <c r="K146" s="531"/>
      <c r="L146" s="56"/>
      <c r="M146" s="56"/>
      <c r="N146" s="56"/>
      <c r="O146" s="339"/>
      <c r="P146" s="218" t="s">
        <v>353</v>
      </c>
      <c r="Q146" s="226"/>
      <c r="S146" s="550"/>
    </row>
    <row r="147" s="124" customFormat="true" ht="9.95" hidden="true" customHeight="true" outlineLevel="0" collapsed="false">
      <c r="A147" s="44"/>
      <c r="B147" s="135" t="s">
        <v>354</v>
      </c>
      <c r="C147" s="56"/>
      <c r="D147" s="56"/>
      <c r="E147" s="56"/>
      <c r="F147" s="528"/>
      <c r="G147" s="56"/>
      <c r="H147" s="56"/>
      <c r="I147" s="56"/>
      <c r="J147" s="56"/>
      <c r="K147" s="531"/>
      <c r="L147" s="56"/>
      <c r="M147" s="56"/>
      <c r="N147" s="56"/>
      <c r="O147" s="339"/>
      <c r="P147" s="218" t="s">
        <v>354</v>
      </c>
      <c r="Q147" s="226"/>
      <c r="S147" s="550"/>
    </row>
    <row r="148" s="124" customFormat="true" ht="9.95" hidden="true" customHeight="true" outlineLevel="0" collapsed="false">
      <c r="A148" s="44"/>
      <c r="B148" s="135" t="s">
        <v>355</v>
      </c>
      <c r="C148" s="56"/>
      <c r="D148" s="56"/>
      <c r="E148" s="56"/>
      <c r="F148" s="528"/>
      <c r="G148" s="56"/>
      <c r="H148" s="56"/>
      <c r="I148" s="56"/>
      <c r="J148" s="56"/>
      <c r="K148" s="531"/>
      <c r="L148" s="56"/>
      <c r="M148" s="56"/>
      <c r="N148" s="56"/>
      <c r="O148" s="339"/>
      <c r="P148" s="218" t="s">
        <v>355</v>
      </c>
      <c r="Q148" s="226"/>
      <c r="S148" s="550"/>
    </row>
    <row r="149" s="124" customFormat="true" ht="6" hidden="false" customHeight="true" outlineLevel="0" collapsed="false">
      <c r="A149" s="44"/>
      <c r="B149" s="135"/>
      <c r="C149" s="56"/>
      <c r="D149" s="56"/>
      <c r="E149" s="56"/>
      <c r="F149" s="528"/>
      <c r="G149" s="56"/>
      <c r="H149" s="56"/>
      <c r="I149" s="56"/>
      <c r="J149" s="56"/>
      <c r="K149" s="531"/>
      <c r="L149" s="56"/>
      <c r="M149" s="56"/>
      <c r="N149" s="56"/>
      <c r="O149" s="339"/>
      <c r="P149" s="218"/>
      <c r="Q149" s="226"/>
      <c r="S149" s="550"/>
    </row>
    <row r="150" s="124" customFormat="true" ht="9.95" hidden="false" customHeight="true" outlineLevel="0" collapsed="false">
      <c r="A150" s="44" t="str">
        <f aca="false">IF(C148&gt;0,"Jan. - Dez.",IF(C147&gt;0,"Jan. - Nov.",IF(C146&gt;0,"Jan. - Okt.",IF(C145&gt;0,"Jan. - Sep.",IF(C144,"Jan. - Aug.",IF(C143&gt;0,"Jan. - Jul.",IF(C142&gt;0,"Jan. - Jun.",A151)))))))</f>
        <v>Jan. - Aug.</v>
      </c>
      <c r="B150" s="135"/>
      <c r="C150" s="56" t="n">
        <f aca="false">SUM(C137:C148)</f>
        <v>216387.2</v>
      </c>
      <c r="D150" s="56" t="n">
        <f aca="false">SUM(D137:D148)</f>
        <v>16475</v>
      </c>
      <c r="E150" s="56" t="n">
        <f aca="false">SUM(E137:E148)</f>
        <v>40204.8</v>
      </c>
      <c r="F150" s="56" t="n">
        <v>907</v>
      </c>
      <c r="G150" s="56" t="n">
        <f aca="false">SUM(G137:G148)</f>
        <v>6130.1</v>
      </c>
      <c r="H150" s="56" t="n">
        <v>2469</v>
      </c>
      <c r="I150" s="56" t="n">
        <f aca="false">SUM(I137:I148)</f>
        <v>12252.9</v>
      </c>
      <c r="J150" s="56" t="n">
        <f aca="false">SUM(J137:J148)</f>
        <v>35328.5</v>
      </c>
      <c r="K150" s="56" t="n">
        <f aca="false">SUM(K137:K148)</f>
        <v>1295.8</v>
      </c>
      <c r="L150" s="56" t="n">
        <f aca="false">SUM(L137:L148)</f>
        <v>21470.7</v>
      </c>
      <c r="M150" s="56" t="n">
        <f aca="false">SUM(M137:M148)</f>
        <v>79862</v>
      </c>
      <c r="N150" s="56" t="n">
        <f aca="false">SUM(N137:N148)</f>
        <v>29385.7</v>
      </c>
      <c r="O150" s="339"/>
      <c r="P150" s="218" t="str">
        <f aca="false">A150</f>
        <v>Jan. - Aug.</v>
      </c>
      <c r="Q150" s="226"/>
      <c r="S150" s="550"/>
    </row>
    <row r="151" s="124" customFormat="true" ht="9.95" hidden="true" customHeight="true" outlineLevel="0" collapsed="false">
      <c r="A151" s="44" t="str">
        <f aca="false">IF(C141&gt;0,"Jan. - Mai",IF(C140&gt;0,"Jan. - Apr.",IF(C139&gt;0,"Jan. - Mär.",IF(C138&gt;0,"Jan. - Feb.","Jan. - Jan."))))</f>
        <v>Jan. - Mai</v>
      </c>
      <c r="B151" s="135"/>
      <c r="C151" s="56"/>
      <c r="D151" s="56"/>
      <c r="E151" s="56"/>
      <c r="F151" s="531"/>
      <c r="G151" s="56"/>
      <c r="H151" s="56"/>
      <c r="I151" s="56"/>
      <c r="J151" s="56"/>
      <c r="K151" s="531"/>
      <c r="L151" s="56"/>
      <c r="M151" s="56"/>
      <c r="N151" s="56"/>
      <c r="O151" s="339"/>
      <c r="P151" s="228"/>
      <c r="Q151" s="226"/>
      <c r="S151" s="550"/>
    </row>
    <row r="152" s="124" customFormat="true" ht="4.5" hidden="false" customHeight="true" outlineLevel="0" collapsed="false">
      <c r="B152" s="226"/>
      <c r="C152" s="56"/>
      <c r="D152" s="56"/>
      <c r="E152" s="56"/>
      <c r="F152" s="56"/>
      <c r="G152" s="56"/>
      <c r="H152" s="56"/>
      <c r="I152" s="56"/>
      <c r="J152" s="56"/>
      <c r="K152" s="56"/>
      <c r="L152" s="56"/>
      <c r="M152" s="56"/>
      <c r="N152" s="56"/>
      <c r="O152" s="56"/>
      <c r="P152" s="214"/>
      <c r="Q152" s="226"/>
      <c r="S152" s="550"/>
    </row>
    <row r="153" s="124" customFormat="true" ht="9.95" hidden="false" customHeight="true" outlineLevel="0" collapsed="false">
      <c r="B153" s="129"/>
      <c r="C153" s="164"/>
      <c r="H153" s="398" t="s">
        <v>422</v>
      </c>
      <c r="I153" s="399" t="s">
        <v>423</v>
      </c>
      <c r="P153" s="214"/>
      <c r="Q153" s="129"/>
      <c r="S153" s="550"/>
    </row>
    <row r="154" s="124" customFormat="true" ht="9.95" hidden="false" customHeight="true" outlineLevel="0" collapsed="false">
      <c r="A154" s="214"/>
      <c r="B154" s="122"/>
      <c r="C154" s="164"/>
      <c r="H154" s="401" t="s">
        <v>424</v>
      </c>
      <c r="I154" s="552" t="s">
        <v>425</v>
      </c>
      <c r="P154" s="214"/>
      <c r="Q154" s="122"/>
      <c r="S154" s="550"/>
    </row>
    <row r="155" s="124" customFormat="true" ht="6" hidden="false" customHeight="true" outlineLevel="0" collapsed="false">
      <c r="B155" s="129"/>
      <c r="C155" s="164"/>
      <c r="P155" s="214"/>
      <c r="Q155" s="129"/>
    </row>
    <row r="156" s="124" customFormat="true" ht="9.95" hidden="true" customHeight="true" outlineLevel="0" collapsed="false">
      <c r="A156" s="109" t="n">
        <v>1996</v>
      </c>
      <c r="B156" s="109"/>
      <c r="C156" s="513" t="n">
        <v>-0.510810838088048</v>
      </c>
      <c r="D156" s="513" t="n">
        <v>8.31790576389047</v>
      </c>
      <c r="E156" s="513" t="n">
        <v>0.998171784786067</v>
      </c>
      <c r="F156" s="513" t="n">
        <v>-4.08753096614367</v>
      </c>
      <c r="G156" s="513" t="n">
        <v>-1.28881450894076</v>
      </c>
      <c r="H156" s="513" t="n">
        <v>4.13080895008606</v>
      </c>
      <c r="I156" s="513" t="n">
        <v>-5.79549572149287</v>
      </c>
      <c r="J156" s="513" t="n">
        <v>-2.86869045691131</v>
      </c>
      <c r="K156" s="513" t="n">
        <v>10.0956284153005</v>
      </c>
      <c r="L156" s="513" t="n">
        <v>-8.39535841510171</v>
      </c>
      <c r="M156" s="513" t="n">
        <v>1.96833991328806</v>
      </c>
      <c r="N156" s="513" t="n">
        <v>2.15621901509309</v>
      </c>
      <c r="O156" s="553"/>
      <c r="P156" s="113" t="n">
        <v>1996</v>
      </c>
      <c r="Q156" s="113"/>
    </row>
    <row r="157" s="124" customFormat="true" ht="9.95" hidden="true" customHeight="true" outlineLevel="0" collapsed="false">
      <c r="A157" s="109" t="n">
        <v>1997</v>
      </c>
      <c r="B157" s="109"/>
      <c r="C157" s="513" t="n">
        <v>3.92989880536993</v>
      </c>
      <c r="D157" s="513" t="n">
        <v>-0.835812807111708</v>
      </c>
      <c r="E157" s="513" t="n">
        <v>5.33766751012989</v>
      </c>
      <c r="F157" s="513" t="n">
        <v>-15.6424881618597</v>
      </c>
      <c r="G157" s="513" t="n">
        <v>9.16344940062103</v>
      </c>
      <c r="H157" s="513" t="n">
        <v>-7.12193707409018</v>
      </c>
      <c r="I157" s="513" t="n">
        <v>11.0991116272533</v>
      </c>
      <c r="J157" s="513" t="n">
        <v>0.484048799290065</v>
      </c>
      <c r="K157" s="513" t="n">
        <v>7.18451420771808</v>
      </c>
      <c r="L157" s="513" t="n">
        <v>1.03823870220164</v>
      </c>
      <c r="M157" s="513" t="n">
        <v>6.96154128209695</v>
      </c>
      <c r="N157" s="513" t="n">
        <v>10.8714595070271</v>
      </c>
      <c r="O157" s="553"/>
      <c r="P157" s="113" t="n">
        <v>1997</v>
      </c>
      <c r="Q157" s="113"/>
      <c r="S157" s="114"/>
      <c r="T157" s="114"/>
      <c r="U157" s="114"/>
    </row>
    <row r="158" s="124" customFormat="true" ht="9.95" hidden="false" customHeight="true" outlineLevel="0" collapsed="false">
      <c r="A158" s="109" t="n">
        <v>1998</v>
      </c>
      <c r="B158" s="109"/>
      <c r="C158" s="513" t="n">
        <v>4.70365363435674</v>
      </c>
      <c r="D158" s="513" t="n">
        <v>10.5982501773469</v>
      </c>
      <c r="E158" s="513" t="n">
        <v>1.1324838572373</v>
      </c>
      <c r="F158" s="513" t="n">
        <v>-1.38419340435033</v>
      </c>
      <c r="G158" s="513" t="n">
        <v>-6.16928608808684</v>
      </c>
      <c r="H158" s="513" t="n">
        <v>-2.04189952855225</v>
      </c>
      <c r="I158" s="513" t="n">
        <v>8.33444299448721</v>
      </c>
      <c r="J158" s="513" t="n">
        <v>1.2744092275578</v>
      </c>
      <c r="K158" s="513" t="n">
        <v>6.12989117851355</v>
      </c>
      <c r="L158" s="513" t="n">
        <v>8.58387999449516</v>
      </c>
      <c r="M158" s="513" t="n">
        <v>8.28811534016339</v>
      </c>
      <c r="N158" s="513" t="n">
        <v>5.60150961014709</v>
      </c>
      <c r="O158" s="553"/>
      <c r="P158" s="113" t="n">
        <v>1998</v>
      </c>
      <c r="Q158" s="113"/>
      <c r="S158" s="114"/>
      <c r="T158" s="114"/>
      <c r="U158" s="114"/>
    </row>
    <row r="159" s="124" customFormat="true" ht="12" hidden="false" customHeight="true" outlineLevel="0" collapsed="false">
      <c r="A159" s="109" t="s">
        <v>724</v>
      </c>
      <c r="B159" s="109"/>
      <c r="C159" s="513" t="n">
        <f aca="false">C23/C22*100-100</f>
        <v>8.16599144678321</v>
      </c>
      <c r="D159" s="513" t="n">
        <f aca="false">D23/D22*100-100</f>
        <v>8.20069368556089</v>
      </c>
      <c r="E159" s="513" t="n">
        <f aca="false">E23/E22*100-100</f>
        <v>3.0506888507811</v>
      </c>
      <c r="F159" s="513" t="n">
        <f aca="false">F23/F22*100-100</f>
        <v>-15.0517464424321</v>
      </c>
      <c r="G159" s="513" t="n">
        <f aca="false">G23/G22*100-100</f>
        <v>-0.070162813708734</v>
      </c>
      <c r="H159" s="513" t="n">
        <f aca="false">H23/H22*100-100</f>
        <v>23.4130019120459</v>
      </c>
      <c r="I159" s="513" t="n">
        <f aca="false">I23/I22*100-100</f>
        <v>7.75674512937125</v>
      </c>
      <c r="J159" s="513" t="n">
        <f aca="false">J23/J22*100-100</f>
        <v>11.5969628637869</v>
      </c>
      <c r="K159" s="513" t="n">
        <f aca="false">K23/K22*100-100</f>
        <v>-8.08290155440415</v>
      </c>
      <c r="L159" s="513" t="n">
        <f aca="false">L23/L22*100-100</f>
        <v>6.64131812420786</v>
      </c>
      <c r="M159" s="513" t="n">
        <f aca="false">M23/M22*100-100</f>
        <v>10.5610399007649</v>
      </c>
      <c r="N159" s="513" t="n">
        <f aca="false">N23/N22*100-100</f>
        <v>0.681232038906487</v>
      </c>
      <c r="O159" s="553"/>
      <c r="P159" s="113" t="s">
        <v>724</v>
      </c>
      <c r="Q159" s="113"/>
      <c r="S159" s="114"/>
      <c r="T159" s="114"/>
      <c r="U159" s="114"/>
    </row>
    <row r="160" s="124" customFormat="true" ht="9.95" hidden="false" customHeight="true" outlineLevel="0" collapsed="false">
      <c r="A160" s="109" t="n">
        <v>2000</v>
      </c>
      <c r="B160" s="109"/>
      <c r="C160" s="513" t="n">
        <f aca="false">C24/C23*100-100</f>
        <v>0.800480913390715</v>
      </c>
      <c r="D160" s="513" t="n">
        <f aca="false">D24/D23*100-100</f>
        <v>7.34773635445482</v>
      </c>
      <c r="E160" s="513" t="n">
        <f aca="false">E24/E23*100-100</f>
        <v>5.20580561487509</v>
      </c>
      <c r="F160" s="513" t="n">
        <f aca="false">F24/F23*100-100</f>
        <v>17.1324145282875</v>
      </c>
      <c r="G160" s="513" t="n">
        <f aca="false">G24/G23*100-100</f>
        <v>-11.9216505238901</v>
      </c>
      <c r="H160" s="513" t="n">
        <f aca="false">H24/H23*100-100</f>
        <v>29.1527874609446</v>
      </c>
      <c r="I160" s="513" t="n">
        <f aca="false">I24/I23*100-100</f>
        <v>-17.5222864182603</v>
      </c>
      <c r="J160" s="513" t="n">
        <f aca="false">J24/J23*100-100</f>
        <v>-7.07690510506434</v>
      </c>
      <c r="K160" s="513" t="n">
        <f aca="false">K24/K23*100-100</f>
        <v>-4.53331751023556</v>
      </c>
      <c r="L160" s="513" t="n">
        <f aca="false">L24/L23*100-100</f>
        <v>-5.17391648839237</v>
      </c>
      <c r="M160" s="513" t="n">
        <f aca="false">M24/M23*100-100</f>
        <v>8.25766022247312</v>
      </c>
      <c r="N160" s="513" t="n">
        <f aca="false">N24/N23*100-100</f>
        <v>23.2521800862886</v>
      </c>
      <c r="O160" s="553"/>
      <c r="P160" s="113" t="n">
        <v>2000</v>
      </c>
      <c r="Q160" s="113"/>
      <c r="S160" s="164"/>
      <c r="T160" s="164"/>
      <c r="U160" s="164"/>
    </row>
    <row r="161" s="124" customFormat="true" ht="9.95" hidden="false" customHeight="true" outlineLevel="0" collapsed="false">
      <c r="A161" s="109" t="n">
        <v>2001</v>
      </c>
      <c r="B161" s="109"/>
      <c r="C161" s="513" t="n">
        <f aca="false">C25/C24*100-100</f>
        <v>2.94115551451517</v>
      </c>
      <c r="D161" s="513" t="n">
        <f aca="false">D25/D24*100-100</f>
        <v>-1.25785906251662</v>
      </c>
      <c r="E161" s="513" t="n">
        <f aca="false">E25/E24*100-100</f>
        <v>4.13813610420503</v>
      </c>
      <c r="F161" s="513" t="n">
        <f aca="false">F25/F24*100-100</f>
        <v>-7.37177403627381</v>
      </c>
      <c r="G161" s="513" t="n">
        <f aca="false">G25/G24*100-100</f>
        <v>9.12333415092799</v>
      </c>
      <c r="H161" s="513" t="n">
        <f aca="false">H25/H24*100-100</f>
        <v>-24.5376571965532</v>
      </c>
      <c r="I161" s="513" t="n">
        <f aca="false">I25/I24*100-100</f>
        <v>14.5495785186261</v>
      </c>
      <c r="J161" s="513" t="n">
        <f aca="false">J25/J24*100-100</f>
        <v>-4.46249738804259</v>
      </c>
      <c r="K161" s="513" t="n">
        <f aca="false">K25/K24*100-100</f>
        <v>0.714774069239851</v>
      </c>
      <c r="L161" s="513" t="n">
        <f aca="false">L25/L24*100-100</f>
        <v>4.12015374331551</v>
      </c>
      <c r="M161" s="513" t="n">
        <f aca="false">M25/M24*100-100</f>
        <v>7.05184327941694</v>
      </c>
      <c r="N161" s="513" t="n">
        <f aca="false">N25/N24*100-100</f>
        <v>4.03194679492889</v>
      </c>
      <c r="O161" s="553"/>
      <c r="P161" s="113" t="n">
        <v>2001</v>
      </c>
      <c r="Q161" s="113"/>
      <c r="S161" s="164"/>
      <c r="T161" s="164"/>
      <c r="U161" s="164"/>
    </row>
    <row r="162" s="124" customFormat="true" ht="9.95" hidden="false" customHeight="true" outlineLevel="0" collapsed="false">
      <c r="A162" s="109" t="n">
        <v>2002</v>
      </c>
      <c r="B162" s="109"/>
      <c r="C162" s="513" t="n">
        <f aca="false">C26/C25*100-100</f>
        <v>-1.2971569967642</v>
      </c>
      <c r="D162" s="513" t="n">
        <f aca="false">D26/D25*100-100</f>
        <v>-2.41437022552901</v>
      </c>
      <c r="E162" s="513" t="n">
        <f aca="false">E26/E25*100-100</f>
        <v>3.54579271726459</v>
      </c>
      <c r="F162" s="513" t="n">
        <f aca="false">F26/F25*100-100</f>
        <v>0.512316653800269</v>
      </c>
      <c r="G162" s="513" t="n">
        <f aca="false">G26/G25*100-100</f>
        <v>-12.4645282135331</v>
      </c>
      <c r="H162" s="513" t="n">
        <f aca="false">H26/H25*100-100</f>
        <v>-10.4758372191607</v>
      </c>
      <c r="I162" s="513" t="n">
        <f aca="false">I26/I25*100-100</f>
        <v>-8.46609396977949</v>
      </c>
      <c r="J162" s="513" t="n">
        <f aca="false">J26/J25*100-100</f>
        <v>-4.49738695629753</v>
      </c>
      <c r="K162" s="513" t="n">
        <f aca="false">K26/K25*100-100</f>
        <v>16.0145643051099</v>
      </c>
      <c r="L162" s="513" t="n">
        <f aca="false">L26/L25*100-100</f>
        <v>-0.330628917190296</v>
      </c>
      <c r="M162" s="513" t="n">
        <f aca="false">M26/M25*100-100</f>
        <v>0.524085019356946</v>
      </c>
      <c r="N162" s="513" t="n">
        <f aca="false">N26/N25*100-100</f>
        <v>-3.01606781015438</v>
      </c>
      <c r="O162" s="553"/>
      <c r="P162" s="113" t="n">
        <v>2002</v>
      </c>
      <c r="Q162" s="113"/>
      <c r="S162" s="164"/>
      <c r="T162" s="164"/>
      <c r="U162" s="164"/>
    </row>
    <row r="163" s="124" customFormat="true" ht="9.95" hidden="false" customHeight="true" outlineLevel="0" collapsed="false">
      <c r="A163" s="109" t="n">
        <v>2003</v>
      </c>
      <c r="B163" s="109"/>
      <c r="C163" s="513" t="n">
        <f aca="false">C27/C26*100-100</f>
        <v>2.0024417370133</v>
      </c>
      <c r="D163" s="513" t="n">
        <f aca="false">D27/D26*100-100</f>
        <v>-5.25938189845475</v>
      </c>
      <c r="E163" s="513" t="n">
        <f aca="false">E27/E26*100-100</f>
        <v>4.74609247833196</v>
      </c>
      <c r="F163" s="513" t="n">
        <f aca="false">F27/F26*100-100</f>
        <v>-21.3447842480101</v>
      </c>
      <c r="G163" s="513" t="n">
        <f aca="false">G27/G26*100-100</f>
        <v>-1.04251813493677</v>
      </c>
      <c r="H163" s="513" t="n">
        <f aca="false">H27/H26*100-100</f>
        <v>-25.4039656703167</v>
      </c>
      <c r="I163" s="513" t="n">
        <f aca="false">I27/I26*100-100</f>
        <v>3.56933223413026</v>
      </c>
      <c r="J163" s="513" t="n">
        <f aca="false">J27/J26*100-100</f>
        <v>-2.10955930133183</v>
      </c>
      <c r="K163" s="513" t="n">
        <f aca="false">K27/K26*100-100</f>
        <v>9.88350444172561</v>
      </c>
      <c r="L163" s="513" t="n">
        <f aca="false">L27/L26*100-100</f>
        <v>15.6092239067947</v>
      </c>
      <c r="M163" s="513" t="n">
        <f aca="false">M27/M26*100-100</f>
        <v>2.26889238887273</v>
      </c>
      <c r="N163" s="513" t="n">
        <f aca="false">N27/N26*100-100</f>
        <v>5.04293424204437</v>
      </c>
      <c r="O163" s="553"/>
      <c r="P163" s="113" t="n">
        <v>2003</v>
      </c>
      <c r="Q163" s="113"/>
      <c r="S163" s="164"/>
      <c r="T163" s="164"/>
      <c r="U163" s="164"/>
    </row>
    <row r="164" s="124" customFormat="true" ht="9.95" hidden="false" customHeight="true" outlineLevel="0" collapsed="false">
      <c r="A164" s="109" t="n">
        <v>2004</v>
      </c>
      <c r="B164" s="109"/>
      <c r="C164" s="513" t="n">
        <f aca="false">C28/C27*100-100</f>
        <v>4.40883836986311</v>
      </c>
      <c r="D164" s="513" t="n">
        <f aca="false">D28/D27*100-100</f>
        <v>3.63174426784842</v>
      </c>
      <c r="E164" s="513" t="n">
        <f aca="false">E28/E27*100-100</f>
        <v>2.04540551608645</v>
      </c>
      <c r="F164" s="513" t="n">
        <f aca="false">F28/F27*100-100</f>
        <v>34.034620505992</v>
      </c>
      <c r="G164" s="513" t="n">
        <f aca="false">G28/G27*100-100</f>
        <v>0.070709123855579</v>
      </c>
      <c r="H164" s="513" t="n">
        <f aca="false">H28/H27*100-100</f>
        <v>11.6361183845116</v>
      </c>
      <c r="I164" s="513" t="n">
        <f aca="false">I28/I27*100-100</f>
        <v>12.6626209109955</v>
      </c>
      <c r="J164" s="513" t="n">
        <f aca="false">J28/J27*100-100</f>
        <v>1.08074385305534</v>
      </c>
      <c r="K164" s="513" t="n">
        <f aca="false">K28/K27*100-100</f>
        <v>1.75243258943701</v>
      </c>
      <c r="L164" s="513" t="n">
        <f aca="false">L28/L27*100-100</f>
        <v>2.92090775182731</v>
      </c>
      <c r="M164" s="513" t="n">
        <f aca="false">M28/M27*100-100</f>
        <v>6.65272446728471</v>
      </c>
      <c r="N164" s="513" t="n">
        <f aca="false">N28/N27*100-100</f>
        <v>4.82716502455465</v>
      </c>
      <c r="O164" s="553"/>
      <c r="P164" s="113" t="n">
        <v>2004</v>
      </c>
      <c r="Q164" s="113"/>
      <c r="S164" s="164"/>
      <c r="T164" s="164"/>
      <c r="U164" s="164"/>
    </row>
    <row r="165" s="124" customFormat="true" ht="9.95" hidden="false" customHeight="true" outlineLevel="0" collapsed="false">
      <c r="A165" s="109" t="n">
        <v>2005</v>
      </c>
      <c r="B165" s="109"/>
      <c r="C165" s="513" t="n">
        <f aca="false">C29/C28*100-100</f>
        <v>2.09712784450065</v>
      </c>
      <c r="D165" s="513" t="n">
        <f aca="false">D29/D28*100-100</f>
        <v>4.67925768346045</v>
      </c>
      <c r="E165" s="513" t="n">
        <f aca="false">E29/E28*100-100</f>
        <v>3.74867871795333</v>
      </c>
      <c r="F165" s="513" t="n">
        <f aca="false">F29/F28*100-100</f>
        <v>-9.94105569905292</v>
      </c>
      <c r="G165" s="513" t="n">
        <f aca="false">G29/G28*100-100</f>
        <v>-2.91820175675529</v>
      </c>
      <c r="H165" s="513" t="n">
        <f aca="false">H29/H28*100-100</f>
        <v>14.1014250684104</v>
      </c>
      <c r="I165" s="513" t="n">
        <f aca="false">I29/I28*100-100</f>
        <v>-7.92552650320481</v>
      </c>
      <c r="J165" s="513" t="n">
        <f aca="false">J29/J28*100-100</f>
        <v>-0.658599140810381</v>
      </c>
      <c r="K165" s="513" t="n">
        <f aca="false">K29/K28*100-100</f>
        <v>-9.47713973071983</v>
      </c>
      <c r="L165" s="513" t="n">
        <f aca="false">L29/L28*100-100</f>
        <v>4.00596835149665</v>
      </c>
      <c r="M165" s="513" t="n">
        <f aca="false">M29/M28*100-100</f>
        <v>3.66625339842615</v>
      </c>
      <c r="N165" s="513" t="n">
        <f aca="false">N29/N28*100-100</f>
        <v>10.7381276891419</v>
      </c>
      <c r="O165" s="553"/>
      <c r="P165" s="113" t="n">
        <v>2005</v>
      </c>
      <c r="Q165" s="113"/>
      <c r="S165" s="164"/>
      <c r="T165" s="164"/>
      <c r="U165" s="164"/>
    </row>
    <row r="166" s="124" customFormat="true" ht="4.5" hidden="false" customHeight="true" outlineLevel="0" collapsed="false">
      <c r="A166" s="114"/>
      <c r="B166" s="109"/>
      <c r="C166" s="513"/>
      <c r="D166" s="513"/>
      <c r="E166" s="513"/>
      <c r="F166" s="513"/>
      <c r="G166" s="513"/>
      <c r="H166" s="513"/>
      <c r="I166" s="513"/>
      <c r="J166" s="513"/>
      <c r="K166" s="513"/>
      <c r="L166" s="513"/>
      <c r="M166" s="513"/>
      <c r="N166" s="513"/>
      <c r="O166" s="553"/>
      <c r="P166" s="113"/>
      <c r="Q166" s="114"/>
      <c r="S166" s="164"/>
      <c r="T166" s="164"/>
      <c r="U166" s="164"/>
    </row>
    <row r="167" s="124" customFormat="true" ht="9.95" hidden="false" customHeight="true" outlineLevel="0" collapsed="false">
      <c r="A167" s="44" t="n">
        <v>2005</v>
      </c>
      <c r="B167" s="135"/>
      <c r="C167" s="56"/>
      <c r="D167" s="56"/>
      <c r="E167" s="56"/>
      <c r="F167" s="528"/>
      <c r="G167" s="56"/>
      <c r="H167" s="56"/>
      <c r="I167" s="56"/>
      <c r="J167" s="56"/>
      <c r="K167" s="56"/>
      <c r="L167" s="56"/>
      <c r="M167" s="56"/>
      <c r="N167" s="56"/>
      <c r="O167" s="339"/>
      <c r="P167" s="311"/>
      <c r="Q167" s="221" t="n">
        <v>2005</v>
      </c>
      <c r="S167" s="550"/>
    </row>
    <row r="168" s="124" customFormat="true" ht="9.95" hidden="true" customHeight="true" outlineLevel="0" collapsed="false">
      <c r="A168" s="44"/>
      <c r="B168" s="135" t="s">
        <v>345</v>
      </c>
      <c r="C168" s="372" t="n">
        <f aca="false">C123/C109*100-100</f>
        <v>10.6610285987509</v>
      </c>
      <c r="D168" s="372" t="n">
        <f aca="false">D123/D109*100-100</f>
        <v>12.2276879831342</v>
      </c>
      <c r="E168" s="372" t="n">
        <f aca="false">E123/E109*100-100</f>
        <v>5.58512651043112</v>
      </c>
      <c r="F168" s="434" t="s">
        <v>196</v>
      </c>
      <c r="G168" s="434" t="s">
        <v>196</v>
      </c>
      <c r="H168" s="434" t="s">
        <v>196</v>
      </c>
      <c r="I168" s="372" t="n">
        <f aca="false">I123/I109*100-100</f>
        <v>18.4780023781213</v>
      </c>
      <c r="J168" s="372" t="n">
        <f aca="false">J123/J109*100-100</f>
        <v>6.06290580993336</v>
      </c>
      <c r="K168" s="434" t="s">
        <v>196</v>
      </c>
      <c r="L168" s="372" t="n">
        <f aca="false">L123/L109*100-100</f>
        <v>14.4166460242755</v>
      </c>
      <c r="M168" s="372" t="n">
        <f aca="false">M123/M109*100-100</f>
        <v>15.1914877172191</v>
      </c>
      <c r="N168" s="372" t="n">
        <f aca="false">N123/N109*100-100</f>
        <v>17.2848550277606</v>
      </c>
      <c r="O168" s="339"/>
      <c r="P168" s="218" t="s">
        <v>345</v>
      </c>
      <c r="Q168" s="137"/>
      <c r="S168" s="550"/>
    </row>
    <row r="169" s="124" customFormat="true" ht="9.95" hidden="true" customHeight="true" outlineLevel="0" collapsed="false">
      <c r="A169" s="44"/>
      <c r="B169" s="135" t="s">
        <v>346</v>
      </c>
      <c r="C169" s="372" t="n">
        <f aca="false">C124/C110*100-100</f>
        <v>-3.23387348425916</v>
      </c>
      <c r="D169" s="372" t="n">
        <f aca="false">D124/D110*100-100</f>
        <v>5.28923572401834</v>
      </c>
      <c r="E169" s="372" t="n">
        <f aca="false">E124/E110*100-100</f>
        <v>-1.91479956259744</v>
      </c>
      <c r="F169" s="434" t="s">
        <v>196</v>
      </c>
      <c r="G169" s="434" t="s">
        <v>196</v>
      </c>
      <c r="H169" s="434" t="s">
        <v>196</v>
      </c>
      <c r="I169" s="372" t="n">
        <f aca="false">I124/I110*100-100</f>
        <v>-15.2896109900271</v>
      </c>
      <c r="J169" s="372" t="n">
        <f aca="false">J124/J110*100-100</f>
        <v>-16.9433314253005</v>
      </c>
      <c r="K169" s="434" t="s">
        <v>196</v>
      </c>
      <c r="L169" s="372" t="n">
        <f aca="false">L124/L110*100-100</f>
        <v>1.16020942408377</v>
      </c>
      <c r="M169" s="372" t="n">
        <f aca="false">M124/M110*100-100</f>
        <v>0.195878439463144</v>
      </c>
      <c r="N169" s="372" t="n">
        <f aca="false">N124/N110*100-100</f>
        <v>5.32561196575124</v>
      </c>
      <c r="O169" s="339"/>
      <c r="P169" s="218" t="s">
        <v>346</v>
      </c>
      <c r="Q169" s="137"/>
      <c r="S169" s="550"/>
    </row>
    <row r="170" s="124" customFormat="true" ht="9.95" hidden="true" customHeight="true" outlineLevel="0" collapsed="false">
      <c r="A170" s="44"/>
      <c r="B170" s="135" t="s">
        <v>347</v>
      </c>
      <c r="C170" s="372" t="n">
        <f aca="false">C125/C111*100-100</f>
        <v>-12.2016435489613</v>
      </c>
      <c r="D170" s="372" t="n">
        <f aca="false">D125/D111*100-100</f>
        <v>-2.70044269552386</v>
      </c>
      <c r="E170" s="372" t="n">
        <f aca="false">E125/E111*100-100</f>
        <v>-6.10128248598838</v>
      </c>
      <c r="F170" s="434" t="s">
        <v>196</v>
      </c>
      <c r="G170" s="434" t="s">
        <v>196</v>
      </c>
      <c r="H170" s="434" t="s">
        <v>196</v>
      </c>
      <c r="I170" s="372" t="n">
        <f aca="false">I125/I111*100-100</f>
        <v>-8.9185480853187</v>
      </c>
      <c r="J170" s="372" t="n">
        <f aca="false">J125/J111*100-100</f>
        <v>-24.6120957175367</v>
      </c>
      <c r="K170" s="434" t="s">
        <v>196</v>
      </c>
      <c r="L170" s="372" t="n">
        <f aca="false">L125/L111*100-100</f>
        <v>-18.8636999720123</v>
      </c>
      <c r="M170" s="372" t="n">
        <f aca="false">M125/M111*100-100</f>
        <v>-10.171090517792</v>
      </c>
      <c r="N170" s="372" t="n">
        <f aca="false">N125/N111*100-100</f>
        <v>-4.41155542905935</v>
      </c>
      <c r="O170" s="339"/>
      <c r="P170" s="218" t="s">
        <v>347</v>
      </c>
      <c r="Q170" s="137"/>
      <c r="S170" s="550"/>
    </row>
    <row r="171" s="124" customFormat="true" ht="9.95" hidden="true" customHeight="true" outlineLevel="0" collapsed="false">
      <c r="A171" s="44"/>
      <c r="B171" s="135" t="s">
        <v>348</v>
      </c>
      <c r="C171" s="372" t="n">
        <f aca="false">C126/C112*100-100</f>
        <v>4.64394405106138</v>
      </c>
      <c r="D171" s="372" t="n">
        <f aca="false">D126/D112*100-100</f>
        <v>-8.21865806206701</v>
      </c>
      <c r="E171" s="372" t="n">
        <f aca="false">E126/E112*100-100</f>
        <v>0.516176986765231</v>
      </c>
      <c r="F171" s="434" t="s">
        <v>196</v>
      </c>
      <c r="G171" s="434" t="s">
        <v>196</v>
      </c>
      <c r="H171" s="434" t="s">
        <v>196</v>
      </c>
      <c r="I171" s="372" t="n">
        <f aca="false">I126/I112*100-100</f>
        <v>-4.60251046025105</v>
      </c>
      <c r="J171" s="372" t="n">
        <f aca="false">J126/J112*100-100</f>
        <v>3.32617121671723</v>
      </c>
      <c r="K171" s="434" t="s">
        <v>196</v>
      </c>
      <c r="L171" s="372" t="n">
        <f aca="false">L126/L112*100-100</f>
        <v>12.6757701373649</v>
      </c>
      <c r="M171" s="372" t="n">
        <f aca="false">M126/M112*100-100</f>
        <v>9.68779483660688</v>
      </c>
      <c r="N171" s="372" t="n">
        <f aca="false">N126/N112*100-100</f>
        <v>14.2931504332649</v>
      </c>
      <c r="O171" s="339"/>
      <c r="P171" s="218" t="s">
        <v>348</v>
      </c>
      <c r="Q171" s="137"/>
      <c r="S171" s="550"/>
    </row>
    <row r="172" s="124" customFormat="true" ht="9.95" hidden="true" customHeight="true" outlineLevel="0" collapsed="false">
      <c r="A172" s="44"/>
      <c r="B172" s="135" t="s">
        <v>258</v>
      </c>
      <c r="C172" s="372" t="n">
        <f aca="false">C127/C113*100-100</f>
        <v>4.66138106587546</v>
      </c>
      <c r="D172" s="372" t="n">
        <f aca="false">D127/D113*100-100</f>
        <v>20.1737905119775</v>
      </c>
      <c r="E172" s="372" t="n">
        <f aca="false">E127/E113*100-100</f>
        <v>8.20249641195146</v>
      </c>
      <c r="F172" s="434" t="s">
        <v>196</v>
      </c>
      <c r="G172" s="434" t="s">
        <v>196</v>
      </c>
      <c r="H172" s="434" t="s">
        <v>196</v>
      </c>
      <c r="I172" s="372" t="n">
        <f aca="false">I127/I113*100-100</f>
        <v>-21.9224924012158</v>
      </c>
      <c r="J172" s="372" t="n">
        <f aca="false">J127/J113*100-100</f>
        <v>-4.91337389217524</v>
      </c>
      <c r="K172" s="434" t="s">
        <v>196</v>
      </c>
      <c r="L172" s="372" t="n">
        <f aca="false">L127/L113*100-100</f>
        <v>9.8847348049849</v>
      </c>
      <c r="M172" s="372" t="n">
        <f aca="false">M127/M113*100-100</f>
        <v>6.98737967414063</v>
      </c>
      <c r="N172" s="372" t="n">
        <f aca="false">N127/N113*100-100</f>
        <v>8.58481279065822</v>
      </c>
      <c r="O172" s="339"/>
      <c r="P172" s="218" t="s">
        <v>258</v>
      </c>
      <c r="Q172" s="137"/>
      <c r="S172" s="550"/>
    </row>
    <row r="173" s="124" customFormat="true" ht="9.95" hidden="true" customHeight="true" outlineLevel="0" collapsed="false">
      <c r="A173" s="44"/>
      <c r="B173" s="135" t="s">
        <v>349</v>
      </c>
      <c r="C173" s="372" t="n">
        <f aca="false">C128/C114*100-100</f>
        <v>4.30390134628607</v>
      </c>
      <c r="D173" s="372" t="n">
        <f aca="false">D128/D114*100-100</f>
        <v>16.5981747344826</v>
      </c>
      <c r="E173" s="372" t="n">
        <f aca="false">E128/E114*100-100</f>
        <v>4.94393368817454</v>
      </c>
      <c r="F173" s="434" t="s">
        <v>196</v>
      </c>
      <c r="G173" s="434" t="s">
        <v>196</v>
      </c>
      <c r="H173" s="434" t="s">
        <v>196</v>
      </c>
      <c r="I173" s="372" t="n">
        <f aca="false">I128/I114*100-100</f>
        <v>-7.4796126401631</v>
      </c>
      <c r="J173" s="372" t="n">
        <f aca="false">J128/J114*100-100</f>
        <v>3.23815185687482</v>
      </c>
      <c r="K173" s="434" t="s">
        <v>196</v>
      </c>
      <c r="L173" s="372" t="n">
        <f aca="false">L128/L114*100-100</f>
        <v>2.57937976463623</v>
      </c>
      <c r="M173" s="372" t="n">
        <f aca="false">M128/M114*100-100</f>
        <v>6.01779284049988</v>
      </c>
      <c r="N173" s="372" t="n">
        <f aca="false">N128/N114*100-100</f>
        <v>15.8384798099763</v>
      </c>
      <c r="O173" s="339"/>
      <c r="P173" s="218" t="s">
        <v>349</v>
      </c>
      <c r="Q173" s="137"/>
      <c r="S173" s="550"/>
    </row>
    <row r="174" s="124" customFormat="true" ht="9.95" hidden="true" customHeight="true" outlineLevel="0" collapsed="false">
      <c r="A174" s="44"/>
      <c r="B174" s="135" t="s">
        <v>350</v>
      </c>
      <c r="C174" s="372" t="n">
        <f aca="false">C129/C115*100-100</f>
        <v>0.303690121476038</v>
      </c>
      <c r="D174" s="372" t="n">
        <f aca="false">D129/D115*100-100</f>
        <v>5.70575461454941</v>
      </c>
      <c r="E174" s="372" t="n">
        <f aca="false">E129/E115*100-100</f>
        <v>0.277771976358025</v>
      </c>
      <c r="F174" s="434" t="s">
        <v>196</v>
      </c>
      <c r="G174" s="434" t="s">
        <v>196</v>
      </c>
      <c r="H174" s="434" t="s">
        <v>196</v>
      </c>
      <c r="I174" s="372" t="n">
        <f aca="false">I129/I115*100-100</f>
        <v>-9.3777278962464</v>
      </c>
      <c r="J174" s="372" t="n">
        <f aca="false">J129/J115*100-100</f>
        <v>1.65190425035976</v>
      </c>
      <c r="K174" s="434" t="s">
        <v>196</v>
      </c>
      <c r="L174" s="372" t="n">
        <f aca="false">L129/L115*100-100</f>
        <v>2.38762919637851</v>
      </c>
      <c r="M174" s="372" t="n">
        <f aca="false">M129/M115*100-100</f>
        <v>-0.976175256503311</v>
      </c>
      <c r="N174" s="372" t="n">
        <f aca="false">N129/N115*100-100</f>
        <v>3.47371754274857</v>
      </c>
      <c r="O174" s="339"/>
      <c r="P174" s="218" t="s">
        <v>350</v>
      </c>
      <c r="Q174" s="137"/>
      <c r="S174" s="550"/>
    </row>
    <row r="175" s="124" customFormat="true" ht="9.95" hidden="false" customHeight="true" outlineLevel="0" collapsed="false">
      <c r="A175" s="44"/>
      <c r="B175" s="135" t="s">
        <v>351</v>
      </c>
      <c r="C175" s="372" t="n">
        <f aca="false">C130/C116*100-100</f>
        <v>4.94969021466586</v>
      </c>
      <c r="D175" s="372" t="n">
        <f aca="false">D130/D116*100-100</f>
        <v>14.2167693917898</v>
      </c>
      <c r="E175" s="372" t="n">
        <f aca="false">E130/E116*100-100</f>
        <v>2.23026175782081</v>
      </c>
      <c r="F175" s="434" t="s">
        <v>196</v>
      </c>
      <c r="G175" s="434" t="s">
        <v>196</v>
      </c>
      <c r="H175" s="434" t="s">
        <v>196</v>
      </c>
      <c r="I175" s="372" t="n">
        <f aca="false">I130/I116*100-100</f>
        <v>-14.5351343583848</v>
      </c>
      <c r="J175" s="372" t="n">
        <f aca="false">J130/J116*100-100</f>
        <v>10.8005386152376</v>
      </c>
      <c r="K175" s="434" t="s">
        <v>196</v>
      </c>
      <c r="L175" s="372" t="n">
        <f aca="false">L130/L116*100-100</f>
        <v>9.80714486187402</v>
      </c>
      <c r="M175" s="372" t="n">
        <f aca="false">M130/M116*100-100</f>
        <v>4.48401580249227</v>
      </c>
      <c r="N175" s="372" t="n">
        <f aca="false">N130/N116*100-100</f>
        <v>12.433453546282</v>
      </c>
      <c r="O175" s="339"/>
      <c r="P175" s="218" t="s">
        <v>351</v>
      </c>
      <c r="Q175" s="137"/>
      <c r="S175" s="550"/>
    </row>
    <row r="176" s="124" customFormat="true" ht="9.95" hidden="false" customHeight="true" outlineLevel="0" collapsed="false">
      <c r="A176" s="44"/>
      <c r="B176" s="135" t="s">
        <v>530</v>
      </c>
      <c r="C176" s="372" t="n">
        <f aca="false">C131/C117*100-100</f>
        <v>5.38249706247204</v>
      </c>
      <c r="D176" s="372" t="n">
        <f aca="false">D131/D117*100-100</f>
        <v>13.2372214941022</v>
      </c>
      <c r="E176" s="372" t="n">
        <f aca="false">E131/E117*100-100</f>
        <v>15.9116863342215</v>
      </c>
      <c r="F176" s="434" t="s">
        <v>196</v>
      </c>
      <c r="G176" s="434" t="s">
        <v>196</v>
      </c>
      <c r="H176" s="434" t="s">
        <v>196</v>
      </c>
      <c r="I176" s="372" t="n">
        <f aca="false">I131/I117*100-100</f>
        <v>19.695977889301</v>
      </c>
      <c r="J176" s="372" t="n">
        <f aca="false">J131/J117*100-100</f>
        <v>0.365015490901314</v>
      </c>
      <c r="K176" s="434" t="s">
        <v>196</v>
      </c>
      <c r="L176" s="372" t="n">
        <f aca="false">L131/L117*100-100</f>
        <v>-8.63478965593458</v>
      </c>
      <c r="M176" s="372" t="n">
        <f aca="false">M131/M117*100-100</f>
        <v>4.2897662574274</v>
      </c>
      <c r="N176" s="372" t="n">
        <f aca="false">N131/N117*100-100</f>
        <v>17.4680611031497</v>
      </c>
      <c r="O176" s="339"/>
      <c r="P176" s="218" t="s">
        <v>352</v>
      </c>
      <c r="Q176" s="137"/>
      <c r="S176" s="550"/>
    </row>
    <row r="177" s="124" customFormat="true" ht="9.95" hidden="false" customHeight="true" outlineLevel="0" collapsed="false">
      <c r="A177" s="44"/>
      <c r="B177" s="135" t="s">
        <v>353</v>
      </c>
      <c r="C177" s="372" t="n">
        <f aca="false">C132/C118*100-100</f>
        <v>0.186850489831158</v>
      </c>
      <c r="D177" s="372" t="n">
        <f aca="false">D132/D118*100-100</f>
        <v>0.0917230836427194</v>
      </c>
      <c r="E177" s="372" t="n">
        <f aca="false">E132/E118*100-100</f>
        <v>4.73396940003437</v>
      </c>
      <c r="F177" s="434" t="s">
        <v>196</v>
      </c>
      <c r="G177" s="434" t="s">
        <v>196</v>
      </c>
      <c r="H177" s="434" t="s">
        <v>196</v>
      </c>
      <c r="I177" s="372" t="n">
        <f aca="false">I132/I118*100-100</f>
        <v>-23.7918915526547</v>
      </c>
      <c r="J177" s="372" t="n">
        <f aca="false">J132/J118*100-100</f>
        <v>-1.02732894474367</v>
      </c>
      <c r="K177" s="434" t="s">
        <v>196</v>
      </c>
      <c r="L177" s="372" t="n">
        <f aca="false">L132/L118*100-100</f>
        <v>5.21986052532677</v>
      </c>
      <c r="M177" s="372" t="n">
        <f aca="false">M132/M118*100-100</f>
        <v>0.155095243051932</v>
      </c>
      <c r="N177" s="372" t="n">
        <f aca="false">N132/N118*100-100</f>
        <v>7.85566453702869</v>
      </c>
      <c r="O177" s="339"/>
      <c r="P177" s="218" t="s">
        <v>353</v>
      </c>
      <c r="Q177" s="226"/>
      <c r="S177" s="550"/>
    </row>
    <row r="178" s="124" customFormat="true" ht="9.95" hidden="false" customHeight="true" outlineLevel="0" collapsed="false">
      <c r="A178" s="44"/>
      <c r="B178" s="135" t="s">
        <v>354</v>
      </c>
      <c r="C178" s="372" t="n">
        <f aca="false">C133/C119*100-100</f>
        <v>2.70267318153022</v>
      </c>
      <c r="D178" s="372" t="n">
        <f aca="false">D133/D119*100-100</f>
        <v>-13.8097690448838</v>
      </c>
      <c r="E178" s="372" t="n">
        <f aca="false">E133/E119*100-100</f>
        <v>2.87401654430353</v>
      </c>
      <c r="F178" s="434" t="s">
        <v>196</v>
      </c>
      <c r="G178" s="434" t="s">
        <v>196</v>
      </c>
      <c r="H178" s="434" t="s">
        <v>196</v>
      </c>
      <c r="I178" s="372" t="n">
        <f aca="false">I133/I119*100-100</f>
        <v>-20.7664670658683</v>
      </c>
      <c r="J178" s="372" t="n">
        <f aca="false">J133/J119*100-100</f>
        <v>2.80970885638135</v>
      </c>
      <c r="K178" s="434" t="s">
        <v>196</v>
      </c>
      <c r="L178" s="372" t="n">
        <f aca="false">L133/L119*100-100</f>
        <v>17.4977190685866</v>
      </c>
      <c r="M178" s="372" t="n">
        <f aca="false">M133/M119*100-100</f>
        <v>6.54203637743164</v>
      </c>
      <c r="N178" s="372" t="n">
        <f aca="false">N133/N119*100-100</f>
        <v>12.2600710900474</v>
      </c>
      <c r="O178" s="339"/>
      <c r="P178" s="218" t="s">
        <v>354</v>
      </c>
      <c r="Q178" s="226"/>
      <c r="S178" s="550"/>
    </row>
    <row r="179" s="124" customFormat="true" ht="9.95" hidden="false" customHeight="true" outlineLevel="0" collapsed="false">
      <c r="A179" s="44"/>
      <c r="B179" s="135" t="s">
        <v>355</v>
      </c>
      <c r="C179" s="372" t="n">
        <f aca="false">C134/C120*100-100</f>
        <v>5.35811531769259</v>
      </c>
      <c r="D179" s="372" t="n">
        <f aca="false">D134/D120*100-100</f>
        <v>5.73354878252633</v>
      </c>
      <c r="E179" s="372" t="n">
        <f aca="false">E134/E120*100-100</f>
        <v>8.58744097789153</v>
      </c>
      <c r="F179" s="434" t="s">
        <v>196</v>
      </c>
      <c r="G179" s="434" t="s">
        <v>196</v>
      </c>
      <c r="H179" s="434" t="s">
        <v>196</v>
      </c>
      <c r="I179" s="372" t="n">
        <f aca="false">I134/I120*100-100</f>
        <v>7.23475666604514</v>
      </c>
      <c r="J179" s="372" t="n">
        <f aca="false">J134/J120*100-100</f>
        <v>9.66905780939176</v>
      </c>
      <c r="K179" s="434" t="s">
        <v>196</v>
      </c>
      <c r="L179" s="372" t="n">
        <f aca="false">L134/L120*100-100</f>
        <v>7.16272600834493</v>
      </c>
      <c r="M179" s="372" t="n">
        <f aca="false">M134/M120*100-100</f>
        <v>4.96234098526071</v>
      </c>
      <c r="N179" s="372" t="n">
        <f aca="false">N134/N120*100-100</f>
        <v>20.6849359705432</v>
      </c>
      <c r="O179" s="339"/>
      <c r="P179" s="218" t="s">
        <v>355</v>
      </c>
      <c r="Q179" s="226"/>
      <c r="S179" s="550"/>
    </row>
    <row r="180" s="124" customFormat="true" ht="6" hidden="false" customHeight="true" outlineLevel="0" collapsed="false">
      <c r="A180" s="44"/>
      <c r="B180" s="135"/>
      <c r="C180" s="56"/>
      <c r="D180" s="56"/>
      <c r="E180" s="56"/>
      <c r="F180" s="528"/>
      <c r="G180" s="56"/>
      <c r="H180" s="56"/>
      <c r="I180" s="56"/>
      <c r="J180" s="56"/>
      <c r="K180" s="56"/>
      <c r="L180" s="56"/>
      <c r="M180" s="56"/>
      <c r="N180" s="56"/>
      <c r="O180" s="339"/>
      <c r="P180" s="311"/>
      <c r="Q180" s="226"/>
      <c r="S180" s="550"/>
    </row>
    <row r="181" s="124" customFormat="true" ht="9.95" hidden="false" customHeight="true" outlineLevel="0" collapsed="false">
      <c r="A181" s="44" t="n">
        <v>2006</v>
      </c>
      <c r="B181" s="135"/>
      <c r="C181" s="372"/>
      <c r="D181" s="372"/>
      <c r="E181" s="372"/>
      <c r="F181" s="434"/>
      <c r="G181" s="372"/>
      <c r="H181" s="372"/>
      <c r="I181" s="372"/>
      <c r="J181" s="372"/>
      <c r="K181" s="372"/>
      <c r="L181" s="372"/>
      <c r="M181" s="372"/>
      <c r="N181" s="372"/>
      <c r="O181" s="339"/>
      <c r="P181" s="311"/>
      <c r="Q181" s="221" t="n">
        <v>2006</v>
      </c>
      <c r="S181" s="550"/>
    </row>
    <row r="182" s="124" customFormat="true" ht="9.95" hidden="false" customHeight="true" outlineLevel="0" collapsed="false">
      <c r="A182" s="44"/>
      <c r="B182" s="135" t="s">
        <v>345</v>
      </c>
      <c r="C182" s="372" t="n">
        <f aca="false">C137/C123*100-100</f>
        <v>5.17141275435114</v>
      </c>
      <c r="D182" s="372" t="n">
        <f aca="false">D137/D123*100-100</f>
        <v>21.9844025730062</v>
      </c>
      <c r="E182" s="372" t="n">
        <f aca="false">E137/E123*100-100</f>
        <v>2.97694421216104</v>
      </c>
      <c r="F182" s="434" t="s">
        <v>196</v>
      </c>
      <c r="G182" s="434" t="s">
        <v>196</v>
      </c>
      <c r="H182" s="434" t="s">
        <v>196</v>
      </c>
      <c r="I182" s="372" t="n">
        <f aca="false">I137/I123*100-100</f>
        <v>-9.56108657834871</v>
      </c>
      <c r="J182" s="372" t="n">
        <f aca="false">J137/J123*100-100</f>
        <v>3.75655907139449</v>
      </c>
      <c r="K182" s="434" t="s">
        <v>196</v>
      </c>
      <c r="L182" s="372" t="n">
        <f aca="false">L137/L123*100-100</f>
        <v>5.64191383416323</v>
      </c>
      <c r="M182" s="372" t="n">
        <f aca="false">M137/M123*100-100</f>
        <v>4.44521482409253</v>
      </c>
      <c r="N182" s="372" t="n">
        <f aca="false">N137/N123*100-100</f>
        <v>6.82139452315987</v>
      </c>
      <c r="O182" s="339"/>
      <c r="P182" s="218" t="s">
        <v>345</v>
      </c>
      <c r="Q182" s="137"/>
      <c r="S182" s="550"/>
    </row>
    <row r="183" s="124" customFormat="true" ht="9.95" hidden="false" customHeight="true" outlineLevel="0" collapsed="false">
      <c r="A183" s="44"/>
      <c r="B183" s="135" t="s">
        <v>346</v>
      </c>
      <c r="C183" s="372" t="n">
        <f aca="false">C138/C124*100-100</f>
        <v>6.52447415872209</v>
      </c>
      <c r="D183" s="372" t="n">
        <f aca="false">D138/D124*100-100</f>
        <v>8.14117647058825</v>
      </c>
      <c r="E183" s="372" t="n">
        <f aca="false">E138/E124*100-100</f>
        <v>6.64642535224631</v>
      </c>
      <c r="F183" s="434" t="s">
        <v>196</v>
      </c>
      <c r="G183" s="434" t="s">
        <v>196</v>
      </c>
      <c r="H183" s="434" t="s">
        <v>196</v>
      </c>
      <c r="I183" s="372" t="n">
        <f aca="false">I138/I124*100-100</f>
        <v>11.2973647278965</v>
      </c>
      <c r="J183" s="372" t="n">
        <f aca="false">J138/J124*100-100</f>
        <v>6.81905199479287</v>
      </c>
      <c r="K183" s="434" t="s">
        <v>196</v>
      </c>
      <c r="L183" s="372" t="n">
        <f aca="false">L138/L124*100-100</f>
        <v>-2.09506459092414</v>
      </c>
      <c r="M183" s="372" t="n">
        <f aca="false">M138/M124*100-100</f>
        <v>8.12520966603813</v>
      </c>
      <c r="N183" s="372" t="n">
        <f aca="false">N138/N124*100-100</f>
        <v>12.2579774674492</v>
      </c>
      <c r="O183" s="339"/>
      <c r="P183" s="218" t="s">
        <v>346</v>
      </c>
      <c r="Q183" s="137"/>
      <c r="S183" s="550"/>
    </row>
    <row r="184" s="124" customFormat="true" ht="9.95" hidden="false" customHeight="true" outlineLevel="0" collapsed="false">
      <c r="A184" s="44"/>
      <c r="B184" s="135" t="s">
        <v>347</v>
      </c>
      <c r="C184" s="372" t="n">
        <f aca="false">C139/C125*100-100</f>
        <v>17.6669204541693</v>
      </c>
      <c r="D184" s="372" t="n">
        <f aca="false">D139/D125*100-100</f>
        <v>10.79318537991</v>
      </c>
      <c r="E184" s="372" t="n">
        <f aca="false">E139/E125*100-100</f>
        <v>7.78495263180254</v>
      </c>
      <c r="F184" s="434" t="s">
        <v>196</v>
      </c>
      <c r="G184" s="434" t="s">
        <v>196</v>
      </c>
      <c r="H184" s="434" t="s">
        <v>196</v>
      </c>
      <c r="I184" s="372" t="n">
        <f aca="false">I139/I125*100-100</f>
        <v>21.1380443714051</v>
      </c>
      <c r="J184" s="372" t="n">
        <f aca="false">J139/J125*100-100</f>
        <v>17.6576411757531</v>
      </c>
      <c r="K184" s="434" t="s">
        <v>196</v>
      </c>
      <c r="L184" s="372" t="n">
        <f aca="false">L139/L125*100-100</f>
        <v>29.1479820627803</v>
      </c>
      <c r="M184" s="372" t="n">
        <f aca="false">M139/M125*100-100</f>
        <v>20.9115076195998</v>
      </c>
      <c r="N184" s="372" t="n">
        <f aca="false">N139/N125*100-100</f>
        <v>22.4683638529105</v>
      </c>
      <c r="O184" s="339"/>
      <c r="P184" s="218" t="s">
        <v>347</v>
      </c>
      <c r="Q184" s="137"/>
      <c r="S184" s="550"/>
    </row>
    <row r="185" s="124" customFormat="true" ht="9.95" hidden="false" customHeight="true" outlineLevel="0" collapsed="false">
      <c r="A185" s="44"/>
      <c r="B185" s="135" t="s">
        <v>348</v>
      </c>
      <c r="C185" s="372" t="n">
        <f aca="false">C140/C126*100-100</f>
        <v>-10.837527741112</v>
      </c>
      <c r="D185" s="372" t="n">
        <f aca="false">D140/D126*100-100</f>
        <v>-0.522179712542652</v>
      </c>
      <c r="E185" s="372" t="n">
        <f aca="false">E140/E126*100-100</f>
        <v>-3.09759053468358</v>
      </c>
      <c r="F185" s="434" t="s">
        <v>196</v>
      </c>
      <c r="G185" s="434" t="s">
        <v>196</v>
      </c>
      <c r="H185" s="434" t="s">
        <v>196</v>
      </c>
      <c r="I185" s="372" t="n">
        <f aca="false">I140/I126*100-100</f>
        <v>-9.93672706356054</v>
      </c>
      <c r="J185" s="372" t="n">
        <f aca="false">J140/J126*100-100</f>
        <v>-17.422682514118</v>
      </c>
      <c r="K185" s="434" t="s">
        <v>196</v>
      </c>
      <c r="L185" s="372" t="n">
        <f aca="false">L140/L126*100-100</f>
        <v>-9.53291253381426</v>
      </c>
      <c r="M185" s="372" t="n">
        <f aca="false">M140/M126*100-100</f>
        <v>-12.1847753841342</v>
      </c>
      <c r="N185" s="372" t="n">
        <f aca="false">N140/N126*100-100</f>
        <v>-10.0436681222707</v>
      </c>
      <c r="O185" s="339"/>
      <c r="P185" s="218" t="s">
        <v>348</v>
      </c>
      <c r="Q185" s="137"/>
      <c r="S185" s="550"/>
    </row>
    <row r="186" s="124" customFormat="true" ht="9.95" hidden="false" customHeight="true" outlineLevel="0" collapsed="false">
      <c r="A186" s="44"/>
      <c r="B186" s="135" t="s">
        <v>258</v>
      </c>
      <c r="C186" s="372" t="n">
        <f aca="false">C141/C127*100-100</f>
        <v>15.8008272400545</v>
      </c>
      <c r="D186" s="372" t="n">
        <f aca="false">D141/D127*100-100</f>
        <v>0.219855384014082</v>
      </c>
      <c r="E186" s="372" t="n">
        <f aca="false">E141/E127*100-100</f>
        <v>12.2935005426263</v>
      </c>
      <c r="F186" s="434" t="s">
        <v>196</v>
      </c>
      <c r="G186" s="434" t="s">
        <v>196</v>
      </c>
      <c r="H186" s="434" t="s">
        <v>196</v>
      </c>
      <c r="I186" s="372" t="n">
        <f aca="false">I141/I127*100-100</f>
        <v>26.6504460665045</v>
      </c>
      <c r="J186" s="372" t="n">
        <f aca="false">J141/J127*100-100</f>
        <v>24.8068365471894</v>
      </c>
      <c r="K186" s="434" t="s">
        <v>196</v>
      </c>
      <c r="L186" s="372" t="n">
        <f aca="false">L141/L127*100-100</f>
        <v>8.86394426166052</v>
      </c>
      <c r="M186" s="372" t="n">
        <f aca="false">M141/M127*100-100</f>
        <v>17.4547124225164</v>
      </c>
      <c r="N186" s="372" t="n">
        <f aca="false">N141/N127*100-100</f>
        <v>26.80067525322</v>
      </c>
      <c r="O186" s="339"/>
      <c r="P186" s="218" t="s">
        <v>258</v>
      </c>
      <c r="Q186" s="137"/>
      <c r="S186" s="550"/>
    </row>
    <row r="187" s="124" customFormat="true" ht="9.95" hidden="false" customHeight="true" outlineLevel="0" collapsed="false">
      <c r="A187" s="44"/>
      <c r="B187" s="135" t="s">
        <v>349</v>
      </c>
      <c r="C187" s="372" t="n">
        <f aca="false">C142/C128*100-100</f>
        <v>0.928180320025533</v>
      </c>
      <c r="D187" s="372" t="n">
        <f aca="false">D142/D128*100-100</f>
        <v>-5.20895317434888</v>
      </c>
      <c r="E187" s="372" t="n">
        <f aca="false">E142/E128*100-100</f>
        <v>4.64687368442156</v>
      </c>
      <c r="F187" s="434" t="s">
        <v>196</v>
      </c>
      <c r="G187" s="434" t="s">
        <v>196</v>
      </c>
      <c r="H187" s="434" t="s">
        <v>196</v>
      </c>
      <c r="I187" s="372" t="n">
        <f aca="false">I142/I128*100-100</f>
        <v>14.1165128770142</v>
      </c>
      <c r="J187" s="372" t="n">
        <f aca="false">J142/J128*100-100</f>
        <v>-3.23735828684542</v>
      </c>
      <c r="K187" s="434" t="s">
        <v>196</v>
      </c>
      <c r="L187" s="372" t="n">
        <f aca="false">L142/L128*100-100</f>
        <v>-1.80020924275767</v>
      </c>
      <c r="M187" s="372" t="n">
        <f aca="false">M142/M128*100-100</f>
        <v>0.745239855347563</v>
      </c>
      <c r="N187" s="372" t="n">
        <f aca="false">N142/N128*100-100</f>
        <v>3.66087051618547</v>
      </c>
      <c r="O187" s="339"/>
      <c r="P187" s="218" t="s">
        <v>349</v>
      </c>
      <c r="Q187" s="137"/>
      <c r="S187" s="550"/>
    </row>
    <row r="188" s="124" customFormat="true" ht="9.95" hidden="false" customHeight="true" outlineLevel="0" collapsed="false">
      <c r="A188" s="44"/>
      <c r="B188" s="135" t="s">
        <v>350</v>
      </c>
      <c r="C188" s="372" t="n">
        <f aca="false">C143/C129*100-100</f>
        <v>11.0456060173284</v>
      </c>
      <c r="D188" s="372" t="n">
        <f aca="false">D143/D129*100-100</f>
        <v>9.33182681937241</v>
      </c>
      <c r="E188" s="372" t="n">
        <f aca="false">E143/E129*100-100</f>
        <v>17.6740117465739</v>
      </c>
      <c r="F188" s="434" t="s">
        <v>196</v>
      </c>
      <c r="G188" s="434" t="s">
        <v>196</v>
      </c>
      <c r="H188" s="434" t="s">
        <v>196</v>
      </c>
      <c r="I188" s="372" t="n">
        <f aca="false">I143/I129*100-100</f>
        <v>8.60740333012247</v>
      </c>
      <c r="J188" s="372" t="n">
        <f aca="false">J143/J129*100-100</f>
        <v>8.06747487637583</v>
      </c>
      <c r="K188" s="434" t="s">
        <v>196</v>
      </c>
      <c r="L188" s="372" t="n">
        <f aca="false">L143/L129*100-100</f>
        <v>6.63979967133579</v>
      </c>
      <c r="M188" s="372" t="n">
        <f aca="false">M143/M129*100-100</f>
        <v>12.8624258736515</v>
      </c>
      <c r="N188" s="372" t="n">
        <f aca="false">N143/N129*100-100</f>
        <v>13.1285001683141</v>
      </c>
      <c r="O188" s="339"/>
      <c r="P188" s="218" t="s">
        <v>350</v>
      </c>
      <c r="Q188" s="137"/>
      <c r="S188" s="550"/>
    </row>
    <row r="189" s="124" customFormat="true" ht="9.95" hidden="false" customHeight="true" outlineLevel="0" collapsed="false">
      <c r="A189" s="44"/>
      <c r="B189" s="135" t="s">
        <v>351</v>
      </c>
      <c r="C189" s="372" t="n">
        <f aca="false">C144/C130*100-100</f>
        <v>11.7688540193521</v>
      </c>
      <c r="D189" s="372" t="n">
        <f aca="false">D144/D130*100-100</f>
        <v>8.28284885200836</v>
      </c>
      <c r="E189" s="372" t="n">
        <f aca="false">E144/E130*100-100</f>
        <v>7.19222282359799</v>
      </c>
      <c r="F189" s="434" t="s">
        <v>196</v>
      </c>
      <c r="G189" s="434" t="s">
        <v>196</v>
      </c>
      <c r="H189" s="434" t="s">
        <v>196</v>
      </c>
      <c r="I189" s="372" t="n">
        <f aca="false">I144/I130*100-100</f>
        <v>39.1088692728037</v>
      </c>
      <c r="J189" s="372" t="n">
        <f aca="false">J144/J130*100-100</f>
        <v>9.4733128172962</v>
      </c>
      <c r="K189" s="434" t="s">
        <v>196</v>
      </c>
      <c r="L189" s="372" t="n">
        <f aca="false">L144/L130*100-100</f>
        <v>5.99554533172675</v>
      </c>
      <c r="M189" s="372" t="n">
        <f aca="false">M144/M130*100-100</f>
        <v>12.1387218382551</v>
      </c>
      <c r="N189" s="372" t="n">
        <f aca="false">N144/N130*100-100</f>
        <v>15.87291889415</v>
      </c>
      <c r="O189" s="339"/>
      <c r="P189" s="218" t="s">
        <v>351</v>
      </c>
      <c r="Q189" s="137"/>
      <c r="S189" s="550"/>
    </row>
    <row r="190" s="124" customFormat="true" ht="9.95" hidden="true" customHeight="true" outlineLevel="0" collapsed="false">
      <c r="A190" s="44"/>
      <c r="B190" s="135" t="s">
        <v>530</v>
      </c>
      <c r="C190" s="372" t="n">
        <f aca="false">C145/C131*100-100</f>
        <v>-100</v>
      </c>
      <c r="D190" s="372" t="n">
        <f aca="false">D145/D131*100-100</f>
        <v>-100</v>
      </c>
      <c r="E190" s="372" t="n">
        <f aca="false">E145/E131*100-100</f>
        <v>-100</v>
      </c>
      <c r="F190" s="434" t="s">
        <v>196</v>
      </c>
      <c r="G190" s="434" t="s">
        <v>196</v>
      </c>
      <c r="H190" s="434" t="s">
        <v>196</v>
      </c>
      <c r="I190" s="372" t="n">
        <f aca="false">I145/I131*100-100</f>
        <v>-100</v>
      </c>
      <c r="J190" s="372" t="n">
        <f aca="false">J145/J131*100-100</f>
        <v>-100</v>
      </c>
      <c r="K190" s="434" t="s">
        <v>196</v>
      </c>
      <c r="L190" s="372" t="n">
        <f aca="false">L145/L131*100-100</f>
        <v>-100</v>
      </c>
      <c r="M190" s="372" t="n">
        <f aca="false">M145/M131*100-100</f>
        <v>-100</v>
      </c>
      <c r="N190" s="372" t="n">
        <f aca="false">N145/N131*100-100</f>
        <v>-100</v>
      </c>
      <c r="O190" s="339"/>
      <c r="P190" s="218" t="s">
        <v>352</v>
      </c>
      <c r="Q190" s="137"/>
      <c r="S190" s="550"/>
    </row>
    <row r="191" s="124" customFormat="true" ht="9.95" hidden="true" customHeight="true" outlineLevel="0" collapsed="false">
      <c r="A191" s="44"/>
      <c r="B191" s="135" t="s">
        <v>353</v>
      </c>
      <c r="C191" s="372" t="n">
        <f aca="false">C146/C132*100-100</f>
        <v>-100</v>
      </c>
      <c r="D191" s="372" t="n">
        <f aca="false">D146/D132*100-100</f>
        <v>-100</v>
      </c>
      <c r="E191" s="372" t="n">
        <f aca="false">E146/E132*100-100</f>
        <v>-100</v>
      </c>
      <c r="F191" s="434" t="s">
        <v>196</v>
      </c>
      <c r="G191" s="434" t="s">
        <v>196</v>
      </c>
      <c r="H191" s="434" t="s">
        <v>196</v>
      </c>
      <c r="I191" s="372" t="n">
        <f aca="false">I146/I132*100-100</f>
        <v>-100</v>
      </c>
      <c r="J191" s="372" t="n">
        <f aca="false">J146/J132*100-100</f>
        <v>-100</v>
      </c>
      <c r="K191" s="434" t="s">
        <v>196</v>
      </c>
      <c r="L191" s="372" t="n">
        <f aca="false">L146/L132*100-100</f>
        <v>-100</v>
      </c>
      <c r="M191" s="372" t="n">
        <f aca="false">M146/M132*100-100</f>
        <v>-100</v>
      </c>
      <c r="N191" s="372" t="n">
        <f aca="false">N146/N132*100-100</f>
        <v>-100</v>
      </c>
      <c r="O191" s="339"/>
      <c r="P191" s="218" t="s">
        <v>353</v>
      </c>
      <c r="Q191" s="226"/>
      <c r="S191" s="550"/>
    </row>
    <row r="192" s="124" customFormat="true" ht="9.95" hidden="true" customHeight="true" outlineLevel="0" collapsed="false">
      <c r="A192" s="44"/>
      <c r="B192" s="135" t="s">
        <v>354</v>
      </c>
      <c r="C192" s="372" t="n">
        <f aca="false">C147/C133*100-100</f>
        <v>-100</v>
      </c>
      <c r="D192" s="372" t="n">
        <f aca="false">D147/D133*100-100</f>
        <v>-100</v>
      </c>
      <c r="E192" s="372" t="n">
        <f aca="false">E147/E133*100-100</f>
        <v>-100</v>
      </c>
      <c r="F192" s="434" t="s">
        <v>196</v>
      </c>
      <c r="G192" s="434" t="s">
        <v>196</v>
      </c>
      <c r="H192" s="434" t="s">
        <v>196</v>
      </c>
      <c r="I192" s="372" t="n">
        <f aca="false">I147/I133*100-100</f>
        <v>-100</v>
      </c>
      <c r="J192" s="372" t="n">
        <f aca="false">J147/J133*100-100</f>
        <v>-100</v>
      </c>
      <c r="K192" s="434" t="s">
        <v>196</v>
      </c>
      <c r="L192" s="372" t="n">
        <f aca="false">L147/L133*100-100</f>
        <v>-100</v>
      </c>
      <c r="M192" s="372" t="n">
        <f aca="false">M147/M133*100-100</f>
        <v>-100</v>
      </c>
      <c r="N192" s="372" t="n">
        <f aca="false">N147/N133*100-100</f>
        <v>-100</v>
      </c>
      <c r="O192" s="339"/>
      <c r="P192" s="218" t="s">
        <v>354</v>
      </c>
      <c r="Q192" s="226"/>
      <c r="S192" s="550"/>
    </row>
    <row r="193" s="124" customFormat="true" ht="9.95" hidden="true" customHeight="true" outlineLevel="0" collapsed="false">
      <c r="A193" s="44"/>
      <c r="B193" s="135" t="s">
        <v>355</v>
      </c>
      <c r="C193" s="372" t="n">
        <f aca="false">C148/C134*100-100</f>
        <v>-100</v>
      </c>
      <c r="D193" s="372" t="n">
        <f aca="false">D148/D134*100-100</f>
        <v>-100</v>
      </c>
      <c r="E193" s="372" t="n">
        <f aca="false">E148/E134*100-100</f>
        <v>-100</v>
      </c>
      <c r="F193" s="434" t="s">
        <v>196</v>
      </c>
      <c r="G193" s="434" t="s">
        <v>196</v>
      </c>
      <c r="H193" s="434" t="s">
        <v>196</v>
      </c>
      <c r="I193" s="372" t="n">
        <f aca="false">I148/I134*100-100</f>
        <v>-100</v>
      </c>
      <c r="J193" s="372" t="n">
        <f aca="false">J148/J134*100-100</f>
        <v>-100</v>
      </c>
      <c r="K193" s="434" t="s">
        <v>196</v>
      </c>
      <c r="L193" s="372" t="n">
        <f aca="false">L148/L134*100-100</f>
        <v>-100</v>
      </c>
      <c r="M193" s="372" t="n">
        <f aca="false">M148/M134*100-100</f>
        <v>-100</v>
      </c>
      <c r="N193" s="372" t="n">
        <f aca="false">N148/N134*100-100</f>
        <v>-100</v>
      </c>
      <c r="O193" s="339"/>
      <c r="P193" s="218" t="s">
        <v>355</v>
      </c>
      <c r="Q193" s="226"/>
      <c r="S193" s="550"/>
    </row>
    <row r="194" s="124" customFormat="true" ht="6" hidden="false" customHeight="true" outlineLevel="0" collapsed="false">
      <c r="A194" s="44"/>
      <c r="B194" s="135"/>
      <c r="C194" s="372"/>
      <c r="D194" s="372"/>
      <c r="E194" s="372"/>
      <c r="F194" s="434"/>
      <c r="G194" s="372"/>
      <c r="H194" s="372"/>
      <c r="I194" s="372"/>
      <c r="J194" s="372"/>
      <c r="K194" s="372"/>
      <c r="L194" s="372"/>
      <c r="M194" s="372"/>
      <c r="N194" s="372"/>
      <c r="O194" s="339"/>
      <c r="P194" s="311"/>
      <c r="Q194" s="226"/>
      <c r="S194" s="550"/>
    </row>
    <row r="195" s="124" customFormat="true" ht="9.95" hidden="false" customHeight="true" outlineLevel="0" collapsed="false">
      <c r="A195" s="44" t="str">
        <f aca="false">A150</f>
        <v>Jan. - Aug.</v>
      </c>
      <c r="B195" s="135"/>
      <c r="C195" s="372" t="n">
        <v>7.0035069951994</v>
      </c>
      <c r="D195" s="372" t="n">
        <v>6.2087816450596</v>
      </c>
      <c r="E195" s="372" t="n">
        <v>7.07945039111296</v>
      </c>
      <c r="F195" s="434" t="s">
        <v>196</v>
      </c>
      <c r="G195" s="434" t="s">
        <v>196</v>
      </c>
      <c r="H195" s="434" t="s">
        <v>196</v>
      </c>
      <c r="I195" s="372" t="n">
        <v>11.8322456989002</v>
      </c>
      <c r="J195" s="372" t="n">
        <v>5.44908052735732</v>
      </c>
      <c r="K195" s="434" t="s">
        <v>196</v>
      </c>
      <c r="L195" s="372" t="n">
        <v>4.90655461363691</v>
      </c>
      <c r="M195" s="372" t="n">
        <v>7.67643945879991</v>
      </c>
      <c r="N195" s="372" t="n">
        <v>10.909104633652</v>
      </c>
      <c r="O195" s="339"/>
      <c r="P195" s="218" t="str">
        <f aca="false">A195</f>
        <v>Jan. - Aug.</v>
      </c>
      <c r="Q195" s="226"/>
      <c r="S195" s="550"/>
    </row>
    <row r="196" s="44" customFormat="true" ht="3.75" hidden="false" customHeight="true" outlineLevel="0" collapsed="false">
      <c r="A196" s="136"/>
      <c r="B196" s="492"/>
      <c r="C196" s="404"/>
      <c r="D196" s="404"/>
      <c r="E196" s="404"/>
      <c r="F196" s="498"/>
      <c r="G196" s="404"/>
      <c r="H196" s="498"/>
      <c r="I196" s="498"/>
      <c r="J196" s="404"/>
      <c r="K196" s="498"/>
      <c r="L196" s="404"/>
      <c r="M196" s="404"/>
      <c r="N196" s="404"/>
      <c r="O196" s="404"/>
      <c r="P196" s="136"/>
      <c r="Q196" s="492"/>
    </row>
    <row r="197" s="44" customFormat="true" ht="12" hidden="false" customHeight="true" outlineLevel="0" collapsed="false">
      <c r="A197" s="554" t="s">
        <v>497</v>
      </c>
      <c r="B197" s="214"/>
      <c r="C197" s="134"/>
      <c r="D197" s="134"/>
      <c r="E197" s="134"/>
      <c r="F197" s="134"/>
      <c r="G197" s="134"/>
      <c r="H197" s="134"/>
      <c r="I197" s="555" t="s">
        <v>733</v>
      </c>
      <c r="P197" s="51"/>
    </row>
    <row r="198" s="44" customFormat="true" ht="12" hidden="false" customHeight="true" outlineLevel="0" collapsed="false">
      <c r="A198" s="124" t="s">
        <v>691</v>
      </c>
      <c r="B198" s="506"/>
      <c r="C198" s="556"/>
      <c r="D198" s="556"/>
      <c r="E198" s="164"/>
      <c r="F198" s="556"/>
      <c r="G198" s="556"/>
      <c r="H198" s="507"/>
      <c r="I198" s="557" t="s">
        <v>734</v>
      </c>
    </row>
    <row r="199" s="44" customFormat="true" ht="9.95" hidden="false" customHeight="true" outlineLevel="0" collapsed="false">
      <c r="A199" s="114" t="s">
        <v>735</v>
      </c>
      <c r="B199" s="114"/>
      <c r="C199" s="114"/>
      <c r="D199" s="114"/>
      <c r="E199" s="114"/>
      <c r="F199" s="114"/>
      <c r="G199" s="114"/>
      <c r="H199" s="114"/>
      <c r="I199" s="114" t="s">
        <v>736</v>
      </c>
      <c r="J199" s="114"/>
      <c r="K199" s="114"/>
      <c r="L199" s="114"/>
      <c r="M199" s="114"/>
      <c r="N199" s="114"/>
      <c r="O199" s="114"/>
      <c r="P199" s="114"/>
      <c r="Q199" s="114"/>
    </row>
    <row r="200" s="44" customFormat="true" ht="9" hidden="false" customHeight="true" outlineLevel="0" collapsed="false">
      <c r="A200" s="557"/>
      <c r="H200" s="91" t="s">
        <v>315</v>
      </c>
      <c r="I200" s="214" t="str">
        <f aca="false">H200</f>
        <v>Statistisches Bundesamt, Fachserie 8, Reihe 1.1, Verkehr aktuell 01/2007</v>
      </c>
      <c r="P200" s="51"/>
    </row>
    <row r="201" s="44" customFormat="true" ht="12" hidden="false" customHeight="false" outlineLevel="0" collapsed="false">
      <c r="P201" s="51"/>
    </row>
    <row r="202" s="44" customFormat="true" ht="12" hidden="false" customHeight="false" outlineLevel="0" collapsed="false">
      <c r="P202" s="51"/>
    </row>
    <row r="203" s="44" customFormat="true" ht="12" hidden="false" customHeight="false" outlineLevel="0" collapsed="false">
      <c r="P203" s="51"/>
    </row>
    <row r="204" s="44" customFormat="true" ht="12" hidden="false" customHeight="false" outlineLevel="0" collapsed="false">
      <c r="P204" s="51"/>
    </row>
    <row r="205" s="44" customFormat="true" ht="12" hidden="false" customHeight="false" outlineLevel="0" collapsed="false">
      <c r="P205" s="51"/>
    </row>
    <row r="206" s="44" customFormat="true" ht="12" hidden="false" customHeight="false" outlineLevel="0" collapsed="false">
      <c r="P206" s="51"/>
    </row>
    <row r="207" s="44" customFormat="true" ht="12" hidden="false" customHeight="false" outlineLevel="0" collapsed="false">
      <c r="P207" s="51"/>
    </row>
    <row r="208" s="44" customFormat="true" ht="12" hidden="false" customHeight="false" outlineLevel="0" collapsed="false">
      <c r="P208" s="51"/>
    </row>
    <row r="209" s="44" customFormat="true" ht="12" hidden="false" customHeight="false" outlineLevel="0" collapsed="false">
      <c r="P209" s="51"/>
    </row>
    <row r="210" s="44" customFormat="true" ht="12" hidden="false" customHeight="false" outlineLevel="0" collapsed="false">
      <c r="P210" s="51"/>
    </row>
    <row r="211" s="44" customFormat="true" ht="12" hidden="false" customHeight="false" outlineLevel="0" collapsed="false">
      <c r="P211" s="51"/>
    </row>
    <row r="212" s="44" customFormat="true" ht="12" hidden="false" customHeight="false" outlineLevel="0" collapsed="false">
      <c r="P212" s="51"/>
    </row>
    <row r="213" s="44" customFormat="true" ht="12" hidden="false" customHeight="false" outlineLevel="0" collapsed="false">
      <c r="P213" s="51"/>
    </row>
    <row r="214" s="44" customFormat="true" ht="12" hidden="false" customHeight="false" outlineLevel="0" collapsed="false">
      <c r="P214" s="51"/>
    </row>
    <row r="215" s="44" customFormat="true" ht="12" hidden="false" customHeight="false" outlineLevel="0" collapsed="false">
      <c r="P215" s="51"/>
    </row>
    <row r="216" s="44" customFormat="true" ht="12" hidden="false" customHeight="false" outlineLevel="0" collapsed="false">
      <c r="P216" s="51"/>
    </row>
    <row r="217" s="44" customFormat="true" ht="12" hidden="false" customHeight="false" outlineLevel="0" collapsed="false">
      <c r="P217" s="51"/>
    </row>
    <row r="218" s="44" customFormat="true" ht="12" hidden="false" customHeight="false" outlineLevel="0" collapsed="false">
      <c r="P218" s="51"/>
    </row>
    <row r="219" s="44" customFormat="true" ht="12" hidden="false" customHeight="false" outlineLevel="0" collapsed="false">
      <c r="P219" s="51"/>
    </row>
    <row r="220" s="44" customFormat="true" ht="12" hidden="false" customHeight="false" outlineLevel="0" collapsed="false">
      <c r="P220" s="51"/>
    </row>
    <row r="221" s="44" customFormat="true" ht="12" hidden="false" customHeight="false" outlineLevel="0" collapsed="false">
      <c r="P221" s="51"/>
    </row>
    <row r="222" s="44" customFormat="true" ht="12" hidden="false" customHeight="false" outlineLevel="0" collapsed="false">
      <c r="P222" s="51"/>
    </row>
    <row r="223" s="44" customFormat="true" ht="12" hidden="false" customHeight="false" outlineLevel="0" collapsed="false"/>
    <row r="224" s="44" customFormat="true" ht="12" hidden="false" customHeight="false" outlineLevel="0" collapsed="false"/>
    <row r="225" s="44" customFormat="true" ht="12" hidden="false" customHeight="false" outlineLevel="0" collapsed="false"/>
    <row r="226" s="44" customFormat="true" ht="12" hidden="false" customHeight="false" outlineLevel="0" collapsed="false"/>
    <row r="227" s="44" customFormat="true" ht="12" hidden="false" customHeight="false" outlineLevel="0" collapsed="false"/>
    <row r="228" s="44" customFormat="true" ht="12" hidden="false" customHeight="false" outlineLevel="0" collapsed="false"/>
    <row r="229" s="44" customFormat="true" ht="12" hidden="false" customHeight="false" outlineLevel="0" collapsed="false"/>
    <row r="230" s="44" customFormat="true" ht="12" hidden="false" customHeight="false" outlineLevel="0" collapsed="false"/>
    <row r="231" s="44" customFormat="true" ht="12" hidden="false" customHeight="false" outlineLevel="0" collapsed="false"/>
    <row r="232" s="44" customFormat="true" ht="12" hidden="false" customHeight="false" outlineLevel="0" collapsed="false"/>
    <row r="233" s="44" customFormat="true" ht="12" hidden="false" customHeight="false" outlineLevel="0" collapsed="false"/>
    <row r="234" s="44" customFormat="true" ht="12" hidden="false" customHeight="false" outlineLevel="0" collapsed="false"/>
    <row r="235" s="44" customFormat="true" ht="12" hidden="false" customHeight="false" outlineLevel="0" collapsed="false"/>
    <row r="236" s="44" customFormat="true" ht="12" hidden="false" customHeight="false" outlineLevel="0" collapsed="false"/>
    <row r="237" s="44" customFormat="true" ht="12" hidden="false" customHeight="false" outlineLevel="0" collapsed="false"/>
    <row r="238" s="44" customFormat="true" ht="12" hidden="false" customHeight="false" outlineLevel="0" collapsed="false"/>
    <row r="239" s="44" customFormat="true" ht="12" hidden="false" customHeight="false" outlineLevel="0" collapsed="false"/>
    <row r="240" s="44" customFormat="true" ht="12" hidden="false" customHeight="false" outlineLevel="0" collapsed="false"/>
    <row r="241" s="44" customFormat="true" ht="12" hidden="false" customHeight="false" outlineLevel="0" collapsed="false"/>
    <row r="242" s="44" customFormat="true" ht="12" hidden="false" customHeight="false" outlineLevel="0" collapsed="false"/>
    <row r="243" s="44" customFormat="true" ht="12" hidden="false" customHeight="false" outlineLevel="0" collapsed="false"/>
    <row r="244" s="44" customFormat="true" ht="12" hidden="false" customHeight="false" outlineLevel="0" collapsed="false"/>
    <row r="245" s="44" customFormat="true" ht="12" hidden="false" customHeight="false" outlineLevel="0" collapsed="false"/>
    <row r="246" s="44" customFormat="true" ht="12" hidden="false" customHeight="false" outlineLevel="0" collapsed="false"/>
    <row r="247" s="44" customFormat="true" ht="12" hidden="false" customHeight="false" outlineLevel="0" collapsed="false"/>
    <row r="248" s="44" customFormat="true" ht="12" hidden="false" customHeight="false" outlineLevel="0" collapsed="false"/>
    <row r="249" s="44" customFormat="true" ht="12" hidden="false" customHeight="false" outlineLevel="0" collapsed="false"/>
    <row r="250" s="44" customFormat="true" ht="12" hidden="false" customHeight="false" outlineLevel="0" collapsed="false"/>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56:B156"/>
    <mergeCell ref="P156:Q156"/>
    <mergeCell ref="A157:B157"/>
    <mergeCell ref="P157:Q157"/>
    <mergeCell ref="S157:U159"/>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199:H199"/>
    <mergeCell ref="I199:Q19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7"/>
    <col collapsed="false" customWidth="true" hidden="false" outlineLevel="0" max="4" min="4" style="16" width="13.14"/>
    <col collapsed="false" customWidth="true" hidden="false" outlineLevel="0" max="5" min="5" style="16" width="12.99"/>
    <col collapsed="false" customWidth="true" hidden="false" outlineLevel="0" max="6" min="6" style="16" width="12.7"/>
    <col collapsed="false" customWidth="true" hidden="false" outlineLevel="0" max="7" min="7" style="16" width="13.14"/>
    <col collapsed="false" customWidth="true" hidden="false" outlineLevel="0" max="8" min="8" style="16" width="12.99"/>
    <col collapsed="false" customWidth="false" hidden="false" outlineLevel="0" max="257" min="9" style="16" width="11.42"/>
  </cols>
  <sheetData>
    <row r="1" s="93" customFormat="true" ht="9.95" hidden="false" customHeight="true" outlineLevel="0" collapsed="false">
      <c r="A1" s="435"/>
      <c r="B1" s="470"/>
      <c r="C1" s="469"/>
      <c r="D1" s="469"/>
      <c r="E1" s="469"/>
      <c r="F1" s="469"/>
      <c r="G1" s="469"/>
      <c r="H1" s="91" t="s">
        <v>684</v>
      </c>
    </row>
    <row r="2" s="93" customFormat="true" ht="1.5" hidden="false" customHeight="true" outlineLevel="0" collapsed="false">
      <c r="A2" s="435"/>
      <c r="B2" s="470"/>
      <c r="C2" s="469"/>
      <c r="D2" s="469"/>
      <c r="E2" s="469"/>
      <c r="F2" s="469"/>
      <c r="G2" s="469"/>
      <c r="H2" s="470"/>
    </row>
    <row r="3" s="87" customFormat="true" ht="15" hidden="false" customHeight="true" outlineLevel="0" collapsed="false">
      <c r="A3" s="17" t="s">
        <v>317</v>
      </c>
      <c r="B3" s="17"/>
      <c r="C3" s="17"/>
      <c r="D3" s="17"/>
      <c r="E3" s="17"/>
      <c r="F3" s="17"/>
      <c r="G3" s="17"/>
      <c r="H3" s="17"/>
    </row>
    <row r="4" s="87" customFormat="true" ht="15" hidden="false" customHeight="true" outlineLevel="0" collapsed="false">
      <c r="A4" s="17" t="s">
        <v>737</v>
      </c>
      <c r="B4" s="17"/>
      <c r="C4" s="17"/>
      <c r="D4" s="17"/>
      <c r="E4" s="17"/>
      <c r="F4" s="17"/>
      <c r="G4" s="17"/>
      <c r="H4" s="17"/>
    </row>
    <row r="5" s="93" customFormat="true" ht="15" hidden="false" customHeight="true" outlineLevel="0" collapsed="false">
      <c r="A5" s="94" t="s">
        <v>738</v>
      </c>
      <c r="B5" s="94"/>
      <c r="C5" s="94"/>
      <c r="D5" s="94"/>
      <c r="E5" s="94"/>
      <c r="F5" s="94"/>
      <c r="G5" s="94"/>
      <c r="H5" s="94"/>
    </row>
    <row r="6" s="93" customFormat="true" ht="5.25" hidden="false" customHeight="true" outlineLevel="0" collapsed="false">
      <c r="A6" s="74"/>
      <c r="B6" s="373"/>
      <c r="C6" s="297"/>
      <c r="D6" s="297"/>
      <c r="E6" s="297"/>
      <c r="F6" s="297"/>
      <c r="G6" s="297"/>
      <c r="H6" s="373"/>
    </row>
    <row r="7" s="99" customFormat="true" ht="12" hidden="false" customHeight="true" outlineLevel="0" collapsed="false">
      <c r="A7" s="100" t="s">
        <v>739</v>
      </c>
      <c r="B7" s="100"/>
      <c r="C7" s="100"/>
      <c r="D7" s="100"/>
      <c r="E7" s="100"/>
      <c r="F7" s="100"/>
      <c r="G7" s="100"/>
      <c r="H7" s="100"/>
    </row>
    <row r="8" customFormat="false" ht="5.25" hidden="false" customHeight="true" outlineLevel="0" collapsed="false">
      <c r="B8" s="558"/>
      <c r="H8" s="558"/>
    </row>
    <row r="9" s="124" customFormat="true" ht="12" hidden="false" customHeight="true" outlineLevel="0" collapsed="false">
      <c r="A9" s="152"/>
      <c r="B9" s="153"/>
      <c r="C9" s="415" t="s">
        <v>740</v>
      </c>
      <c r="D9" s="415"/>
      <c r="E9" s="415"/>
      <c r="F9" s="108" t="s">
        <v>700</v>
      </c>
      <c r="G9" s="108"/>
      <c r="H9" s="108"/>
    </row>
    <row r="10" s="124" customFormat="true" ht="9.95" hidden="false" customHeight="true" outlineLevel="0" collapsed="false">
      <c r="A10" s="322"/>
      <c r="B10" s="109"/>
      <c r="C10" s="267" t="s">
        <v>113</v>
      </c>
      <c r="D10" s="267"/>
      <c r="E10" s="267"/>
      <c r="F10" s="265" t="s">
        <v>501</v>
      </c>
      <c r="G10" s="265"/>
      <c r="H10" s="265"/>
    </row>
    <row r="11" s="124" customFormat="true" ht="12" hidden="false" customHeight="true" outlineLevel="0" collapsed="false">
      <c r="A11" s="109" t="s">
        <v>322</v>
      </c>
      <c r="B11" s="109"/>
      <c r="C11" s="337"/>
      <c r="D11" s="306" t="s">
        <v>543</v>
      </c>
      <c r="E11" s="306"/>
      <c r="F11" s="337"/>
      <c r="G11" s="305" t="s">
        <v>543</v>
      </c>
      <c r="H11" s="305"/>
    </row>
    <row r="12" s="124" customFormat="true" ht="12" hidden="false" customHeight="true" outlineLevel="0" collapsed="false">
      <c r="A12" s="116" t="s">
        <v>324</v>
      </c>
      <c r="B12" s="116"/>
      <c r="C12" s="337"/>
      <c r="D12" s="109" t="s">
        <v>326</v>
      </c>
      <c r="E12" s="109" t="s">
        <v>741</v>
      </c>
      <c r="F12" s="337"/>
      <c r="G12" s="109" t="s">
        <v>326</v>
      </c>
      <c r="H12" s="114" t="s">
        <v>741</v>
      </c>
    </row>
    <row r="13" s="124" customFormat="true" ht="9.95" hidden="false" customHeight="true" outlineLevel="0" collapsed="false">
      <c r="A13" s="114"/>
      <c r="B13" s="109"/>
      <c r="C13" s="109" t="s">
        <v>542</v>
      </c>
      <c r="D13" s="109" t="s">
        <v>2</v>
      </c>
      <c r="E13" s="109" t="s">
        <v>742</v>
      </c>
      <c r="F13" s="109" t="s">
        <v>542</v>
      </c>
      <c r="G13" s="109" t="s">
        <v>2</v>
      </c>
      <c r="H13" s="114" t="s">
        <v>742</v>
      </c>
    </row>
    <row r="14" s="124" customFormat="true" ht="9.95" hidden="false" customHeight="true" outlineLevel="0" collapsed="false">
      <c r="A14" s="114"/>
      <c r="B14" s="109"/>
      <c r="C14" s="337"/>
      <c r="D14" s="109"/>
      <c r="E14" s="109" t="s">
        <v>334</v>
      </c>
      <c r="F14" s="337"/>
      <c r="G14" s="109"/>
      <c r="H14" s="114" t="s">
        <v>334</v>
      </c>
    </row>
    <row r="15" s="124" customFormat="true" ht="9.95" hidden="false" customHeight="true" outlineLevel="0" collapsed="false">
      <c r="A15" s="109" t="s">
        <v>331</v>
      </c>
      <c r="B15" s="109"/>
      <c r="C15" s="116" t="s">
        <v>340</v>
      </c>
      <c r="D15" s="116"/>
      <c r="E15" s="116" t="s">
        <v>220</v>
      </c>
      <c r="F15" s="116" t="s">
        <v>340</v>
      </c>
      <c r="G15" s="116"/>
      <c r="H15" s="112" t="s">
        <v>220</v>
      </c>
    </row>
    <row r="16" s="124" customFormat="true" ht="9.95" hidden="false" customHeight="true" outlineLevel="0" collapsed="false">
      <c r="A16" s="116" t="s">
        <v>335</v>
      </c>
      <c r="B16" s="116"/>
      <c r="C16" s="304"/>
      <c r="D16" s="116" t="s">
        <v>337</v>
      </c>
      <c r="E16" s="116" t="s">
        <v>743</v>
      </c>
      <c r="F16" s="304"/>
      <c r="G16" s="116" t="s">
        <v>337</v>
      </c>
      <c r="H16" s="112" t="s">
        <v>743</v>
      </c>
    </row>
    <row r="17" s="124" customFormat="true" ht="9.95" hidden="false" customHeight="true" outlineLevel="0" collapsed="false">
      <c r="A17" s="114"/>
      <c r="B17" s="109"/>
      <c r="C17" s="559"/>
      <c r="D17" s="267" t="s">
        <v>339</v>
      </c>
      <c r="E17" s="267" t="s">
        <v>339</v>
      </c>
      <c r="F17" s="559"/>
      <c r="G17" s="267" t="s">
        <v>339</v>
      </c>
      <c r="H17" s="265" t="s">
        <v>339</v>
      </c>
    </row>
    <row r="18" s="124" customFormat="true" ht="12" hidden="false" customHeight="true" outlineLevel="0" collapsed="false">
      <c r="A18" s="117"/>
      <c r="B18" s="118"/>
      <c r="C18" s="560" t="s">
        <v>744</v>
      </c>
      <c r="D18" s="560"/>
      <c r="E18" s="560"/>
      <c r="F18" s="305" t="s">
        <v>363</v>
      </c>
      <c r="G18" s="305"/>
      <c r="H18" s="305"/>
    </row>
    <row r="19" s="124" customFormat="true" ht="6" hidden="false" customHeight="true" outlineLevel="0" collapsed="false">
      <c r="A19" s="122"/>
      <c r="B19" s="122"/>
      <c r="C19" s="110"/>
      <c r="D19" s="114"/>
      <c r="E19" s="114"/>
      <c r="F19" s="114"/>
      <c r="G19" s="114"/>
      <c r="H19" s="122"/>
    </row>
    <row r="20" s="124" customFormat="true" ht="9.95" hidden="true" customHeight="true" outlineLevel="0" collapsed="false">
      <c r="A20" s="114" t="n">
        <v>1991</v>
      </c>
      <c r="B20" s="114"/>
      <c r="C20" s="126" t="n">
        <v>79291</v>
      </c>
      <c r="D20" s="132" t="n">
        <v>14465.194</v>
      </c>
      <c r="E20" s="132" t="n">
        <v>64826.019</v>
      </c>
      <c r="F20" s="132" t="n">
        <v>13979</v>
      </c>
      <c r="G20" s="132" t="n">
        <v>3195.2593514</v>
      </c>
      <c r="H20" s="56" t="n">
        <v>10783.9038257</v>
      </c>
    </row>
    <row r="21" s="124" customFormat="true" ht="9.95" hidden="true" customHeight="true" outlineLevel="0" collapsed="false">
      <c r="A21" s="114" t="n">
        <v>1992</v>
      </c>
      <c r="B21" s="114"/>
      <c r="C21" s="126" t="n">
        <v>81512</v>
      </c>
      <c r="D21" s="132" t="n">
        <v>14622.72</v>
      </c>
      <c r="E21" s="132" t="n">
        <v>66889.626</v>
      </c>
      <c r="F21" s="132" t="n">
        <v>13871.7678963</v>
      </c>
      <c r="G21" s="132" t="n">
        <v>3406.4783114</v>
      </c>
      <c r="H21" s="56" t="n">
        <v>10465.2895849</v>
      </c>
    </row>
    <row r="22" s="124" customFormat="true" ht="9.95" hidden="true" customHeight="true" outlineLevel="0" collapsed="false">
      <c r="A22" s="114" t="n">
        <v>1993</v>
      </c>
      <c r="B22" s="114"/>
      <c r="C22" s="126" t="n">
        <v>83378</v>
      </c>
      <c r="D22" s="132" t="n">
        <v>15392</v>
      </c>
      <c r="E22" s="132" t="n">
        <v>67986</v>
      </c>
      <c r="F22" s="132" t="n">
        <v>14091</v>
      </c>
      <c r="G22" s="132" t="n">
        <v>3733</v>
      </c>
      <c r="H22" s="56" t="n">
        <v>10358</v>
      </c>
    </row>
    <row r="23" s="124" customFormat="true" ht="9.95" hidden="true" customHeight="true" outlineLevel="0" collapsed="false">
      <c r="A23" s="114" t="n">
        <v>1994</v>
      </c>
      <c r="B23" s="114"/>
      <c r="C23" s="126" t="n">
        <v>87437</v>
      </c>
      <c r="D23" s="132" t="n">
        <v>15905</v>
      </c>
      <c r="E23" s="132" t="n">
        <v>71532.199</v>
      </c>
      <c r="F23" s="132" t="n">
        <v>15080.448145</v>
      </c>
      <c r="G23" s="132" t="n">
        <v>3864</v>
      </c>
      <c r="H23" s="56" t="n">
        <v>11215.981917</v>
      </c>
    </row>
    <row r="24" s="124" customFormat="true" ht="9.95" hidden="true" customHeight="true" outlineLevel="0" collapsed="false">
      <c r="A24" s="114" t="n">
        <v>1995</v>
      </c>
      <c r="B24" s="114"/>
      <c r="C24" s="126" t="n">
        <v>87198.01</v>
      </c>
      <c r="D24" s="56" t="n">
        <v>19050</v>
      </c>
      <c r="E24" s="56" t="n">
        <v>68147.514</v>
      </c>
      <c r="F24" s="56" t="n">
        <v>14757</v>
      </c>
      <c r="G24" s="56" t="n">
        <v>3795</v>
      </c>
      <c r="H24" s="56" t="n">
        <v>10962.075713</v>
      </c>
    </row>
    <row r="25" s="124" customFormat="true" ht="9.95" hidden="true" customHeight="true" outlineLevel="0" collapsed="false">
      <c r="A25" s="109" t="n">
        <v>1996</v>
      </c>
      <c r="B25" s="109"/>
      <c r="C25" s="56" t="n">
        <v>89364.88</v>
      </c>
      <c r="D25" s="56" t="n">
        <v>20755.826</v>
      </c>
      <c r="E25" s="56" t="n">
        <v>68609.086</v>
      </c>
      <c r="F25" s="56" t="n">
        <v>14499.578836</v>
      </c>
      <c r="G25" s="56" t="n">
        <v>4253.596263</v>
      </c>
      <c r="H25" s="56" t="n">
        <v>10245.982574</v>
      </c>
    </row>
    <row r="26" s="124" customFormat="true" ht="9.95" hidden="false" customHeight="true" outlineLevel="0" collapsed="false">
      <c r="A26" s="109" t="n">
        <v>1997</v>
      </c>
      <c r="B26" s="109"/>
      <c r="C26" s="56" t="n">
        <v>87385.461</v>
      </c>
      <c r="D26" s="56" t="n">
        <v>20771.56</v>
      </c>
      <c r="E26" s="56" t="n">
        <v>66613.901</v>
      </c>
      <c r="F26" s="56" t="n">
        <v>13151.463139</v>
      </c>
      <c r="G26" s="56" t="n">
        <v>4302.106082</v>
      </c>
      <c r="H26" s="56" t="n">
        <v>8849.357057</v>
      </c>
    </row>
    <row r="27" s="124" customFormat="true" ht="9.95" hidden="false" customHeight="true" outlineLevel="0" collapsed="false">
      <c r="A27" s="109" t="n">
        <v>1998</v>
      </c>
      <c r="B27" s="109"/>
      <c r="C27" s="126" t="n">
        <v>90717.053</v>
      </c>
      <c r="D27" s="56" t="n">
        <v>22041.628</v>
      </c>
      <c r="E27" s="56" t="n">
        <v>68675.425</v>
      </c>
      <c r="F27" s="56" t="n">
        <v>14849</v>
      </c>
      <c r="G27" s="56" t="n">
        <v>4440</v>
      </c>
      <c r="H27" s="56" t="n">
        <v>10409</v>
      </c>
    </row>
    <row r="28" s="124" customFormat="true" ht="9.95" hidden="false" customHeight="true" outlineLevel="0" collapsed="false">
      <c r="A28" s="109" t="n">
        <v>1999</v>
      </c>
      <c r="B28" s="109"/>
      <c r="C28" s="126" t="n">
        <v>89295.817</v>
      </c>
      <c r="D28" s="56" t="n">
        <v>20894.628</v>
      </c>
      <c r="E28" s="56" t="n">
        <v>68401.189</v>
      </c>
      <c r="F28" s="56" t="n">
        <v>14966.1153245</v>
      </c>
      <c r="G28" s="56" t="n">
        <v>4451.5483918</v>
      </c>
      <c r="H28" s="56" t="n">
        <v>10514.5669327</v>
      </c>
    </row>
    <row r="29" s="124" customFormat="true" ht="9.95" hidden="false" customHeight="true" outlineLevel="0" collapsed="false">
      <c r="A29" s="109" t="n">
        <v>2000</v>
      </c>
      <c r="B29" s="109"/>
      <c r="C29" s="56" t="n">
        <v>89397.89</v>
      </c>
      <c r="D29" s="56" t="n">
        <v>20788.586</v>
      </c>
      <c r="E29" s="56" t="n">
        <v>68609.304</v>
      </c>
      <c r="F29" s="56" t="n">
        <v>15033.3955223</v>
      </c>
      <c r="G29" s="56" t="n">
        <v>4315.860955</v>
      </c>
      <c r="H29" s="56" t="n">
        <v>10717.5345673</v>
      </c>
    </row>
    <row r="30" s="124" customFormat="true" ht="9.95" hidden="false" customHeight="true" outlineLevel="0" collapsed="false">
      <c r="A30" s="109" t="n">
        <v>2001</v>
      </c>
      <c r="B30" s="109"/>
      <c r="C30" s="56" t="n">
        <v>90176.783</v>
      </c>
      <c r="D30" s="56" t="n">
        <v>21294.074</v>
      </c>
      <c r="E30" s="56" t="n">
        <v>68882.709</v>
      </c>
      <c r="F30" s="56" t="n">
        <v>15760.6659365</v>
      </c>
      <c r="G30" s="56" t="n">
        <v>4677.4544044</v>
      </c>
      <c r="H30" s="56" t="n">
        <v>11083.2115321</v>
      </c>
    </row>
    <row r="31" s="124" customFormat="true" ht="9.95" hidden="false" customHeight="true" outlineLevel="0" collapsed="false">
      <c r="A31" s="109" t="n">
        <v>2002</v>
      </c>
      <c r="B31" s="109"/>
      <c r="C31" s="56" t="n">
        <v>90852.521</v>
      </c>
      <c r="D31" s="56" t="n">
        <v>21051.908</v>
      </c>
      <c r="E31" s="56" t="n">
        <v>69800.613</v>
      </c>
      <c r="F31" s="56" t="n">
        <v>15204.7088118</v>
      </c>
      <c r="G31" s="56" t="n">
        <v>4528.9736696</v>
      </c>
      <c r="H31" s="56" t="n">
        <v>10675.7351422</v>
      </c>
    </row>
    <row r="32" s="124" customFormat="true" ht="9.95" hidden="false" customHeight="true" outlineLevel="0" collapsed="false">
      <c r="A32" s="109" t="n">
        <v>2003</v>
      </c>
      <c r="B32" s="109"/>
      <c r="C32" s="56" t="n">
        <v>92308.366</v>
      </c>
      <c r="D32" s="56" t="n">
        <v>20986.285</v>
      </c>
      <c r="E32" s="56" t="n">
        <v>71322.081</v>
      </c>
      <c r="F32" s="56" t="n">
        <v>15407.092755</v>
      </c>
      <c r="G32" s="56" t="n">
        <v>4578.899788</v>
      </c>
      <c r="H32" s="56" t="n">
        <v>10828.192967</v>
      </c>
    </row>
    <row r="33" s="124" customFormat="true" ht="9.95" hidden="false" customHeight="true" outlineLevel="0" collapsed="false">
      <c r="A33" s="109" t="n">
        <v>2004</v>
      </c>
      <c r="B33" s="109"/>
      <c r="C33" s="56" t="n">
        <v>93798.073</v>
      </c>
      <c r="D33" s="56" t="n">
        <v>22828.316</v>
      </c>
      <c r="E33" s="56" t="n">
        <v>70969.757</v>
      </c>
      <c r="F33" s="56" t="n">
        <v>16235.829095</v>
      </c>
      <c r="G33" s="56" t="n">
        <v>4948.516983</v>
      </c>
      <c r="H33" s="56" t="n">
        <v>11287.312112</v>
      </c>
    </row>
    <row r="34" s="124" customFormat="true" ht="9.95" hidden="false" customHeight="true" outlineLevel="0" collapsed="false">
      <c r="A34" s="109" t="n">
        <v>2005</v>
      </c>
      <c r="B34" s="109"/>
      <c r="C34" s="56" t="n">
        <f aca="false">SUM(C146:C157)</f>
        <v>95488.499</v>
      </c>
      <c r="D34" s="56" t="n">
        <f aca="false">SUM(D146:D157)</f>
        <v>22477.411</v>
      </c>
      <c r="E34" s="56" t="n">
        <f aca="false">SUM(E146:E157)</f>
        <v>73011.088</v>
      </c>
      <c r="F34" s="56" t="n">
        <f aca="false">SUM(F146:F157)</f>
        <v>16740.54629</v>
      </c>
      <c r="G34" s="56" t="n">
        <f aca="false">SUM(G146:G157)</f>
        <v>4897.077753</v>
      </c>
      <c r="H34" s="56" t="n">
        <f aca="false">SUM(H146:H157)</f>
        <v>11843.468539</v>
      </c>
    </row>
    <row r="35" s="124" customFormat="true" ht="9.95" hidden="true" customHeight="true" outlineLevel="0" collapsed="false">
      <c r="A35" s="114" t="n">
        <v>1997</v>
      </c>
      <c r="B35" s="130"/>
      <c r="C35" s="56"/>
      <c r="D35" s="56"/>
      <c r="E35" s="56"/>
      <c r="F35" s="56"/>
      <c r="G35" s="56"/>
      <c r="H35" s="56"/>
    </row>
    <row r="36" s="124" customFormat="true" ht="9.95" hidden="true" customHeight="true" outlineLevel="0" collapsed="false">
      <c r="A36" s="114"/>
      <c r="B36" s="128" t="s">
        <v>345</v>
      </c>
      <c r="C36" s="56" t="n">
        <v>7443.394</v>
      </c>
      <c r="D36" s="56" t="n">
        <v>1711.087</v>
      </c>
      <c r="E36" s="56" t="n">
        <v>5732.307</v>
      </c>
      <c r="F36" s="131" t="n">
        <v>1158.952335</v>
      </c>
      <c r="G36" s="131" t="n">
        <v>351.207303</v>
      </c>
      <c r="H36" s="131" t="n">
        <v>807.745032</v>
      </c>
    </row>
    <row r="37" s="124" customFormat="true" ht="9.95" hidden="true" customHeight="true" outlineLevel="0" collapsed="false">
      <c r="A37" s="114"/>
      <c r="B37" s="128" t="s">
        <v>346</v>
      </c>
      <c r="C37" s="56" t="n">
        <v>6884.852</v>
      </c>
      <c r="D37" s="56" t="n">
        <v>1644.046</v>
      </c>
      <c r="E37" s="56" t="n">
        <v>5240.806</v>
      </c>
      <c r="F37" s="131" t="n">
        <v>1071.505879</v>
      </c>
      <c r="G37" s="131" t="n">
        <v>352.622931</v>
      </c>
      <c r="H37" s="131" t="n">
        <v>718.882949</v>
      </c>
    </row>
    <row r="38" s="124" customFormat="true" ht="9.95" hidden="true" customHeight="true" outlineLevel="0" collapsed="false">
      <c r="A38" s="114"/>
      <c r="B38" s="128" t="s">
        <v>347</v>
      </c>
      <c r="C38" s="56" t="n">
        <v>7566.632</v>
      </c>
      <c r="D38" s="56" t="n">
        <v>1740.021</v>
      </c>
      <c r="E38" s="56" t="n">
        <v>5826.611</v>
      </c>
      <c r="F38" s="131" t="n">
        <v>1093.84515</v>
      </c>
      <c r="G38" s="131" t="n">
        <v>343.559064</v>
      </c>
      <c r="H38" s="131" t="n">
        <v>750.286086</v>
      </c>
    </row>
    <row r="39" s="124" customFormat="true" ht="9.95" hidden="true" customHeight="true" outlineLevel="0" collapsed="false">
      <c r="A39" s="114"/>
      <c r="B39" s="128" t="s">
        <v>348</v>
      </c>
      <c r="C39" s="56" t="n">
        <v>7162.912</v>
      </c>
      <c r="D39" s="56" t="n">
        <v>1320.201</v>
      </c>
      <c r="E39" s="56" t="n">
        <v>5842.711</v>
      </c>
      <c r="F39" s="131" t="n">
        <v>1117.465136</v>
      </c>
      <c r="G39" s="131" t="n">
        <v>319.866076</v>
      </c>
      <c r="H39" s="131" t="n">
        <v>797.59906</v>
      </c>
    </row>
    <row r="40" s="124" customFormat="true" ht="9.95" hidden="true" customHeight="true" outlineLevel="0" collapsed="false">
      <c r="A40" s="114"/>
      <c r="B40" s="128" t="s">
        <v>258</v>
      </c>
      <c r="C40" s="56" t="n">
        <v>7534.717</v>
      </c>
      <c r="D40" s="56" t="n">
        <v>1707.353</v>
      </c>
      <c r="E40" s="56" t="n">
        <v>5827.364</v>
      </c>
      <c r="F40" s="131" t="n">
        <v>1106.618052</v>
      </c>
      <c r="G40" s="131" t="n">
        <v>351.969548</v>
      </c>
      <c r="H40" s="131" t="n">
        <v>754.648504</v>
      </c>
    </row>
    <row r="41" s="124" customFormat="true" ht="9.95" hidden="true" customHeight="true" outlineLevel="0" collapsed="false">
      <c r="A41" s="114"/>
      <c r="B41" s="128" t="s">
        <v>349</v>
      </c>
      <c r="C41" s="56" t="n">
        <v>6664.222</v>
      </c>
      <c r="D41" s="56" t="n">
        <v>1691.188</v>
      </c>
      <c r="E41" s="56" t="n">
        <v>4973.034</v>
      </c>
      <c r="F41" s="131" t="n">
        <v>1048.10668</v>
      </c>
      <c r="G41" s="131" t="n">
        <v>335.493302</v>
      </c>
      <c r="H41" s="131" t="n">
        <v>712.613378</v>
      </c>
    </row>
    <row r="42" s="124" customFormat="true" ht="9.95" hidden="true" customHeight="true" outlineLevel="0" collapsed="false">
      <c r="A42" s="114"/>
      <c r="B42" s="128" t="s">
        <v>350</v>
      </c>
      <c r="C42" s="56" t="n">
        <v>7293.264</v>
      </c>
      <c r="D42" s="56" t="n">
        <v>1755.806</v>
      </c>
      <c r="E42" s="56" t="n">
        <v>5537.458</v>
      </c>
      <c r="F42" s="131" t="n">
        <v>1027.703848</v>
      </c>
      <c r="G42" s="131" t="n">
        <v>359.745538</v>
      </c>
      <c r="H42" s="131" t="n">
        <v>667.95831</v>
      </c>
    </row>
    <row r="43" s="124" customFormat="true" ht="9.95" hidden="true" customHeight="true" outlineLevel="0" collapsed="false">
      <c r="A43" s="114"/>
      <c r="B43" s="128" t="s">
        <v>351</v>
      </c>
      <c r="C43" s="56" t="n">
        <v>7426.921</v>
      </c>
      <c r="D43" s="56" t="n">
        <v>1862.832</v>
      </c>
      <c r="E43" s="56" t="n">
        <v>5564.089</v>
      </c>
      <c r="F43" s="131" t="n">
        <v>1065.917841</v>
      </c>
      <c r="G43" s="131" t="n">
        <v>355.470239</v>
      </c>
      <c r="H43" s="131" t="n">
        <v>710.447603</v>
      </c>
    </row>
    <row r="44" s="124" customFormat="true" ht="9.95" hidden="true" customHeight="true" outlineLevel="0" collapsed="false">
      <c r="A44" s="114"/>
      <c r="B44" s="128" t="s">
        <v>352</v>
      </c>
      <c r="C44" s="56" t="n">
        <v>7013.906</v>
      </c>
      <c r="D44" s="56" t="n">
        <v>1652.934</v>
      </c>
      <c r="E44" s="56" t="n">
        <v>5360.972</v>
      </c>
      <c r="F44" s="131" t="n">
        <v>1016.257905</v>
      </c>
      <c r="G44" s="131" t="n">
        <v>361.637064</v>
      </c>
      <c r="H44" s="131" t="n">
        <v>654.620841</v>
      </c>
    </row>
    <row r="45" s="124" customFormat="true" ht="9.95" hidden="true" customHeight="true" outlineLevel="0" collapsed="false">
      <c r="A45" s="114"/>
      <c r="B45" s="128" t="s">
        <v>353</v>
      </c>
      <c r="C45" s="56" t="n">
        <v>7465.158</v>
      </c>
      <c r="D45" s="56" t="n">
        <v>1853.636</v>
      </c>
      <c r="E45" s="56" t="n">
        <v>5611.522</v>
      </c>
      <c r="F45" s="131" t="n">
        <v>1055.168427</v>
      </c>
      <c r="G45" s="131" t="n">
        <v>379.858063</v>
      </c>
      <c r="H45" s="131" t="n">
        <v>675.310365</v>
      </c>
    </row>
    <row r="46" s="124" customFormat="true" ht="9.95" hidden="true" customHeight="true" outlineLevel="0" collapsed="false">
      <c r="A46" s="114"/>
      <c r="B46" s="128" t="s">
        <v>354</v>
      </c>
      <c r="C46" s="56" t="n">
        <v>7153.672</v>
      </c>
      <c r="D46" s="56" t="n">
        <v>1760.336</v>
      </c>
      <c r="E46" s="56" t="n">
        <v>5393.336</v>
      </c>
      <c r="F46" s="131" t="n">
        <v>1160.495105</v>
      </c>
      <c r="G46" s="131" t="n">
        <v>370.630387</v>
      </c>
      <c r="H46" s="131" t="n">
        <v>789.864719</v>
      </c>
    </row>
    <row r="47" s="124" customFormat="true" ht="9.95" hidden="true" customHeight="true" outlineLevel="0" collapsed="false">
      <c r="A47" s="114"/>
      <c r="B47" s="128" t="s">
        <v>355</v>
      </c>
      <c r="C47" s="56" t="n">
        <v>7775.811</v>
      </c>
      <c r="D47" s="56" t="n">
        <v>2072.12</v>
      </c>
      <c r="E47" s="56" t="n">
        <v>5703.691</v>
      </c>
      <c r="F47" s="131" t="n">
        <v>1229.42678</v>
      </c>
      <c r="G47" s="131" t="n">
        <v>420.046569</v>
      </c>
      <c r="H47" s="131" t="n">
        <v>809.380211</v>
      </c>
    </row>
    <row r="48" s="124" customFormat="true" ht="9.75" hidden="true" customHeight="true" outlineLevel="0" collapsed="false">
      <c r="A48" s="114"/>
      <c r="B48" s="337"/>
      <c r="C48" s="81"/>
      <c r="D48" s="81"/>
      <c r="E48" s="81"/>
      <c r="F48" s="81"/>
      <c r="G48" s="81"/>
      <c r="H48" s="81"/>
      <c r="I48" s="122"/>
    </row>
    <row r="49" s="124" customFormat="true" ht="9.95" hidden="true" customHeight="true" outlineLevel="0" collapsed="false">
      <c r="A49" s="114" t="n">
        <v>1998</v>
      </c>
      <c r="B49" s="130"/>
      <c r="C49" s="81"/>
      <c r="D49" s="81"/>
      <c r="E49" s="81"/>
      <c r="F49" s="81"/>
      <c r="G49" s="81"/>
      <c r="H49" s="81"/>
      <c r="I49" s="122"/>
    </row>
    <row r="50" s="124" customFormat="true" ht="9.95" hidden="true" customHeight="true" outlineLevel="0" collapsed="false">
      <c r="A50" s="114"/>
      <c r="B50" s="128" t="s">
        <v>345</v>
      </c>
      <c r="C50" s="81" t="n">
        <v>7521.16</v>
      </c>
      <c r="D50" s="81" t="n">
        <v>1878.475</v>
      </c>
      <c r="E50" s="81" t="n">
        <v>5642.685</v>
      </c>
      <c r="F50" s="81" t="n">
        <v>1140.61056</v>
      </c>
      <c r="G50" s="81" t="n">
        <v>392.906279</v>
      </c>
      <c r="H50" s="81" t="n">
        <v>747.704281</v>
      </c>
      <c r="I50" s="122"/>
    </row>
    <row r="51" s="124" customFormat="true" ht="9.95" hidden="true" customHeight="true" outlineLevel="0" collapsed="false">
      <c r="A51" s="114"/>
      <c r="B51" s="128" t="s">
        <v>346</v>
      </c>
      <c r="C51" s="81" t="n">
        <v>6806.201</v>
      </c>
      <c r="D51" s="81" t="n">
        <v>1730.11</v>
      </c>
      <c r="E51" s="81" t="n">
        <v>5076.091</v>
      </c>
      <c r="F51" s="81" t="n">
        <v>1135.106258</v>
      </c>
      <c r="G51" s="81" t="n">
        <v>365.467251</v>
      </c>
      <c r="H51" s="81" t="n">
        <v>769.639008</v>
      </c>
      <c r="I51" s="122"/>
    </row>
    <row r="52" s="124" customFormat="true" ht="9.95" hidden="true" customHeight="true" outlineLevel="0" collapsed="false">
      <c r="A52" s="114"/>
      <c r="B52" s="128" t="s">
        <v>347</v>
      </c>
      <c r="C52" s="81" t="n">
        <v>7565.641</v>
      </c>
      <c r="D52" s="81" t="n">
        <v>2006</v>
      </c>
      <c r="E52" s="81" t="n">
        <v>5559.624</v>
      </c>
      <c r="F52" s="81" t="n">
        <v>971.310654</v>
      </c>
      <c r="G52" s="81" t="n">
        <v>246.591617</v>
      </c>
      <c r="H52" s="81" t="n">
        <v>724.719037</v>
      </c>
      <c r="I52" s="122"/>
    </row>
    <row r="53" s="124" customFormat="true" ht="9.95" hidden="true" customHeight="true" outlineLevel="0" collapsed="false">
      <c r="A53" s="114"/>
      <c r="B53" s="128" t="s">
        <v>348</v>
      </c>
      <c r="C53" s="81" t="n">
        <v>7664.706</v>
      </c>
      <c r="D53" s="81" t="n">
        <v>1818</v>
      </c>
      <c r="E53" s="81" t="n">
        <v>5846.819</v>
      </c>
      <c r="F53" s="81" t="n">
        <v>1253.041595</v>
      </c>
      <c r="G53" s="81" t="n">
        <v>376.787104</v>
      </c>
      <c r="H53" s="81" t="n">
        <v>876.254491</v>
      </c>
      <c r="I53" s="122"/>
    </row>
    <row r="54" s="124" customFormat="true" ht="9.95" hidden="true" customHeight="true" outlineLevel="0" collapsed="false">
      <c r="A54" s="114"/>
      <c r="B54" s="128" t="s">
        <v>258</v>
      </c>
      <c r="C54" s="81" t="n">
        <v>7935.683</v>
      </c>
      <c r="D54" s="81" t="n">
        <v>1753</v>
      </c>
      <c r="E54" s="81" t="n">
        <v>6182</v>
      </c>
      <c r="F54" s="81" t="n">
        <v>1350.800757</v>
      </c>
      <c r="G54" s="81" t="n">
        <v>348.718717</v>
      </c>
      <c r="H54" s="81" t="n">
        <v>1002.08204</v>
      </c>
      <c r="I54" s="122"/>
    </row>
    <row r="55" s="124" customFormat="true" ht="9.95" hidden="true" customHeight="true" outlineLevel="0" collapsed="false">
      <c r="A55" s="114"/>
      <c r="B55" s="128" t="s">
        <v>349</v>
      </c>
      <c r="C55" s="81" t="n">
        <v>7247.79</v>
      </c>
      <c r="D55" s="81" t="n">
        <v>1706</v>
      </c>
      <c r="E55" s="81" t="n">
        <v>5541.627</v>
      </c>
      <c r="F55" s="81" t="n">
        <v>1214.872001</v>
      </c>
      <c r="G55" s="81" t="n">
        <v>378.024924</v>
      </c>
      <c r="H55" s="81" t="n">
        <v>836.847077</v>
      </c>
      <c r="I55" s="122"/>
    </row>
    <row r="56" s="124" customFormat="true" ht="9.95" hidden="true" customHeight="true" outlineLevel="0" collapsed="false">
      <c r="A56" s="114"/>
      <c r="B56" s="128" t="s">
        <v>350</v>
      </c>
      <c r="C56" s="81" t="n">
        <v>7901.617</v>
      </c>
      <c r="D56" s="81" t="n">
        <v>1937.619</v>
      </c>
      <c r="E56" s="81" t="n">
        <v>5963.998</v>
      </c>
      <c r="F56" s="81" t="n">
        <v>1394.714635</v>
      </c>
      <c r="G56" s="81" t="n">
        <v>398.605802</v>
      </c>
      <c r="H56" s="81" t="n">
        <v>996.108833</v>
      </c>
      <c r="I56" s="122"/>
    </row>
    <row r="57" s="124" customFormat="true" ht="9.95" hidden="true" customHeight="true" outlineLevel="0" collapsed="false">
      <c r="A57" s="114"/>
      <c r="B57" s="128" t="s">
        <v>351</v>
      </c>
      <c r="C57" s="81" t="n">
        <v>7944.892</v>
      </c>
      <c r="D57" s="81" t="n">
        <v>1906.083</v>
      </c>
      <c r="E57" s="81" t="n">
        <v>6038.809</v>
      </c>
      <c r="F57" s="81" t="n">
        <v>1364.578593</v>
      </c>
      <c r="G57" s="81" t="n">
        <v>408.899793</v>
      </c>
      <c r="H57" s="81" t="n">
        <v>955.678799</v>
      </c>
      <c r="I57" s="122"/>
    </row>
    <row r="58" s="124" customFormat="true" ht="9.95" hidden="true" customHeight="true" outlineLevel="0" collapsed="false">
      <c r="A58" s="114"/>
      <c r="B58" s="128" t="s">
        <v>352</v>
      </c>
      <c r="C58" s="81" t="n">
        <v>7536.022</v>
      </c>
      <c r="D58" s="81" t="n">
        <v>1787.339</v>
      </c>
      <c r="E58" s="81" t="n">
        <v>5748.683</v>
      </c>
      <c r="F58" s="81" t="n">
        <v>1303.61079</v>
      </c>
      <c r="G58" s="81" t="n">
        <v>365.945385</v>
      </c>
      <c r="H58" s="81" t="n">
        <v>937.665405</v>
      </c>
      <c r="I58" s="122"/>
    </row>
    <row r="59" s="124" customFormat="true" ht="9.95" hidden="true" customHeight="true" outlineLevel="0" collapsed="false">
      <c r="A59" s="114"/>
      <c r="B59" s="128" t="s">
        <v>353</v>
      </c>
      <c r="C59" s="81" t="n">
        <v>8010</v>
      </c>
      <c r="D59" s="81" t="n">
        <v>1896</v>
      </c>
      <c r="E59" s="81" t="n">
        <v>6114.372</v>
      </c>
      <c r="F59" s="81" t="n">
        <v>1355.016796</v>
      </c>
      <c r="G59" s="81" t="n">
        <v>395.865791</v>
      </c>
      <c r="H59" s="81" t="n">
        <v>959.151005</v>
      </c>
      <c r="I59" s="122"/>
    </row>
    <row r="60" s="124" customFormat="true" ht="9.95" hidden="true" customHeight="true" outlineLevel="0" collapsed="false">
      <c r="A60" s="114"/>
      <c r="B60" s="128" t="s">
        <v>354</v>
      </c>
      <c r="C60" s="81" t="n">
        <v>6988.381</v>
      </c>
      <c r="D60" s="81" t="n">
        <v>1789.368</v>
      </c>
      <c r="E60" s="81" t="n">
        <v>5199.013</v>
      </c>
      <c r="F60" s="81" t="n">
        <v>1131.231725</v>
      </c>
      <c r="G60" s="81" t="n">
        <v>368.752487</v>
      </c>
      <c r="H60" s="81" t="n">
        <v>762.479238</v>
      </c>
      <c r="I60" s="122"/>
    </row>
    <row r="61" s="124" customFormat="true" ht="9.95" hidden="true" customHeight="true" outlineLevel="0" collapsed="false">
      <c r="A61" s="114"/>
      <c r="B61" s="128" t="s">
        <v>355</v>
      </c>
      <c r="C61" s="81" t="n">
        <v>7594</v>
      </c>
      <c r="D61" s="81" t="n">
        <v>1833</v>
      </c>
      <c r="E61" s="81" t="n">
        <v>5761.23</v>
      </c>
      <c r="F61" s="81" t="n">
        <v>1233.909252</v>
      </c>
      <c r="G61" s="81" t="n">
        <v>393.694281</v>
      </c>
      <c r="H61" s="81" t="n">
        <v>840.214971</v>
      </c>
      <c r="I61" s="122"/>
    </row>
    <row r="62" s="124" customFormat="true" ht="8.25" hidden="true" customHeight="true" outlineLevel="0" collapsed="false">
      <c r="A62" s="114"/>
      <c r="B62" s="337"/>
      <c r="C62" s="81"/>
      <c r="D62" s="81"/>
      <c r="E62" s="81"/>
      <c r="F62" s="81"/>
      <c r="G62" s="81"/>
      <c r="H62" s="81"/>
      <c r="I62" s="122"/>
    </row>
    <row r="63" s="124" customFormat="true" ht="9.95" hidden="true" customHeight="true" outlineLevel="0" collapsed="false">
      <c r="A63" s="114" t="n">
        <v>1999</v>
      </c>
      <c r="B63" s="130"/>
      <c r="C63" s="56"/>
      <c r="D63" s="132"/>
      <c r="E63" s="132"/>
      <c r="F63" s="132"/>
      <c r="G63" s="132"/>
      <c r="H63" s="132"/>
    </row>
    <row r="64" s="124" customFormat="true" ht="9.95" hidden="true" customHeight="true" outlineLevel="0" collapsed="false">
      <c r="A64" s="114"/>
      <c r="B64" s="128" t="s">
        <v>345</v>
      </c>
      <c r="C64" s="56" t="n">
        <v>7989.401</v>
      </c>
      <c r="D64" s="132" t="n">
        <v>2038.564</v>
      </c>
      <c r="E64" s="132" t="n">
        <v>5950.837</v>
      </c>
      <c r="F64" s="132" t="n">
        <v>1292.261692</v>
      </c>
      <c r="G64" s="132" t="n">
        <v>402.464894</v>
      </c>
      <c r="H64" s="132" t="n">
        <v>889.796798</v>
      </c>
    </row>
    <row r="65" s="124" customFormat="true" ht="9.95" hidden="true" customHeight="true" outlineLevel="0" collapsed="false">
      <c r="A65" s="114"/>
      <c r="B65" s="128" t="s">
        <v>346</v>
      </c>
      <c r="C65" s="56" t="n">
        <v>6694.562</v>
      </c>
      <c r="D65" s="56" t="n">
        <v>1547.884</v>
      </c>
      <c r="E65" s="56" t="n">
        <v>5146.678</v>
      </c>
      <c r="F65" s="56" t="n">
        <v>1136.4327097</v>
      </c>
      <c r="G65" s="56" t="n">
        <v>340.8244496</v>
      </c>
      <c r="H65" s="56" t="n">
        <v>795.6082601</v>
      </c>
    </row>
    <row r="66" s="124" customFormat="true" ht="9.95" hidden="true" customHeight="true" outlineLevel="0" collapsed="false">
      <c r="A66" s="114"/>
      <c r="B66" s="128" t="s">
        <v>347</v>
      </c>
      <c r="C66" s="56" t="n">
        <v>7416.101</v>
      </c>
      <c r="D66" s="56" t="n">
        <v>1897.385</v>
      </c>
      <c r="E66" s="56" t="n">
        <v>5518.716</v>
      </c>
      <c r="F66" s="56" t="n">
        <v>1249.5506339</v>
      </c>
      <c r="G66" s="56" t="n">
        <v>398.5315986</v>
      </c>
      <c r="H66" s="56" t="n">
        <v>851.0190353</v>
      </c>
    </row>
    <row r="67" s="124" customFormat="true" ht="9.95" hidden="true" customHeight="true" outlineLevel="0" collapsed="false">
      <c r="A67" s="114"/>
      <c r="B67" s="128" t="s">
        <v>348</v>
      </c>
      <c r="C67" s="56" t="n">
        <v>7162.608</v>
      </c>
      <c r="D67" s="56" t="n">
        <v>1684.485</v>
      </c>
      <c r="E67" s="56" t="n">
        <v>5478.123</v>
      </c>
      <c r="F67" s="56" t="n">
        <v>1120.9297998</v>
      </c>
      <c r="G67" s="56" t="n">
        <v>365.2938746</v>
      </c>
      <c r="H67" s="56" t="n">
        <v>755.6359252</v>
      </c>
    </row>
    <row r="68" s="124" customFormat="true" ht="9.95" hidden="true" customHeight="true" outlineLevel="0" collapsed="false">
      <c r="A68" s="114"/>
      <c r="B68" s="128" t="s">
        <v>258</v>
      </c>
      <c r="C68" s="56" t="n">
        <v>7328.789</v>
      </c>
      <c r="D68" s="56" t="n">
        <v>1919.041</v>
      </c>
      <c r="E68" s="56" t="n">
        <v>5409.748</v>
      </c>
      <c r="F68" s="56" t="n">
        <v>1294.6921684</v>
      </c>
      <c r="G68" s="56" t="n">
        <v>407.66119</v>
      </c>
      <c r="H68" s="56" t="n">
        <v>887.0309784</v>
      </c>
    </row>
    <row r="69" s="124" customFormat="true" ht="9.95" hidden="true" customHeight="true" outlineLevel="0" collapsed="false">
      <c r="A69" s="114"/>
      <c r="B69" s="128" t="s">
        <v>349</v>
      </c>
      <c r="C69" s="56" t="n">
        <v>6886.331</v>
      </c>
      <c r="D69" s="56" t="n">
        <v>1527.548</v>
      </c>
      <c r="E69" s="56" t="n">
        <v>5358.783</v>
      </c>
      <c r="F69" s="56" t="n">
        <v>1169.3125461</v>
      </c>
      <c r="G69" s="56" t="n">
        <v>334.3328406</v>
      </c>
      <c r="H69" s="56" t="n">
        <v>834.9797055</v>
      </c>
    </row>
    <row r="70" s="124" customFormat="true" ht="9.95" hidden="true" customHeight="true" outlineLevel="0" collapsed="false">
      <c r="A70" s="114"/>
      <c r="B70" s="128" t="s">
        <v>350</v>
      </c>
      <c r="C70" s="56" t="n">
        <v>7437.721</v>
      </c>
      <c r="D70" s="56" t="n">
        <v>1634.303</v>
      </c>
      <c r="E70" s="56" t="n">
        <v>5803.418</v>
      </c>
      <c r="F70" s="56" t="n">
        <v>1184.2396941</v>
      </c>
      <c r="G70" s="56" t="n">
        <v>332.5848694</v>
      </c>
      <c r="H70" s="56" t="n">
        <v>851.6548247</v>
      </c>
    </row>
    <row r="71" s="124" customFormat="true" ht="9.95" hidden="true" customHeight="true" outlineLevel="0" collapsed="false">
      <c r="A71" s="114"/>
      <c r="B71" s="128" t="s">
        <v>351</v>
      </c>
      <c r="C71" s="56" t="n">
        <v>7752.526</v>
      </c>
      <c r="D71" s="56" t="n">
        <v>1962.92</v>
      </c>
      <c r="E71" s="56" t="n">
        <v>5789.606</v>
      </c>
      <c r="F71" s="56" t="n">
        <v>1338.9332774</v>
      </c>
      <c r="G71" s="56" t="n">
        <v>416.3780372</v>
      </c>
      <c r="H71" s="56" t="n">
        <v>922.5552402</v>
      </c>
    </row>
    <row r="72" s="124" customFormat="true" ht="9.95" hidden="true" customHeight="true" outlineLevel="0" collapsed="false">
      <c r="A72" s="114"/>
      <c r="B72" s="128" t="s">
        <v>352</v>
      </c>
      <c r="C72" s="56" t="n">
        <v>7247.362</v>
      </c>
      <c r="D72" s="56" t="n">
        <v>1678.64</v>
      </c>
      <c r="E72" s="56" t="n">
        <v>5568.722</v>
      </c>
      <c r="F72" s="56" t="n">
        <v>1243.4478073</v>
      </c>
      <c r="G72" s="56" t="n">
        <v>365.570926</v>
      </c>
      <c r="H72" s="56" t="n">
        <v>877.8768813</v>
      </c>
    </row>
    <row r="73" s="124" customFormat="true" ht="9.95" hidden="true" customHeight="true" outlineLevel="0" collapsed="false">
      <c r="A73" s="114"/>
      <c r="B73" s="128" t="s">
        <v>353</v>
      </c>
      <c r="C73" s="56" t="n">
        <v>7715.33</v>
      </c>
      <c r="D73" s="56" t="n">
        <v>1616.254</v>
      </c>
      <c r="E73" s="56" t="n">
        <v>6099.076</v>
      </c>
      <c r="F73" s="56" t="n">
        <v>1322.1845772</v>
      </c>
      <c r="G73" s="56" t="n">
        <v>349.3590294</v>
      </c>
      <c r="H73" s="56" t="n">
        <v>972.8255478</v>
      </c>
    </row>
    <row r="74" s="124" customFormat="true" ht="9.95" hidden="true" customHeight="true" outlineLevel="0" collapsed="false">
      <c r="A74" s="114"/>
      <c r="B74" s="128" t="s">
        <v>354</v>
      </c>
      <c r="C74" s="56" t="n">
        <v>7589.15</v>
      </c>
      <c r="D74" s="56" t="n">
        <v>1583.71</v>
      </c>
      <c r="E74" s="56" t="n">
        <v>6005.44</v>
      </c>
      <c r="F74" s="56" t="n">
        <v>1260.5459138</v>
      </c>
      <c r="G74" s="56" t="n">
        <v>358.2210228</v>
      </c>
      <c r="H74" s="56" t="n">
        <v>902.324891</v>
      </c>
    </row>
    <row r="75" s="124" customFormat="true" ht="9.95" hidden="true" customHeight="true" outlineLevel="0" collapsed="false">
      <c r="A75" s="114"/>
      <c r="B75" s="128" t="s">
        <v>355</v>
      </c>
      <c r="C75" s="56" t="n">
        <v>8075.936</v>
      </c>
      <c r="D75" s="56" t="n">
        <v>1803.894</v>
      </c>
      <c r="E75" s="56" t="n">
        <v>6272.042</v>
      </c>
      <c r="F75" s="56" t="n">
        <v>1353.5845048</v>
      </c>
      <c r="G75" s="56" t="n">
        <v>380.3256596</v>
      </c>
      <c r="H75" s="56" t="n">
        <v>973.2588452</v>
      </c>
    </row>
    <row r="76" s="124" customFormat="true" ht="8.25" hidden="true" customHeight="true" outlineLevel="0" collapsed="false">
      <c r="A76" s="114" t="n">
        <v>2000</v>
      </c>
      <c r="B76" s="481"/>
      <c r="C76" s="56"/>
      <c r="D76" s="56"/>
      <c r="E76" s="56"/>
      <c r="F76" s="56"/>
      <c r="G76" s="56"/>
      <c r="H76" s="56"/>
    </row>
    <row r="77" s="124" customFormat="true" ht="9.95" hidden="true" customHeight="true" outlineLevel="0" collapsed="false">
      <c r="A77" s="114"/>
      <c r="B77" s="481" t="s">
        <v>345</v>
      </c>
      <c r="C77" s="56" t="n">
        <v>7758.609</v>
      </c>
      <c r="D77" s="56" t="n">
        <v>1805.659</v>
      </c>
      <c r="E77" s="56" t="n">
        <v>5952.95</v>
      </c>
      <c r="F77" s="56" t="n">
        <v>1275.5924467</v>
      </c>
      <c r="G77" s="56" t="n">
        <v>372.5749302</v>
      </c>
      <c r="H77" s="56" t="n">
        <v>903.0175165</v>
      </c>
    </row>
    <row r="78" s="124" customFormat="true" ht="9.95" hidden="true" customHeight="true" outlineLevel="0" collapsed="false">
      <c r="A78" s="114"/>
      <c r="B78" s="481" t="s">
        <v>346</v>
      </c>
      <c r="C78" s="56" t="n">
        <v>7045.113</v>
      </c>
      <c r="D78" s="56" t="n">
        <v>1704.258</v>
      </c>
      <c r="E78" s="56" t="n">
        <v>5340.855</v>
      </c>
      <c r="F78" s="56" t="n">
        <v>1215.2576396</v>
      </c>
      <c r="G78" s="56" t="n">
        <v>356.627794</v>
      </c>
      <c r="H78" s="56" t="n">
        <v>858.6298456</v>
      </c>
    </row>
    <row r="79" s="124" customFormat="true" ht="9.95" hidden="true" customHeight="true" outlineLevel="0" collapsed="false">
      <c r="A79" s="114"/>
      <c r="B79" s="481" t="s">
        <v>347</v>
      </c>
      <c r="C79" s="56" t="n">
        <v>7624.232</v>
      </c>
      <c r="D79" s="56" t="n">
        <v>2005.798</v>
      </c>
      <c r="E79" s="56" t="n">
        <v>5618.434</v>
      </c>
      <c r="F79" s="56" t="n">
        <v>1264.8882403</v>
      </c>
      <c r="G79" s="56" t="n">
        <v>409.8737774</v>
      </c>
      <c r="H79" s="56" t="n">
        <v>855.0144629</v>
      </c>
    </row>
    <row r="80" s="124" customFormat="true" ht="9.95" hidden="true" customHeight="true" outlineLevel="0" collapsed="false">
      <c r="A80" s="114"/>
      <c r="B80" s="481" t="s">
        <v>348</v>
      </c>
      <c r="C80" s="56" t="n">
        <v>7236.663</v>
      </c>
      <c r="D80" s="56" t="n">
        <v>1893.448</v>
      </c>
      <c r="E80" s="56" t="n">
        <v>5343.215</v>
      </c>
      <c r="F80" s="56" t="n">
        <v>1262.1661809</v>
      </c>
      <c r="G80" s="56" t="n">
        <v>403.8136078</v>
      </c>
      <c r="H80" s="56" t="n">
        <v>858.3525731</v>
      </c>
    </row>
    <row r="81" s="124" customFormat="true" ht="9.95" hidden="true" customHeight="true" outlineLevel="0" collapsed="false">
      <c r="A81" s="114"/>
      <c r="B81" s="481" t="s">
        <v>258</v>
      </c>
      <c r="C81" s="56" t="n">
        <v>7207.999</v>
      </c>
      <c r="D81" s="56" t="n">
        <v>1676.458</v>
      </c>
      <c r="E81" s="56" t="n">
        <v>5531.541</v>
      </c>
      <c r="F81" s="56" t="n">
        <v>1218.4200568</v>
      </c>
      <c r="G81" s="56" t="n">
        <v>387.4155388</v>
      </c>
      <c r="H81" s="56" t="n">
        <v>831.004518</v>
      </c>
    </row>
    <row r="82" s="124" customFormat="true" ht="9.95" hidden="true" customHeight="true" outlineLevel="0" collapsed="false">
      <c r="A82" s="114"/>
      <c r="B82" s="481" t="s">
        <v>349</v>
      </c>
      <c r="C82" s="56" t="n">
        <v>6598.809</v>
      </c>
      <c r="D82" s="56" t="n">
        <v>1584.7</v>
      </c>
      <c r="E82" s="56" t="n">
        <v>5014.109</v>
      </c>
      <c r="F82" s="56" t="n">
        <v>1050.8909995</v>
      </c>
      <c r="G82" s="56" t="n">
        <v>334.5732716</v>
      </c>
      <c r="H82" s="56" t="n">
        <v>716.3177279</v>
      </c>
    </row>
    <row r="83" s="124" customFormat="true" ht="9.95" hidden="true" customHeight="true" outlineLevel="0" collapsed="false">
      <c r="A83" s="114"/>
      <c r="B83" s="481" t="s">
        <v>350</v>
      </c>
      <c r="C83" s="56" t="n">
        <v>8044.574</v>
      </c>
      <c r="D83" s="56" t="n">
        <v>1776.573</v>
      </c>
      <c r="E83" s="56" t="n">
        <v>6268.001</v>
      </c>
      <c r="F83" s="56" t="n">
        <v>1312.8772617</v>
      </c>
      <c r="G83" s="56" t="n">
        <v>367.7029802</v>
      </c>
      <c r="H83" s="56" t="n">
        <v>945.1742815</v>
      </c>
    </row>
    <row r="84" s="124" customFormat="true" ht="9.95" hidden="true" customHeight="true" outlineLevel="0" collapsed="false">
      <c r="A84" s="114"/>
      <c r="B84" s="481" t="s">
        <v>351</v>
      </c>
      <c r="C84" s="56" t="n">
        <v>7707.84</v>
      </c>
      <c r="D84" s="56" t="n">
        <v>1633.507</v>
      </c>
      <c r="E84" s="56" t="n">
        <v>6074.333</v>
      </c>
      <c r="F84" s="56" t="n">
        <v>1333.9246648</v>
      </c>
      <c r="G84" s="56" t="n">
        <v>358.327998</v>
      </c>
      <c r="H84" s="56" t="n">
        <v>975.5966668</v>
      </c>
    </row>
    <row r="85" s="124" customFormat="true" ht="9.95" hidden="true" customHeight="true" outlineLevel="0" collapsed="false">
      <c r="A85" s="114"/>
      <c r="B85" s="481" t="s">
        <v>352</v>
      </c>
      <c r="C85" s="56" t="n">
        <v>7386.86</v>
      </c>
      <c r="D85" s="56" t="n">
        <v>1807.908</v>
      </c>
      <c r="E85" s="56" t="n">
        <v>5578.952</v>
      </c>
      <c r="F85" s="56" t="n">
        <v>1306.9073036</v>
      </c>
      <c r="G85" s="56" t="n">
        <v>381.5825114</v>
      </c>
      <c r="H85" s="56" t="n">
        <v>925.3247922</v>
      </c>
    </row>
    <row r="86" s="124" customFormat="true" ht="9.95" hidden="true" customHeight="true" outlineLevel="0" collapsed="false">
      <c r="A86" s="114"/>
      <c r="B86" s="481" t="s">
        <v>353</v>
      </c>
      <c r="C86" s="56" t="n">
        <v>7934.009</v>
      </c>
      <c r="D86" s="56" t="n">
        <v>1834.076</v>
      </c>
      <c r="E86" s="56" t="n">
        <v>6099.933</v>
      </c>
      <c r="F86" s="56" t="n">
        <v>1323.3322211</v>
      </c>
      <c r="G86" s="56" t="n">
        <v>361.7487782</v>
      </c>
      <c r="H86" s="56" t="n">
        <v>961.5834429</v>
      </c>
    </row>
    <row r="87" s="124" customFormat="true" ht="9.95" hidden="true" customHeight="true" outlineLevel="0" collapsed="false">
      <c r="A87" s="114"/>
      <c r="B87" s="481" t="s">
        <v>354</v>
      </c>
      <c r="C87" s="56" t="n">
        <v>7113.957</v>
      </c>
      <c r="D87" s="56" t="n">
        <v>1303.331</v>
      </c>
      <c r="E87" s="56" t="n">
        <v>5810.626</v>
      </c>
      <c r="F87" s="56" t="n">
        <v>1154.1370284</v>
      </c>
      <c r="G87" s="56" t="n">
        <v>250.8671022</v>
      </c>
      <c r="H87" s="56" t="n">
        <v>903.2699262</v>
      </c>
    </row>
    <row r="88" s="124" customFormat="true" ht="8.25" hidden="true" customHeight="true" outlineLevel="0" collapsed="false">
      <c r="A88" s="114"/>
      <c r="B88" s="481"/>
      <c r="C88" s="56"/>
      <c r="D88" s="56"/>
      <c r="E88" s="56"/>
      <c r="F88" s="56"/>
      <c r="G88" s="56"/>
      <c r="H88" s="56"/>
    </row>
    <row r="89" s="124" customFormat="true" ht="8.25" hidden="true" customHeight="true" outlineLevel="0" collapsed="false">
      <c r="A89" s="114"/>
      <c r="B89" s="481"/>
      <c r="C89" s="56"/>
      <c r="D89" s="56"/>
      <c r="E89" s="56"/>
      <c r="F89" s="56"/>
      <c r="G89" s="56"/>
      <c r="H89" s="56"/>
    </row>
    <row r="90" s="124" customFormat="true" ht="9.95" hidden="true" customHeight="true" outlineLevel="0" collapsed="false">
      <c r="A90" s="561" t="n">
        <v>2001</v>
      </c>
      <c r="B90" s="481" t="s">
        <v>345</v>
      </c>
      <c r="C90" s="56" t="n">
        <v>7803.684</v>
      </c>
      <c r="D90" s="56" t="n">
        <v>1827.823</v>
      </c>
      <c r="E90" s="56" t="n">
        <v>5975.861</v>
      </c>
      <c r="F90" s="56" t="n">
        <v>1384.1854756</v>
      </c>
      <c r="G90" s="56" t="n">
        <v>388.7096766</v>
      </c>
      <c r="H90" s="56" t="n">
        <v>995.475799</v>
      </c>
    </row>
    <row r="91" s="124" customFormat="true" ht="9.95" hidden="true" customHeight="true" outlineLevel="0" collapsed="false">
      <c r="A91" s="56"/>
      <c r="B91" s="481" t="s">
        <v>346</v>
      </c>
      <c r="C91" s="56" t="n">
        <v>6916.899</v>
      </c>
      <c r="D91" s="56" t="n">
        <v>1645.155</v>
      </c>
      <c r="E91" s="56" t="n">
        <v>5271.744</v>
      </c>
      <c r="F91" s="56" t="n">
        <v>1199.7071904</v>
      </c>
      <c r="G91" s="56" t="n">
        <v>364.9325176</v>
      </c>
      <c r="H91" s="56" t="n">
        <v>834.7746728</v>
      </c>
    </row>
    <row r="92" s="124" customFormat="true" ht="9.95" hidden="true" customHeight="true" outlineLevel="0" collapsed="false">
      <c r="A92" s="56"/>
      <c r="B92" s="481" t="s">
        <v>347</v>
      </c>
      <c r="C92" s="56" t="n">
        <v>7548.625</v>
      </c>
      <c r="D92" s="56" t="n">
        <v>1930.915</v>
      </c>
      <c r="E92" s="56" t="n">
        <v>5617.71</v>
      </c>
      <c r="F92" s="56" t="n">
        <v>1380.4853304</v>
      </c>
      <c r="G92" s="56" t="n">
        <v>421.8031942</v>
      </c>
      <c r="H92" s="56" t="n">
        <v>958.6821362</v>
      </c>
    </row>
    <row r="93" s="124" customFormat="true" ht="9.95" hidden="true" customHeight="true" outlineLevel="0" collapsed="false">
      <c r="A93" s="56"/>
      <c r="B93" s="481" t="s">
        <v>348</v>
      </c>
      <c r="C93" s="56" t="n">
        <v>7248.495</v>
      </c>
      <c r="D93" s="56" t="n">
        <v>1752.004</v>
      </c>
      <c r="E93" s="56" t="n">
        <v>5496.491</v>
      </c>
      <c r="F93" s="56" t="n">
        <v>1336.8044627</v>
      </c>
      <c r="G93" s="56" t="n">
        <v>396.6088792</v>
      </c>
      <c r="H93" s="56" t="n">
        <v>940.1955835</v>
      </c>
    </row>
    <row r="94" s="124" customFormat="true" ht="9.95" hidden="true" customHeight="true" outlineLevel="0" collapsed="false">
      <c r="A94" s="56"/>
      <c r="B94" s="481" t="s">
        <v>258</v>
      </c>
      <c r="C94" s="56" t="n">
        <v>7714.159</v>
      </c>
      <c r="D94" s="56" t="n">
        <v>1771.669</v>
      </c>
      <c r="E94" s="56" t="n">
        <v>5942.49</v>
      </c>
      <c r="F94" s="56" t="n">
        <v>1381.954804</v>
      </c>
      <c r="G94" s="56" t="n">
        <v>377.9593504</v>
      </c>
      <c r="H94" s="56" t="n">
        <v>1003.9954536</v>
      </c>
    </row>
    <row r="95" s="124" customFormat="true" ht="9.95" hidden="true" customHeight="true" outlineLevel="0" collapsed="false">
      <c r="A95" s="56"/>
      <c r="B95" s="481" t="s">
        <v>349</v>
      </c>
      <c r="C95" s="56" t="n">
        <v>7342.49</v>
      </c>
      <c r="D95" s="56" t="n">
        <v>1804.681</v>
      </c>
      <c r="E95" s="56" t="n">
        <v>5537.809</v>
      </c>
      <c r="F95" s="56" t="n">
        <v>1291.996414</v>
      </c>
      <c r="G95" s="56" t="n">
        <v>392.803833</v>
      </c>
      <c r="H95" s="56" t="n">
        <v>899.192581</v>
      </c>
    </row>
    <row r="96" s="124" customFormat="true" ht="9.95" hidden="true" customHeight="true" outlineLevel="0" collapsed="false">
      <c r="A96" s="56"/>
      <c r="B96" s="481" t="s">
        <v>350</v>
      </c>
      <c r="C96" s="56" t="n">
        <v>8056.127</v>
      </c>
      <c r="D96" s="56" t="n">
        <v>1566.624</v>
      </c>
      <c r="E96" s="56" t="n">
        <v>6489.503</v>
      </c>
      <c r="F96" s="56" t="n">
        <v>1404.8689955</v>
      </c>
      <c r="G96" s="56" t="n">
        <v>340.9983072</v>
      </c>
      <c r="H96" s="56" t="n">
        <v>1063.8706883</v>
      </c>
    </row>
    <row r="97" s="124" customFormat="true" ht="9.95" hidden="true" customHeight="true" outlineLevel="0" collapsed="false">
      <c r="A97" s="56"/>
      <c r="B97" s="481" t="s">
        <v>351</v>
      </c>
      <c r="C97" s="56" t="n">
        <v>7700.647</v>
      </c>
      <c r="D97" s="56" t="n">
        <v>1612.139</v>
      </c>
      <c r="E97" s="56" t="n">
        <v>6088.508</v>
      </c>
      <c r="F97" s="56" t="n">
        <v>1375.6128576</v>
      </c>
      <c r="G97" s="56" t="n">
        <v>339.9446958</v>
      </c>
      <c r="H97" s="56" t="n">
        <v>1035.6681618</v>
      </c>
    </row>
    <row r="98" s="124" customFormat="true" ht="9.95" hidden="true" customHeight="true" outlineLevel="0" collapsed="false">
      <c r="A98" s="56"/>
      <c r="B98" s="481" t="s">
        <v>352</v>
      </c>
      <c r="C98" s="56" t="n">
        <v>6675.931</v>
      </c>
      <c r="D98" s="56" t="n">
        <v>1789.827</v>
      </c>
      <c r="E98" s="56" t="n">
        <v>4886.104</v>
      </c>
      <c r="F98" s="56" t="n">
        <v>1027.5611348</v>
      </c>
      <c r="G98" s="56" t="n">
        <v>384.1479274</v>
      </c>
      <c r="H98" s="56" t="n">
        <v>643.4132074</v>
      </c>
    </row>
    <row r="99" s="124" customFormat="true" ht="9.95" hidden="true" customHeight="true" outlineLevel="0" collapsed="false">
      <c r="A99" s="56"/>
      <c r="B99" s="481" t="s">
        <v>353</v>
      </c>
      <c r="C99" s="56" t="n">
        <v>7288.533</v>
      </c>
      <c r="D99" s="56" t="n">
        <v>1772.702</v>
      </c>
      <c r="E99" s="56" t="n">
        <v>5515.831</v>
      </c>
      <c r="F99" s="56" t="n">
        <v>1228.3296038</v>
      </c>
      <c r="G99" s="56" t="n">
        <v>416.4489692</v>
      </c>
      <c r="H99" s="56" t="n">
        <v>811.8806346</v>
      </c>
    </row>
    <row r="100" s="124" customFormat="true" ht="9.95" hidden="true" customHeight="true" outlineLevel="0" collapsed="false">
      <c r="A100" s="56"/>
      <c r="B100" s="481" t="s">
        <v>354</v>
      </c>
      <c r="C100" s="56" t="n">
        <v>7801.729</v>
      </c>
      <c r="D100" s="56" t="n">
        <v>1952.184</v>
      </c>
      <c r="E100" s="56" t="n">
        <v>5849.545</v>
      </c>
      <c r="F100" s="56" t="n">
        <v>1335.3090677</v>
      </c>
      <c r="G100" s="56" t="n">
        <v>425.3769802</v>
      </c>
      <c r="H100" s="56" t="n">
        <v>909.9320875</v>
      </c>
    </row>
    <row r="101" s="124" customFormat="true" ht="9.95" hidden="true" customHeight="true" outlineLevel="0" collapsed="false">
      <c r="A101" s="56"/>
      <c r="B101" s="481" t="s">
        <v>355</v>
      </c>
      <c r="C101" s="56" t="n">
        <v>8079.464</v>
      </c>
      <c r="D101" s="56" t="n">
        <v>1868.351</v>
      </c>
      <c r="E101" s="56" t="n">
        <v>6211.113</v>
      </c>
      <c r="F101" s="56" t="n">
        <v>1413.8506</v>
      </c>
      <c r="G101" s="56" t="n">
        <v>427.7200736</v>
      </c>
      <c r="H101" s="56" t="n">
        <v>986.1305264</v>
      </c>
    </row>
    <row r="102" s="124" customFormat="true" ht="9.95" hidden="true" customHeight="true" outlineLevel="0" collapsed="false">
      <c r="A102" s="56"/>
      <c r="B102" s="481"/>
      <c r="C102" s="56"/>
      <c r="D102" s="56"/>
      <c r="E102" s="56"/>
      <c r="F102" s="56"/>
      <c r="G102" s="56"/>
      <c r="H102" s="56"/>
    </row>
    <row r="103" s="124" customFormat="true" ht="9.95" hidden="true" customHeight="true" outlineLevel="0" collapsed="false">
      <c r="A103" s="561" t="n">
        <v>2002</v>
      </c>
      <c r="B103" s="481"/>
      <c r="C103" s="56"/>
      <c r="D103" s="56"/>
      <c r="E103" s="56"/>
      <c r="F103" s="56"/>
      <c r="G103" s="56"/>
      <c r="H103" s="56"/>
    </row>
    <row r="104" s="124" customFormat="true" ht="9.95" hidden="true" customHeight="true" outlineLevel="0" collapsed="false">
      <c r="B104" s="481" t="s">
        <v>345</v>
      </c>
      <c r="C104" s="56" t="n">
        <v>7744.167</v>
      </c>
      <c r="D104" s="56" t="n">
        <v>1808.412</v>
      </c>
      <c r="E104" s="56" t="n">
        <v>5935.755</v>
      </c>
      <c r="F104" s="56" t="n">
        <v>1365.0184895</v>
      </c>
      <c r="G104" s="56" t="n">
        <v>400.8337914</v>
      </c>
      <c r="H104" s="56" t="n">
        <v>964.1846981</v>
      </c>
    </row>
    <row r="105" s="124" customFormat="true" ht="9.95" hidden="true" customHeight="true" outlineLevel="0" collapsed="false">
      <c r="A105" s="56"/>
      <c r="B105" s="481" t="s">
        <v>346</v>
      </c>
      <c r="C105" s="56" t="n">
        <v>7042.66</v>
      </c>
      <c r="D105" s="56" t="n">
        <v>1506.747</v>
      </c>
      <c r="E105" s="56" t="n">
        <v>5535.913</v>
      </c>
      <c r="F105" s="56" t="n">
        <v>1132.7804132</v>
      </c>
      <c r="G105" s="56" t="n">
        <v>318.7699528</v>
      </c>
      <c r="H105" s="56" t="n">
        <v>814.0104604</v>
      </c>
    </row>
    <row r="106" s="124" customFormat="true" ht="9.95" hidden="true" customHeight="true" outlineLevel="0" collapsed="false">
      <c r="A106" s="56"/>
      <c r="B106" s="481" t="s">
        <v>347</v>
      </c>
      <c r="C106" s="56" t="n">
        <v>7759.79</v>
      </c>
      <c r="D106" s="56" t="n">
        <v>1809.472</v>
      </c>
      <c r="E106" s="56" t="n">
        <v>5950.318</v>
      </c>
      <c r="F106" s="56" t="n">
        <v>1327.0899638</v>
      </c>
      <c r="G106" s="56" t="n">
        <v>382.9135574</v>
      </c>
      <c r="H106" s="56" t="n">
        <v>944.1764064</v>
      </c>
    </row>
    <row r="107" s="124" customFormat="true" ht="9.95" hidden="true" customHeight="true" outlineLevel="0" collapsed="false">
      <c r="A107" s="56"/>
      <c r="B107" s="481" t="s">
        <v>348</v>
      </c>
      <c r="C107" s="56" t="n">
        <v>7241.599</v>
      </c>
      <c r="D107" s="56" t="n">
        <v>1763.851</v>
      </c>
      <c r="E107" s="56" t="n">
        <v>5477.748</v>
      </c>
      <c r="F107" s="56" t="n">
        <v>1273.338071</v>
      </c>
      <c r="G107" s="56" t="n">
        <v>387.5909218</v>
      </c>
      <c r="H107" s="56" t="n">
        <v>885.7471492</v>
      </c>
    </row>
    <row r="108" s="124" customFormat="true" ht="9.95" hidden="true" customHeight="true" outlineLevel="0" collapsed="false">
      <c r="A108" s="56"/>
      <c r="B108" s="481" t="s">
        <v>258</v>
      </c>
      <c r="C108" s="56" t="n">
        <v>7111.966</v>
      </c>
      <c r="D108" s="56" t="n">
        <v>1668.573</v>
      </c>
      <c r="E108" s="56" t="n">
        <v>5443.393</v>
      </c>
      <c r="F108" s="56" t="n">
        <v>1245.6132915</v>
      </c>
      <c r="G108" s="56" t="n">
        <v>388.5635874</v>
      </c>
      <c r="H108" s="56" t="n">
        <v>857.0497041</v>
      </c>
    </row>
    <row r="109" s="124" customFormat="true" ht="9.95" hidden="true" customHeight="true" outlineLevel="0" collapsed="false">
      <c r="A109" s="56"/>
      <c r="B109" s="481" t="s">
        <v>349</v>
      </c>
      <c r="C109" s="56" t="n">
        <v>7455.201</v>
      </c>
      <c r="D109" s="56" t="n">
        <v>1592.949</v>
      </c>
      <c r="E109" s="56" t="n">
        <v>5862.252</v>
      </c>
      <c r="F109" s="56" t="n">
        <v>1220.2853075</v>
      </c>
      <c r="G109" s="56" t="n">
        <v>332.1209122</v>
      </c>
      <c r="H109" s="56" t="n">
        <v>888.1643953</v>
      </c>
    </row>
    <row r="110" s="124" customFormat="true" ht="9.95" hidden="true" customHeight="true" outlineLevel="0" collapsed="false">
      <c r="A110" s="56"/>
      <c r="B110" s="481" t="s">
        <v>350</v>
      </c>
      <c r="C110" s="56" t="n">
        <v>7740.214</v>
      </c>
      <c r="D110" s="56" t="n">
        <v>1753.137</v>
      </c>
      <c r="E110" s="56" t="n">
        <v>5987.077</v>
      </c>
      <c r="F110" s="56" t="n">
        <v>1338.405558</v>
      </c>
      <c r="G110" s="56" t="n">
        <v>382.4417894</v>
      </c>
      <c r="H110" s="56" t="n">
        <v>955.9637686</v>
      </c>
    </row>
    <row r="111" s="124" customFormat="true" ht="9.95" hidden="true" customHeight="true" outlineLevel="0" collapsed="false">
      <c r="A111" s="56"/>
      <c r="B111" s="481" t="s">
        <v>351</v>
      </c>
      <c r="C111" s="56" t="n">
        <v>8153.916</v>
      </c>
      <c r="D111" s="56" t="n">
        <v>1838.021</v>
      </c>
      <c r="E111" s="56" t="n">
        <v>6315.895</v>
      </c>
      <c r="F111" s="56" t="n">
        <v>1353.3995224</v>
      </c>
      <c r="G111" s="56" t="n">
        <v>398.428641</v>
      </c>
      <c r="H111" s="56" t="n">
        <v>954.9708814</v>
      </c>
    </row>
    <row r="112" s="124" customFormat="true" ht="9.95" hidden="true" customHeight="true" outlineLevel="0" collapsed="false">
      <c r="A112" s="56"/>
      <c r="B112" s="481" t="s">
        <v>352</v>
      </c>
      <c r="C112" s="56" t="n">
        <v>7567.19</v>
      </c>
      <c r="D112" s="56" t="n">
        <v>1854.128</v>
      </c>
      <c r="E112" s="56" t="n">
        <v>5713.062</v>
      </c>
      <c r="F112" s="56" t="n">
        <v>1243.3310859</v>
      </c>
      <c r="G112" s="56" t="n">
        <v>397.9990656</v>
      </c>
      <c r="H112" s="56" t="n">
        <v>845.3320203</v>
      </c>
    </row>
    <row r="113" s="124" customFormat="true" ht="9.95" hidden="true" customHeight="true" outlineLevel="0" collapsed="false">
      <c r="A113" s="56"/>
      <c r="B113" s="481" t="s">
        <v>353</v>
      </c>
      <c r="C113" s="56" t="n">
        <v>7401.411</v>
      </c>
      <c r="D113" s="56" t="n">
        <v>1653.434</v>
      </c>
      <c r="E113" s="56" t="n">
        <v>5747.977</v>
      </c>
      <c r="F113" s="56" t="n">
        <v>1032.795396</v>
      </c>
      <c r="G113" s="56" t="n">
        <v>345.1918616</v>
      </c>
      <c r="H113" s="56" t="n">
        <v>687.6035344</v>
      </c>
    </row>
    <row r="114" s="124" customFormat="true" ht="9.95" hidden="true" customHeight="true" outlineLevel="0" collapsed="false">
      <c r="A114" s="56"/>
      <c r="B114" s="481" t="s">
        <v>354</v>
      </c>
      <c r="C114" s="56" t="n">
        <v>7801.465</v>
      </c>
      <c r="D114" s="56" t="n">
        <v>1903.009</v>
      </c>
      <c r="E114" s="56" t="n">
        <v>5898.456</v>
      </c>
      <c r="F114" s="56" t="n">
        <v>1287.240698</v>
      </c>
      <c r="G114" s="56" t="n">
        <v>392.771166</v>
      </c>
      <c r="H114" s="56" t="n">
        <v>894.469532</v>
      </c>
    </row>
    <row r="115" s="124" customFormat="true" ht="9.95" hidden="true" customHeight="true" outlineLevel="0" collapsed="false">
      <c r="A115" s="56"/>
      <c r="B115" s="481" t="s">
        <v>355</v>
      </c>
      <c r="C115" s="56" t="n">
        <v>7832.942</v>
      </c>
      <c r="D115" s="56" t="n">
        <v>1900.175</v>
      </c>
      <c r="E115" s="56" t="n">
        <v>5932.767</v>
      </c>
      <c r="F115" s="56" t="n">
        <v>1385.411015</v>
      </c>
      <c r="G115" s="56" t="n">
        <v>401.348423</v>
      </c>
      <c r="H115" s="56" t="n">
        <v>984.062592</v>
      </c>
    </row>
    <row r="116" s="124" customFormat="true" ht="6" hidden="true" customHeight="true" outlineLevel="0" collapsed="false">
      <c r="A116" s="56"/>
      <c r="B116" s="481"/>
      <c r="C116" s="56"/>
      <c r="D116" s="56"/>
      <c r="E116" s="56"/>
      <c r="F116" s="56"/>
      <c r="G116" s="56"/>
      <c r="H116" s="56"/>
    </row>
    <row r="117" s="124" customFormat="true" ht="9.95" hidden="true" customHeight="true" outlineLevel="0" collapsed="false">
      <c r="A117" s="561" t="n">
        <v>2003</v>
      </c>
      <c r="B117" s="481"/>
      <c r="C117" s="56"/>
      <c r="D117" s="56"/>
      <c r="E117" s="56"/>
      <c r="F117" s="56"/>
      <c r="G117" s="56"/>
      <c r="H117" s="56"/>
    </row>
    <row r="118" s="124" customFormat="true" ht="9.95" hidden="true" customHeight="true" outlineLevel="0" collapsed="false">
      <c r="A118" s="561"/>
      <c r="B118" s="481" t="s">
        <v>345</v>
      </c>
      <c r="C118" s="56" t="n">
        <v>7800.634</v>
      </c>
      <c r="D118" s="56" t="n">
        <v>1573.558</v>
      </c>
      <c r="E118" s="56" t="n">
        <v>6227.076</v>
      </c>
      <c r="F118" s="56" t="n">
        <v>1264.196747</v>
      </c>
      <c r="G118" s="56" t="n">
        <v>322.307579</v>
      </c>
      <c r="H118" s="56" t="n">
        <v>941.889167</v>
      </c>
    </row>
    <row r="119" s="124" customFormat="true" ht="9.95" hidden="true" customHeight="true" outlineLevel="0" collapsed="false">
      <c r="A119" s="56"/>
      <c r="B119" s="481" t="s">
        <v>346</v>
      </c>
      <c r="C119" s="56" t="n">
        <v>6941.83</v>
      </c>
      <c r="D119" s="56" t="n">
        <v>1560.188</v>
      </c>
      <c r="E119" s="56" t="n">
        <v>5381.642</v>
      </c>
      <c r="F119" s="56" t="n">
        <v>1230.135217</v>
      </c>
      <c r="G119" s="56" t="n">
        <v>327.205615</v>
      </c>
      <c r="H119" s="56" t="n">
        <v>902.929602</v>
      </c>
    </row>
    <row r="120" s="124" customFormat="true" ht="9.95" hidden="true" customHeight="true" outlineLevel="0" collapsed="false">
      <c r="A120" s="56"/>
      <c r="B120" s="481" t="s">
        <v>347</v>
      </c>
      <c r="C120" s="56" t="n">
        <v>7995.803</v>
      </c>
      <c r="D120" s="56" t="n">
        <v>1837.428</v>
      </c>
      <c r="E120" s="56" t="n">
        <v>6158.375</v>
      </c>
      <c r="F120" s="56" t="n">
        <v>1388.496644</v>
      </c>
      <c r="G120" s="56" t="n">
        <v>403.974064</v>
      </c>
      <c r="H120" s="56" t="n">
        <v>984.522579</v>
      </c>
    </row>
    <row r="121" s="124" customFormat="true" ht="9.95" hidden="true" customHeight="true" outlineLevel="0" collapsed="false">
      <c r="A121" s="56"/>
      <c r="B121" s="481" t="s">
        <v>348</v>
      </c>
      <c r="C121" s="56" t="n">
        <v>7600.121</v>
      </c>
      <c r="D121" s="56" t="n">
        <v>1902.489</v>
      </c>
      <c r="E121" s="56" t="n">
        <v>5697.632</v>
      </c>
      <c r="F121" s="56" t="n">
        <v>1258.037062</v>
      </c>
      <c r="G121" s="56" t="n">
        <v>404.138748</v>
      </c>
      <c r="H121" s="56" t="n">
        <v>853.898314</v>
      </c>
    </row>
    <row r="122" s="124" customFormat="true" ht="9.95" hidden="true" customHeight="true" outlineLevel="0" collapsed="false">
      <c r="A122" s="56"/>
      <c r="B122" s="481" t="s">
        <v>258</v>
      </c>
      <c r="C122" s="56" t="n">
        <v>8040.654</v>
      </c>
      <c r="D122" s="56" t="n">
        <v>1755.554</v>
      </c>
      <c r="E122" s="56" t="n">
        <v>6285.1</v>
      </c>
      <c r="F122" s="56" t="n">
        <v>1178.0197091</v>
      </c>
      <c r="G122" s="56" t="n">
        <v>390.963567</v>
      </c>
      <c r="H122" s="56" t="n">
        <v>787.0561421</v>
      </c>
    </row>
    <row r="123" s="124" customFormat="true" ht="9.95" hidden="true" customHeight="true" outlineLevel="0" collapsed="false">
      <c r="A123" s="56"/>
      <c r="B123" s="481" t="s">
        <v>349</v>
      </c>
      <c r="C123" s="56" t="n">
        <v>7105.406</v>
      </c>
      <c r="D123" s="56" t="n">
        <v>1283.428</v>
      </c>
      <c r="E123" s="56" t="n">
        <v>5821.978</v>
      </c>
      <c r="F123" s="56" t="n">
        <v>1158.916982</v>
      </c>
      <c r="G123" s="56" t="n">
        <v>302.574252</v>
      </c>
      <c r="H123" s="56" t="n">
        <v>856.34173</v>
      </c>
    </row>
    <row r="124" s="124" customFormat="true" ht="9.95" hidden="true" customHeight="true" outlineLevel="0" collapsed="false">
      <c r="A124" s="56"/>
      <c r="B124" s="481" t="s">
        <v>350</v>
      </c>
      <c r="C124" s="56" t="n">
        <v>7530.62</v>
      </c>
      <c r="D124" s="56" t="n">
        <v>1426.636</v>
      </c>
      <c r="E124" s="56" t="n">
        <v>6103.984</v>
      </c>
      <c r="F124" s="56" t="n">
        <v>1190.700948</v>
      </c>
      <c r="G124" s="56" t="n">
        <v>297.196233</v>
      </c>
      <c r="H124" s="56" t="n">
        <v>893.504715</v>
      </c>
    </row>
    <row r="125" s="124" customFormat="true" ht="9.95" hidden="true" customHeight="true" outlineLevel="0" collapsed="false">
      <c r="A125" s="56"/>
      <c r="B125" s="481" t="s">
        <v>351</v>
      </c>
      <c r="C125" s="56" t="n">
        <v>7970.564</v>
      </c>
      <c r="D125" s="56" t="n">
        <v>1991.19</v>
      </c>
      <c r="E125" s="56" t="n">
        <v>5979.374</v>
      </c>
      <c r="F125" s="56" t="n">
        <v>1359.502476</v>
      </c>
      <c r="G125" s="56" t="n">
        <v>431.712991</v>
      </c>
      <c r="H125" s="56" t="n">
        <v>927.789485</v>
      </c>
    </row>
    <row r="126" s="124" customFormat="true" ht="9.95" hidden="true" customHeight="true" outlineLevel="0" collapsed="false">
      <c r="A126" s="56"/>
      <c r="B126" s="481" t="s">
        <v>352</v>
      </c>
      <c r="C126" s="56" t="n">
        <v>7513.443</v>
      </c>
      <c r="D126" s="56" t="n">
        <v>1820.939</v>
      </c>
      <c r="E126" s="56" t="n">
        <v>5692.504</v>
      </c>
      <c r="F126" s="56" t="n">
        <v>1379.798448</v>
      </c>
      <c r="G126" s="56" t="n">
        <v>416.992914</v>
      </c>
      <c r="H126" s="56" t="n">
        <v>962.805534</v>
      </c>
    </row>
    <row r="127" s="124" customFormat="true" ht="9.95" hidden="true" customHeight="true" outlineLevel="0" collapsed="false">
      <c r="A127" s="56"/>
      <c r="B127" s="481" t="s">
        <v>353</v>
      </c>
      <c r="C127" s="56" t="n">
        <v>8238.893</v>
      </c>
      <c r="D127" s="56" t="n">
        <v>2026.783</v>
      </c>
      <c r="E127" s="56" t="n">
        <v>6212.11</v>
      </c>
      <c r="F127" s="56" t="n">
        <v>1390.553928</v>
      </c>
      <c r="G127" s="56" t="n">
        <v>434.47369</v>
      </c>
      <c r="H127" s="56" t="n">
        <v>956.080258</v>
      </c>
    </row>
    <row r="128" s="124" customFormat="true" ht="9.95" hidden="true" customHeight="true" outlineLevel="0" collapsed="false">
      <c r="A128" s="56"/>
      <c r="B128" s="481" t="s">
        <v>354</v>
      </c>
      <c r="C128" s="56" t="n">
        <v>7711.718</v>
      </c>
      <c r="D128" s="56" t="n">
        <v>1907.26</v>
      </c>
      <c r="E128" s="56" t="n">
        <v>5804.458</v>
      </c>
      <c r="F128" s="56" t="n">
        <v>1297.502262</v>
      </c>
      <c r="G128" s="56" t="n">
        <v>431.912182</v>
      </c>
      <c r="H128" s="56" t="n">
        <v>865.59008</v>
      </c>
    </row>
    <row r="129" s="124" customFormat="true" ht="9.95" hidden="true" customHeight="true" outlineLevel="0" collapsed="false">
      <c r="A129" s="56"/>
      <c r="B129" s="481" t="s">
        <v>355</v>
      </c>
      <c r="C129" s="56" t="n">
        <v>7858.68</v>
      </c>
      <c r="D129" s="56" t="n">
        <v>1900.832</v>
      </c>
      <c r="E129" s="56" t="n">
        <v>5957.848</v>
      </c>
      <c r="F129" s="56" t="n">
        <v>1311.232333</v>
      </c>
      <c r="G129" s="56" t="n">
        <v>415.447973</v>
      </c>
      <c r="H129" s="56" t="n">
        <v>895.78436</v>
      </c>
    </row>
    <row r="130" s="124" customFormat="true" ht="5.25" hidden="false" customHeight="true" outlineLevel="0" collapsed="false">
      <c r="A130" s="56"/>
      <c r="B130" s="481"/>
      <c r="C130" s="56"/>
      <c r="D130" s="56"/>
      <c r="E130" s="56"/>
      <c r="F130" s="56"/>
      <c r="G130" s="56"/>
      <c r="H130" s="56"/>
    </row>
    <row r="131" s="124" customFormat="true" ht="9.95" hidden="true" customHeight="true" outlineLevel="0" collapsed="false">
      <c r="A131" s="561" t="n">
        <v>2004</v>
      </c>
      <c r="B131" s="481"/>
      <c r="C131" s="56"/>
      <c r="D131" s="56"/>
      <c r="E131" s="56"/>
      <c r="F131" s="56"/>
      <c r="G131" s="56"/>
      <c r="H131" s="56"/>
    </row>
    <row r="132" s="124" customFormat="true" ht="9.95" hidden="true" customHeight="true" outlineLevel="0" collapsed="false">
      <c r="A132" s="561"/>
      <c r="B132" s="481" t="s">
        <v>345</v>
      </c>
      <c r="C132" s="56" t="n">
        <v>8040.626</v>
      </c>
      <c r="D132" s="56" t="n">
        <v>2039.699</v>
      </c>
      <c r="E132" s="56" t="n">
        <v>6000.927</v>
      </c>
      <c r="F132" s="56" t="n">
        <v>1499.356405</v>
      </c>
      <c r="G132" s="56" t="n">
        <v>428.565976</v>
      </c>
      <c r="H132" s="56" t="n">
        <v>1070.79043</v>
      </c>
    </row>
    <row r="133" s="124" customFormat="true" ht="9.95" hidden="true" customHeight="true" outlineLevel="0" collapsed="false">
      <c r="A133" s="56"/>
      <c r="B133" s="481" t="s">
        <v>346</v>
      </c>
      <c r="C133" s="56" t="n">
        <v>7389.474</v>
      </c>
      <c r="D133" s="56" t="n">
        <v>1762.077</v>
      </c>
      <c r="E133" s="56" t="n">
        <v>5627.397</v>
      </c>
      <c r="F133" s="56" t="n">
        <v>1306.480398</v>
      </c>
      <c r="G133" s="56" t="n">
        <v>386.853196</v>
      </c>
      <c r="H133" s="56" t="n">
        <v>919.627203</v>
      </c>
    </row>
    <row r="134" s="124" customFormat="true" ht="9.95" hidden="true" customHeight="true" outlineLevel="0" collapsed="false">
      <c r="A134" s="56"/>
      <c r="B134" s="481" t="s">
        <v>347</v>
      </c>
      <c r="C134" s="56" t="n">
        <v>7046.687</v>
      </c>
      <c r="D134" s="56" t="n">
        <v>1848.776</v>
      </c>
      <c r="E134" s="56" t="n">
        <v>5197.911</v>
      </c>
      <c r="F134" s="56" t="n">
        <v>1074.120695</v>
      </c>
      <c r="G134" s="56" t="n">
        <v>401.790451</v>
      </c>
      <c r="H134" s="56" t="n">
        <v>672.330244</v>
      </c>
    </row>
    <row r="135" s="124" customFormat="true" ht="9.95" hidden="true" customHeight="true" outlineLevel="0" collapsed="false">
      <c r="A135" s="56"/>
      <c r="B135" s="481" t="s">
        <v>348</v>
      </c>
      <c r="C135" s="56" t="n">
        <v>7500.692</v>
      </c>
      <c r="D135" s="56" t="n">
        <v>1795.914</v>
      </c>
      <c r="E135" s="56" t="n">
        <v>5704.778</v>
      </c>
      <c r="F135" s="56" t="n">
        <v>1280.820638</v>
      </c>
      <c r="G135" s="56" t="n">
        <v>390.481804</v>
      </c>
      <c r="H135" s="56" t="n">
        <v>890.338834</v>
      </c>
    </row>
    <row r="136" s="124" customFormat="true" ht="9.95" hidden="true" customHeight="true" outlineLevel="0" collapsed="false">
      <c r="A136" s="56"/>
      <c r="B136" s="481" t="s">
        <v>258</v>
      </c>
      <c r="C136" s="56" t="n">
        <v>7968.591</v>
      </c>
      <c r="D136" s="56" t="n">
        <v>2066.826</v>
      </c>
      <c r="E136" s="56" t="n">
        <v>5901.765</v>
      </c>
      <c r="F136" s="56" t="n">
        <v>1421.918832</v>
      </c>
      <c r="G136" s="56" t="n">
        <v>441.772392</v>
      </c>
      <c r="H136" s="56" t="n">
        <v>980.146439</v>
      </c>
    </row>
    <row r="137" s="124" customFormat="true" ht="9.95" hidden="true" customHeight="true" outlineLevel="0" collapsed="false">
      <c r="A137" s="56"/>
      <c r="B137" s="481" t="s">
        <v>349</v>
      </c>
      <c r="C137" s="56" t="n">
        <v>7481.562</v>
      </c>
      <c r="D137" s="56" t="n">
        <v>1894.979</v>
      </c>
      <c r="E137" s="56" t="n">
        <v>5586.583</v>
      </c>
      <c r="F137" s="56" t="n">
        <v>1294.767944</v>
      </c>
      <c r="G137" s="56" t="n">
        <v>426.742579</v>
      </c>
      <c r="H137" s="56" t="n">
        <v>868.025365</v>
      </c>
    </row>
    <row r="138" s="124" customFormat="true" ht="9.95" hidden="true" customHeight="true" outlineLevel="0" collapsed="false">
      <c r="A138" s="56"/>
      <c r="B138" s="481" t="s">
        <v>350</v>
      </c>
      <c r="C138" s="56" t="n">
        <v>8239.216</v>
      </c>
      <c r="D138" s="56" t="n">
        <v>1860.009</v>
      </c>
      <c r="E138" s="56" t="n">
        <v>6379.207</v>
      </c>
      <c r="F138" s="56" t="n">
        <v>1458.762515</v>
      </c>
      <c r="G138" s="56" t="n">
        <v>405.963867</v>
      </c>
      <c r="H138" s="56" t="n">
        <v>1052.798648</v>
      </c>
    </row>
    <row r="139" s="124" customFormat="true" ht="9.95" hidden="true" customHeight="true" outlineLevel="0" collapsed="false">
      <c r="A139" s="56"/>
      <c r="B139" s="481" t="s">
        <v>351</v>
      </c>
      <c r="C139" s="56" t="n">
        <v>8089.676</v>
      </c>
      <c r="D139" s="56" t="n">
        <v>1784.973</v>
      </c>
      <c r="E139" s="56" t="n">
        <v>6304.703</v>
      </c>
      <c r="F139" s="56" t="n">
        <v>1369.531581</v>
      </c>
      <c r="G139" s="56" t="n">
        <v>398.65171</v>
      </c>
      <c r="H139" s="56" t="n">
        <v>970.879871</v>
      </c>
    </row>
    <row r="140" s="124" customFormat="true" ht="9.95" hidden="true" customHeight="true" outlineLevel="0" collapsed="false">
      <c r="A140" s="56"/>
      <c r="B140" s="481" t="s">
        <v>352</v>
      </c>
      <c r="C140" s="56" t="n">
        <v>7534.026</v>
      </c>
      <c r="D140" s="56" t="n">
        <v>1858.34</v>
      </c>
      <c r="E140" s="56" t="n">
        <v>5675.686</v>
      </c>
      <c r="F140" s="56" t="n">
        <v>1354.175918</v>
      </c>
      <c r="G140" s="56" t="n">
        <v>389.789399</v>
      </c>
      <c r="H140" s="56" t="n">
        <v>964.38652</v>
      </c>
    </row>
    <row r="141" s="124" customFormat="true" ht="9.95" hidden="true" customHeight="true" outlineLevel="0" collapsed="false">
      <c r="A141" s="56"/>
      <c r="B141" s="481" t="s">
        <v>353</v>
      </c>
      <c r="C141" s="56" t="n">
        <v>8428.866</v>
      </c>
      <c r="D141" s="56" t="n">
        <v>2019.046</v>
      </c>
      <c r="E141" s="56" t="n">
        <v>6409.82</v>
      </c>
      <c r="F141" s="56" t="n">
        <v>1397.598611</v>
      </c>
      <c r="G141" s="56" t="n">
        <v>441.339514</v>
      </c>
      <c r="H141" s="56" t="n">
        <v>956.259096</v>
      </c>
    </row>
    <row r="142" s="124" customFormat="true" ht="9.95" hidden="true" customHeight="true" outlineLevel="0" collapsed="false">
      <c r="A142" s="56"/>
      <c r="B142" s="481" t="s">
        <v>354</v>
      </c>
      <c r="C142" s="56" t="n">
        <v>8051.529</v>
      </c>
      <c r="D142" s="56" t="n">
        <v>1896.916</v>
      </c>
      <c r="E142" s="56" t="n">
        <v>6154.613</v>
      </c>
      <c r="F142" s="56" t="n">
        <v>1439.347711</v>
      </c>
      <c r="G142" s="56" t="n">
        <v>402.266749</v>
      </c>
      <c r="H142" s="56" t="n">
        <v>1037.080962</v>
      </c>
    </row>
    <row r="143" s="124" customFormat="true" ht="9.95" hidden="true" customHeight="true" outlineLevel="0" collapsed="false">
      <c r="A143" s="56"/>
      <c r="B143" s="481" t="s">
        <v>355</v>
      </c>
      <c r="C143" s="56" t="n">
        <v>8027.128</v>
      </c>
      <c r="D143" s="56" t="n">
        <v>2000.761</v>
      </c>
      <c r="E143" s="56" t="n">
        <v>6026.367</v>
      </c>
      <c r="F143" s="56" t="n">
        <v>1338.947847</v>
      </c>
      <c r="G143" s="56" t="n">
        <v>434.299347</v>
      </c>
      <c r="H143" s="56" t="n">
        <v>904.648501</v>
      </c>
    </row>
    <row r="144" s="124" customFormat="true" ht="9.95" hidden="true" customHeight="true" outlineLevel="0" collapsed="false">
      <c r="A144" s="56"/>
      <c r="B144" s="481"/>
      <c r="C144" s="56"/>
      <c r="D144" s="56"/>
      <c r="E144" s="56"/>
      <c r="F144" s="56"/>
      <c r="G144" s="56"/>
      <c r="H144" s="56"/>
    </row>
    <row r="145" s="124" customFormat="true" ht="9.95" hidden="false" customHeight="true" outlineLevel="0" collapsed="false">
      <c r="A145" s="561" t="n">
        <v>2005</v>
      </c>
      <c r="B145" s="481"/>
    </row>
    <row r="146" s="124" customFormat="true" ht="9.95" hidden="true" customHeight="true" outlineLevel="0" collapsed="false">
      <c r="A146" s="561"/>
      <c r="B146" s="481" t="s">
        <v>345</v>
      </c>
      <c r="C146" s="56" t="n">
        <v>8173.295</v>
      </c>
      <c r="D146" s="56" t="n">
        <v>1953.046</v>
      </c>
      <c r="E146" s="56" t="n">
        <v>6220.249</v>
      </c>
      <c r="F146" s="56" t="n">
        <v>1443.998737</v>
      </c>
      <c r="G146" s="56" t="n">
        <v>415.579943</v>
      </c>
      <c r="H146" s="56" t="n">
        <v>1028.418794</v>
      </c>
    </row>
    <row r="147" s="124" customFormat="true" ht="9.95" hidden="true" customHeight="true" outlineLevel="0" collapsed="false">
      <c r="A147" s="56"/>
      <c r="B147" s="481" t="s">
        <v>346</v>
      </c>
      <c r="C147" s="56" t="n">
        <v>7094.236</v>
      </c>
      <c r="D147" s="56" t="n">
        <v>1746.594</v>
      </c>
      <c r="E147" s="56" t="n">
        <v>5347.642</v>
      </c>
      <c r="F147" s="56" t="n">
        <v>1287.698256</v>
      </c>
      <c r="G147" s="56" t="n">
        <v>392.898434</v>
      </c>
      <c r="H147" s="56" t="n">
        <v>894.799822</v>
      </c>
    </row>
    <row r="148" s="124" customFormat="true" ht="9.95" hidden="true" customHeight="true" outlineLevel="0" collapsed="false">
      <c r="A148" s="56"/>
      <c r="B148" s="481" t="s">
        <v>347</v>
      </c>
      <c r="C148" s="56" t="n">
        <v>8081.513</v>
      </c>
      <c r="D148" s="56" t="n">
        <v>2033.46</v>
      </c>
      <c r="E148" s="56" t="n">
        <v>6048.053</v>
      </c>
      <c r="F148" s="56" t="n">
        <v>1506.448113</v>
      </c>
      <c r="G148" s="56" t="n">
        <v>440.628833</v>
      </c>
      <c r="H148" s="56" t="n">
        <v>1065.81928</v>
      </c>
    </row>
    <row r="149" s="124" customFormat="true" ht="9.95" hidden="true" customHeight="true" outlineLevel="0" collapsed="false">
      <c r="A149" s="56"/>
      <c r="B149" s="481" t="s">
        <v>348</v>
      </c>
      <c r="C149" s="56" t="n">
        <v>7448.666</v>
      </c>
      <c r="D149" s="56" t="n">
        <v>1768.236</v>
      </c>
      <c r="E149" s="56" t="n">
        <v>5680.43</v>
      </c>
      <c r="F149" s="56" t="n">
        <v>1385.213203</v>
      </c>
      <c r="G149" s="56" t="n">
        <v>404.977488</v>
      </c>
      <c r="H149" s="56" t="n">
        <v>980.235715</v>
      </c>
    </row>
    <row r="150" s="124" customFormat="true" ht="9.95" hidden="true" customHeight="true" outlineLevel="0" collapsed="false">
      <c r="A150" s="56"/>
      <c r="B150" s="481" t="s">
        <v>258</v>
      </c>
      <c r="C150" s="56" t="n">
        <v>8115.404</v>
      </c>
      <c r="D150" s="56" t="n">
        <v>1909.291</v>
      </c>
      <c r="E150" s="56" t="n">
        <v>6206.113</v>
      </c>
      <c r="F150" s="56" t="n">
        <v>1401.632169</v>
      </c>
      <c r="G150" s="56" t="n">
        <v>404.017803</v>
      </c>
      <c r="H150" s="56" t="n">
        <v>997.614367</v>
      </c>
    </row>
    <row r="151" s="124" customFormat="true" ht="9.95" hidden="true" customHeight="true" outlineLevel="0" collapsed="false">
      <c r="A151" s="56"/>
      <c r="B151" s="481" t="s">
        <v>349</v>
      </c>
      <c r="C151" s="56" t="n">
        <v>7700.999</v>
      </c>
      <c r="D151" s="56" t="n">
        <v>1702.864</v>
      </c>
      <c r="E151" s="56" t="n">
        <v>5998.135</v>
      </c>
      <c r="F151" s="56" t="n">
        <v>1337.021953</v>
      </c>
      <c r="G151" s="56" t="n">
        <v>372.386889</v>
      </c>
      <c r="H151" s="56" t="n">
        <v>964.635064</v>
      </c>
    </row>
    <row r="152" s="124" customFormat="true" ht="9.95" hidden="true" customHeight="true" outlineLevel="0" collapsed="false">
      <c r="A152" s="56"/>
      <c r="B152" s="481" t="s">
        <v>350</v>
      </c>
      <c r="C152" s="56" t="n">
        <v>8283.44</v>
      </c>
      <c r="D152" s="56" t="n">
        <v>1971.974</v>
      </c>
      <c r="E152" s="56" t="n">
        <v>6311.466</v>
      </c>
      <c r="F152" s="56" t="n">
        <v>1359.085546</v>
      </c>
      <c r="G152" s="56" t="n">
        <v>414.675084</v>
      </c>
      <c r="H152" s="56" t="n">
        <v>944.410462</v>
      </c>
    </row>
    <row r="153" s="124" customFormat="true" ht="9.95" hidden="true" customHeight="true" outlineLevel="0" collapsed="false">
      <c r="A153" s="56"/>
      <c r="B153" s="481" t="s">
        <v>351</v>
      </c>
      <c r="C153" s="56" t="n">
        <v>8085.243</v>
      </c>
      <c r="D153" s="56" t="n">
        <v>1865.283</v>
      </c>
      <c r="E153" s="56" t="n">
        <v>6219.96</v>
      </c>
      <c r="F153" s="56" t="n">
        <v>1381.907304</v>
      </c>
      <c r="G153" s="56" t="n">
        <v>417.793063</v>
      </c>
      <c r="H153" s="56" t="n">
        <v>964.114241</v>
      </c>
    </row>
    <row r="154" s="124" customFormat="true" ht="9.95" hidden="false" customHeight="true" outlineLevel="0" collapsed="false">
      <c r="A154" s="56"/>
      <c r="B154" s="481" t="s">
        <v>352</v>
      </c>
      <c r="C154" s="56" t="n">
        <v>8257.148</v>
      </c>
      <c r="D154" s="56" t="n">
        <v>1965.08</v>
      </c>
      <c r="E154" s="56" t="n">
        <v>6292.068</v>
      </c>
      <c r="F154" s="56" t="n">
        <v>1460.863482</v>
      </c>
      <c r="G154" s="56" t="n">
        <v>433.335742</v>
      </c>
      <c r="H154" s="56" t="n">
        <v>1027.527741</v>
      </c>
    </row>
    <row r="155" s="124" customFormat="true" ht="9.95" hidden="false" customHeight="true" outlineLevel="0" collapsed="false">
      <c r="A155" s="56"/>
      <c r="B155" s="481" t="s">
        <v>353</v>
      </c>
      <c r="C155" s="56" t="n">
        <v>8079.779</v>
      </c>
      <c r="D155" s="56" t="n">
        <v>1829.928</v>
      </c>
      <c r="E155" s="56" t="n">
        <v>6249.851</v>
      </c>
      <c r="F155" s="56" t="n">
        <v>1439.066634</v>
      </c>
      <c r="G155" s="56" t="n">
        <v>413.190908</v>
      </c>
      <c r="H155" s="56" t="n">
        <v>1025.875727</v>
      </c>
    </row>
    <row r="156" s="124" customFormat="true" ht="9.95" hidden="false" customHeight="true" outlineLevel="0" collapsed="false">
      <c r="A156" s="56"/>
      <c r="B156" s="481" t="s">
        <v>354</v>
      </c>
      <c r="C156" s="56" t="n">
        <v>7823.144</v>
      </c>
      <c r="D156" s="56" t="n">
        <v>1723.376</v>
      </c>
      <c r="E156" s="56" t="n">
        <v>6099.768</v>
      </c>
      <c r="F156" s="56" t="n">
        <v>1377.957232</v>
      </c>
      <c r="G156" s="56" t="n">
        <v>374.540229</v>
      </c>
      <c r="H156" s="56" t="n">
        <v>1003.417002</v>
      </c>
    </row>
    <row r="157" s="124" customFormat="true" ht="9.95" hidden="false" customHeight="true" outlineLevel="0" collapsed="false">
      <c r="A157" s="56"/>
      <c r="B157" s="481" t="s">
        <v>355</v>
      </c>
      <c r="C157" s="56" t="n">
        <v>8345.632</v>
      </c>
      <c r="D157" s="56" t="n">
        <v>2008.279</v>
      </c>
      <c r="E157" s="56" t="n">
        <v>6337.353</v>
      </c>
      <c r="F157" s="56" t="n">
        <v>1359.653661</v>
      </c>
      <c r="G157" s="56" t="n">
        <v>413.053337</v>
      </c>
      <c r="H157" s="56" t="n">
        <v>946.600324</v>
      </c>
    </row>
    <row r="158" s="124" customFormat="true" ht="6" hidden="false" customHeight="true" outlineLevel="0" collapsed="false">
      <c r="A158" s="56"/>
      <c r="B158" s="481"/>
      <c r="C158" s="56"/>
      <c r="D158" s="56"/>
      <c r="E158" s="56"/>
      <c r="F158" s="56"/>
      <c r="G158" s="56"/>
      <c r="H158" s="56"/>
    </row>
    <row r="159" s="124" customFormat="true" ht="9.95" hidden="false" customHeight="true" outlineLevel="0" collapsed="false">
      <c r="A159" s="561" t="n">
        <v>2006</v>
      </c>
      <c r="B159" s="481"/>
      <c r="C159" s="56"/>
      <c r="D159" s="56"/>
      <c r="E159" s="56"/>
      <c r="F159" s="56"/>
      <c r="G159" s="56"/>
      <c r="H159" s="56"/>
    </row>
    <row r="160" s="124" customFormat="true" ht="9.95" hidden="false" customHeight="true" outlineLevel="0" collapsed="false">
      <c r="A160" s="561"/>
      <c r="B160" s="481" t="s">
        <v>345</v>
      </c>
      <c r="C160" s="56" t="n">
        <v>8077.824</v>
      </c>
      <c r="D160" s="56" t="n">
        <v>1928.714</v>
      </c>
      <c r="E160" s="56" t="n">
        <v>6149.11</v>
      </c>
      <c r="F160" s="56" t="n">
        <v>1438.571655</v>
      </c>
      <c r="G160" s="56" t="n">
        <v>435.857576</v>
      </c>
      <c r="H160" s="56" t="n">
        <v>1002.71408</v>
      </c>
    </row>
    <row r="161" s="124" customFormat="true" ht="9.95" hidden="false" customHeight="true" outlineLevel="0" collapsed="false">
      <c r="A161" s="56"/>
      <c r="B161" s="481" t="s">
        <v>346</v>
      </c>
      <c r="C161" s="56" t="n">
        <v>7237.611</v>
      </c>
      <c r="D161" s="56" t="n">
        <v>1709.461</v>
      </c>
      <c r="E161" s="56" t="n">
        <v>5528.15</v>
      </c>
      <c r="F161" s="56" t="n">
        <v>1235.240289</v>
      </c>
      <c r="G161" s="56" t="n">
        <v>364.437489</v>
      </c>
      <c r="H161" s="56" t="n">
        <v>870.802081</v>
      </c>
    </row>
    <row r="162" s="124" customFormat="true" ht="9.95" hidden="false" customHeight="true" outlineLevel="0" collapsed="false">
      <c r="A162" s="56"/>
      <c r="B162" s="481" t="s">
        <v>347</v>
      </c>
      <c r="C162" s="56" t="n">
        <v>7101.793</v>
      </c>
      <c r="D162" s="56" t="n">
        <v>1614.74</v>
      </c>
      <c r="E162" s="56" t="n">
        <v>5487.053</v>
      </c>
      <c r="F162" s="56" t="n">
        <v>980.586625</v>
      </c>
      <c r="G162" s="56" t="n">
        <v>295.916098</v>
      </c>
      <c r="H162" s="56" t="n">
        <v>684.670527</v>
      </c>
    </row>
    <row r="163" s="124" customFormat="true" ht="9.95" hidden="false" customHeight="true" outlineLevel="0" collapsed="false">
      <c r="A163" s="56"/>
      <c r="B163" s="481" t="s">
        <v>348</v>
      </c>
      <c r="C163" s="56" t="n">
        <v>7612.232</v>
      </c>
      <c r="D163" s="56" t="n">
        <v>1665.847</v>
      </c>
      <c r="E163" s="56" t="n">
        <v>5946.385</v>
      </c>
      <c r="F163" s="56" t="n">
        <v>1257.79136</v>
      </c>
      <c r="G163" s="56" t="n">
        <v>337.910655</v>
      </c>
      <c r="H163" s="56" t="n">
        <v>919.880705</v>
      </c>
    </row>
    <row r="164" s="124" customFormat="true" ht="9.95" hidden="false" customHeight="true" outlineLevel="0" collapsed="false">
      <c r="A164" s="56"/>
      <c r="B164" s="481" t="s">
        <v>258</v>
      </c>
      <c r="C164" s="56" t="n">
        <v>8008.52</v>
      </c>
      <c r="D164" s="56" t="n">
        <v>1757.055</v>
      </c>
      <c r="E164" s="56" t="n">
        <v>6251.465</v>
      </c>
      <c r="F164" s="56" t="n">
        <v>1412.091776</v>
      </c>
      <c r="G164" s="56" t="n">
        <v>381.522498</v>
      </c>
      <c r="H164" s="56" t="n">
        <v>1030.569279</v>
      </c>
    </row>
    <row r="165" s="124" customFormat="true" ht="9.95" hidden="false" customHeight="true" outlineLevel="0" collapsed="false">
      <c r="A165" s="56"/>
      <c r="B165" s="481" t="s">
        <v>349</v>
      </c>
      <c r="C165" s="56" t="n">
        <v>8035.372</v>
      </c>
      <c r="D165" s="56" t="n">
        <v>2069.429</v>
      </c>
      <c r="E165" s="56" t="n">
        <v>5965.943</v>
      </c>
      <c r="F165" s="56" t="n">
        <v>1317.318134</v>
      </c>
      <c r="G165" s="56" t="n">
        <v>438.612517</v>
      </c>
      <c r="H165" s="56" t="n">
        <v>878.705616</v>
      </c>
    </row>
    <row r="166" s="124" customFormat="true" ht="9.95" hidden="false" customHeight="true" outlineLevel="0" collapsed="false">
      <c r="A166" s="56"/>
      <c r="B166" s="481" t="s">
        <v>350</v>
      </c>
      <c r="C166" s="56" t="n">
        <v>7875.602</v>
      </c>
      <c r="D166" s="56" t="n">
        <v>1766.022</v>
      </c>
      <c r="E166" s="56" t="n">
        <v>6109.58</v>
      </c>
      <c r="F166" s="56" t="n">
        <v>1345.025397</v>
      </c>
      <c r="G166" s="56" t="n">
        <v>408.486389</v>
      </c>
      <c r="H166" s="56" t="n">
        <v>936.539007</v>
      </c>
    </row>
    <row r="167" s="124" customFormat="true" ht="9.95" hidden="false" customHeight="true" outlineLevel="0" collapsed="false">
      <c r="A167" s="56"/>
      <c r="B167" s="481" t="s">
        <v>351</v>
      </c>
      <c r="C167" s="56" t="n">
        <v>8364.76</v>
      </c>
      <c r="D167" s="56" t="n">
        <v>1906.259</v>
      </c>
      <c r="E167" s="56" t="n">
        <v>6458.501</v>
      </c>
      <c r="F167" s="56" t="n">
        <v>1462.382893</v>
      </c>
      <c r="G167" s="56" t="n">
        <v>422.830311</v>
      </c>
      <c r="H167" s="56" t="n">
        <v>1039.552582</v>
      </c>
    </row>
    <row r="168" s="124" customFormat="true" ht="9.75" hidden="false" customHeight="true" outlineLevel="0" collapsed="false">
      <c r="A168" s="56"/>
      <c r="B168" s="481" t="s">
        <v>352</v>
      </c>
      <c r="C168" s="56" t="n">
        <v>7835.766</v>
      </c>
      <c r="D168" s="56" t="n">
        <v>1740.444</v>
      </c>
      <c r="E168" s="56" t="n">
        <v>6095.322</v>
      </c>
      <c r="F168" s="56" t="n">
        <v>1341.658506</v>
      </c>
      <c r="G168" s="56" t="n">
        <v>387.288046</v>
      </c>
      <c r="H168" s="56" t="n">
        <v>954.37046</v>
      </c>
    </row>
    <row r="169" s="124" customFormat="true" ht="9.95" hidden="true" customHeight="true" outlineLevel="0" collapsed="false">
      <c r="A169" s="56"/>
      <c r="B169" s="481" t="s">
        <v>353</v>
      </c>
      <c r="C169" s="56"/>
      <c r="D169" s="56"/>
      <c r="E169" s="56"/>
      <c r="F169" s="56"/>
      <c r="G169" s="56"/>
      <c r="H169" s="56"/>
    </row>
    <row r="170" s="124" customFormat="true" ht="9.95" hidden="true" customHeight="true" outlineLevel="0" collapsed="false">
      <c r="A170" s="56"/>
      <c r="B170" s="481" t="s">
        <v>354</v>
      </c>
      <c r="C170" s="56"/>
      <c r="D170" s="56"/>
      <c r="E170" s="56"/>
      <c r="F170" s="56"/>
      <c r="G170" s="56"/>
      <c r="H170" s="56"/>
    </row>
    <row r="171" s="124" customFormat="true" ht="9.95" hidden="true" customHeight="true" outlineLevel="0" collapsed="false">
      <c r="A171" s="56"/>
      <c r="B171" s="481" t="s">
        <v>355</v>
      </c>
      <c r="C171" s="56"/>
      <c r="D171" s="56"/>
      <c r="E171" s="56"/>
      <c r="F171" s="56"/>
      <c r="G171" s="56"/>
      <c r="H171" s="56"/>
    </row>
    <row r="172" s="124" customFormat="true" ht="6" hidden="false" customHeight="true" outlineLevel="0" collapsed="false">
      <c r="A172" s="56"/>
      <c r="B172" s="481"/>
      <c r="C172" s="56"/>
      <c r="D172" s="56"/>
      <c r="E172" s="56"/>
      <c r="F172" s="56"/>
      <c r="G172" s="56"/>
      <c r="H172" s="56"/>
    </row>
    <row r="173" s="124" customFormat="true" ht="9.95" hidden="false" customHeight="true" outlineLevel="0" collapsed="false">
      <c r="A173" s="44" t="str">
        <f aca="false">IF(C171&gt;0,"Jan. - Dez.",IF(C170&gt;0,"Jan. - Nov.",IF(C169&gt;0,"Jan. - Okt.",IF(C168&gt;0,"Jan. - Sep.",IF(C167,"Jan. - Aug.",IF(C166&gt;0,"Jan. - Jul.",IF(C165&gt;0,"Jan. - Jun.",A174)))))))</f>
        <v>Jan. - Sep.</v>
      </c>
      <c r="B173" s="481"/>
      <c r="C173" s="56" t="n">
        <f aca="false">SUM(C160:C171)</f>
        <v>70149.48</v>
      </c>
      <c r="D173" s="56" t="n">
        <f aca="false">SUM(D160:D171)</f>
        <v>16157.971</v>
      </c>
      <c r="E173" s="56" t="n">
        <f aca="false">SUM(E160:E171)</f>
        <v>53991.509</v>
      </c>
      <c r="F173" s="56" t="n">
        <f aca="false">SUM(F160:F171)</f>
        <v>11790.666635</v>
      </c>
      <c r="G173" s="56" t="n">
        <f aca="false">SUM(G160:G171)</f>
        <v>3472.861579</v>
      </c>
      <c r="H173" s="56" t="n">
        <f aca="false">SUM(H160:H171)</f>
        <v>8317.804337</v>
      </c>
    </row>
    <row r="174" s="124" customFormat="true" ht="9.95" hidden="true" customHeight="true" outlineLevel="0" collapsed="false">
      <c r="A174" s="44" t="str">
        <f aca="false">IF(C164&gt;0,"Jan. - Mai",IF(C163&gt;0,"Jan. - Apr.",IF(C162&gt;0,"Jan. - Mär.",IF(C161&gt;0,"Jan. - Feb.","Jan. - Jan."))))</f>
        <v>Jan. - Mai</v>
      </c>
      <c r="B174" s="56"/>
      <c r="C174" s="56"/>
      <c r="D174" s="56"/>
      <c r="E174" s="56"/>
      <c r="F174" s="56"/>
      <c r="G174" s="56"/>
      <c r="H174" s="56"/>
    </row>
    <row r="175" s="124" customFormat="true" ht="4.5" hidden="false" customHeight="true" outlineLevel="0" collapsed="false">
      <c r="B175" s="226"/>
      <c r="C175" s="56"/>
      <c r="D175" s="132"/>
      <c r="E175" s="132"/>
      <c r="F175" s="132"/>
      <c r="G175" s="132"/>
      <c r="H175" s="132"/>
    </row>
    <row r="176" s="124" customFormat="true" ht="9.95" hidden="false" customHeight="true" outlineLevel="0" collapsed="false">
      <c r="B176" s="129"/>
      <c r="C176" s="114" t="s">
        <v>356</v>
      </c>
      <c r="D176" s="114"/>
      <c r="E176" s="114"/>
      <c r="F176" s="114"/>
      <c r="G176" s="114"/>
      <c r="H176" s="114"/>
    </row>
    <row r="177" s="124" customFormat="true" ht="11.1" hidden="false" customHeight="true" outlineLevel="0" collapsed="false">
      <c r="B177" s="122"/>
      <c r="C177" s="112" t="s">
        <v>357</v>
      </c>
      <c r="D177" s="112"/>
      <c r="E177" s="112"/>
      <c r="F177" s="112"/>
      <c r="G177" s="112"/>
      <c r="H177" s="112"/>
    </row>
    <row r="178" s="124" customFormat="true" ht="6.75" hidden="false" customHeight="true" outlineLevel="0" collapsed="false">
      <c r="A178" s="214"/>
      <c r="B178" s="129"/>
      <c r="C178" s="164"/>
      <c r="D178" s="164"/>
      <c r="E178" s="164"/>
      <c r="F178" s="164"/>
      <c r="G178" s="164"/>
      <c r="H178" s="114"/>
    </row>
    <row r="179" s="124" customFormat="true" ht="9.95" hidden="true" customHeight="true" outlineLevel="0" collapsed="false">
      <c r="A179" s="114" t="n">
        <v>1996</v>
      </c>
      <c r="B179" s="114"/>
      <c r="C179" s="371" t="n">
        <f aca="false">C25/C24*100-100</f>
        <v>2.48499937097189</v>
      </c>
      <c r="D179" s="372" t="n">
        <f aca="false">D25/D24*100-100</f>
        <v>8.95446719160107</v>
      </c>
      <c r="E179" s="372" t="n">
        <f aca="false">E25/E24*100-100</f>
        <v>0.677313041822771</v>
      </c>
      <c r="F179" s="372" t="n">
        <f aca="false">F25/F24*100-100</f>
        <v>-1.74440037948094</v>
      </c>
      <c r="G179" s="372" t="n">
        <f aca="false">G25/G24*100-100</f>
        <v>12.0842230039526</v>
      </c>
      <c r="H179" s="372" t="n">
        <f aca="false">H25/H24*100-100</f>
        <v>-6.53245934208225</v>
      </c>
    </row>
    <row r="180" s="124" customFormat="true" ht="9.95" hidden="true" customHeight="true" outlineLevel="0" collapsed="false">
      <c r="A180" s="114" t="n">
        <v>1997</v>
      </c>
      <c r="B180" s="114"/>
      <c r="C180" s="371" t="n">
        <f aca="false">C26/C25*100-100</f>
        <v>-2.21498534994954</v>
      </c>
      <c r="D180" s="372" t="n">
        <f aca="false">D26/D25*100-100</f>
        <v>0.0758052221096648</v>
      </c>
      <c r="E180" s="372" t="n">
        <f aca="false">E26/E25*100-100</f>
        <v>-2.90804777664579</v>
      </c>
      <c r="F180" s="372" t="n">
        <f aca="false">F26/F25*100-100</f>
        <v>-9.29761969122066</v>
      </c>
      <c r="G180" s="372" t="n">
        <f aca="false">G26/G25*100-100</f>
        <v>1.14044248679556</v>
      </c>
      <c r="H180" s="372" t="n">
        <f aca="false">H26/H25*100-100</f>
        <v>-13.6309573719562</v>
      </c>
    </row>
    <row r="181" s="124" customFormat="true" ht="9.95" hidden="false" customHeight="true" outlineLevel="0" collapsed="false">
      <c r="A181" s="114" t="n">
        <v>1998</v>
      </c>
      <c r="B181" s="114"/>
      <c r="C181" s="371" t="n">
        <f aca="false">C27/C26*100-100</f>
        <v>3.81252437404889</v>
      </c>
      <c r="D181" s="372" t="n">
        <f aca="false">D27/D26*100-100</f>
        <v>6.11445649724911</v>
      </c>
      <c r="E181" s="372" t="n">
        <f aca="false">E27/E26*100-100</f>
        <v>3.09473543667711</v>
      </c>
      <c r="F181" s="372" t="n">
        <f aca="false">F27/F26*100-100</f>
        <v>12.90758939183</v>
      </c>
      <c r="G181" s="372" t="n">
        <f aca="false">G27/G26*100-100</f>
        <v>3.20526540656326</v>
      </c>
      <c r="H181" s="372" t="n">
        <f aca="false">H27/H26*100-100</f>
        <v>17.6243644928565</v>
      </c>
    </row>
    <row r="182" s="124" customFormat="true" ht="9.95" hidden="false" customHeight="true" outlineLevel="0" collapsed="false">
      <c r="A182" s="114" t="n">
        <v>1999</v>
      </c>
      <c r="B182" s="114"/>
      <c r="C182" s="371" t="n">
        <f aca="false">C28/C27*100-100</f>
        <v>-1.56666905835226</v>
      </c>
      <c r="D182" s="372" t="n">
        <f aca="false">D28/D27*100-100</f>
        <v>-5.20378984710203</v>
      </c>
      <c r="E182" s="372" t="n">
        <f aca="false">E28/E27*100-100</f>
        <v>-0.399321882609399</v>
      </c>
      <c r="F182" s="372" t="n">
        <f aca="false">F28/F27*100-100</f>
        <v>0.788708495521576</v>
      </c>
      <c r="G182" s="372" t="n">
        <f aca="false">G28/G27*100-100</f>
        <v>0.260098914414414</v>
      </c>
      <c r="H182" s="372" t="n">
        <f aca="false">H28/H27*100-100</f>
        <v>1.01418899702182</v>
      </c>
    </row>
    <row r="183" s="124" customFormat="true" ht="9.95" hidden="false" customHeight="true" outlineLevel="0" collapsed="false">
      <c r="A183" s="109" t="n">
        <v>2000</v>
      </c>
      <c r="B183" s="109"/>
      <c r="C183" s="371" t="n">
        <f aca="false">C29/C28*100-100</f>
        <v>0.114308825910641</v>
      </c>
      <c r="D183" s="372" t="n">
        <f aca="false">D29/D28*100-100</f>
        <v>-0.507508437096846</v>
      </c>
      <c r="E183" s="372" t="n">
        <f aca="false">E29/E28*100-100</f>
        <v>0.304256407004871</v>
      </c>
      <c r="F183" s="372" t="n">
        <f aca="false">F29/F28*100-100</f>
        <v>0.4495501761226</v>
      </c>
      <c r="G183" s="372" t="n">
        <f aca="false">G29/G28*100-100</f>
        <v>-3.04809528859542</v>
      </c>
      <c r="H183" s="372" t="n">
        <f aca="false">H29/H28*100-100</f>
        <v>1.93034706896751</v>
      </c>
    </row>
    <row r="184" s="124" customFormat="true" ht="9.95" hidden="false" customHeight="true" outlineLevel="0" collapsed="false">
      <c r="A184" s="109" t="n">
        <v>2001</v>
      </c>
      <c r="B184" s="109"/>
      <c r="C184" s="371" t="n">
        <f aca="false">C30/C29*100-100</f>
        <v>0.871265529868765</v>
      </c>
      <c r="D184" s="372" t="n">
        <f aca="false">D30/D29*100-100</f>
        <v>2.43156509057422</v>
      </c>
      <c r="E184" s="372" t="n">
        <f aca="false">E30/E29*100-100</f>
        <v>0.398495516001702</v>
      </c>
      <c r="F184" s="372" t="n">
        <f aca="false">F30/F29*100-100</f>
        <v>4.83769892916868</v>
      </c>
      <c r="G184" s="372" t="n">
        <f aca="false">G30/G29*100-100</f>
        <v>8.3782460364273</v>
      </c>
      <c r="H184" s="372" t="n">
        <f aca="false">H30/H29*100-100</f>
        <v>3.41195041176452</v>
      </c>
    </row>
    <row r="185" s="124" customFormat="true" ht="9.95" hidden="false" customHeight="true" outlineLevel="0" collapsed="false">
      <c r="A185" s="109" t="n">
        <v>2002</v>
      </c>
      <c r="B185" s="109"/>
      <c r="C185" s="371" t="n">
        <f aca="false">C31/C30*100-100</f>
        <v>0.749348088853424</v>
      </c>
      <c r="D185" s="372" t="n">
        <f aca="false">D31/D30*100-100</f>
        <v>-1.13724597744894</v>
      </c>
      <c r="E185" s="372" t="n">
        <f aca="false">E31/E30*100-100</f>
        <v>1.33256083177564</v>
      </c>
      <c r="F185" s="372" t="n">
        <f aca="false">F31/F30*100-100</f>
        <v>-3.52749767643044</v>
      </c>
      <c r="G185" s="372" t="n">
        <f aca="false">G31/G30*100-100</f>
        <v>-3.17439192267331</v>
      </c>
      <c r="H185" s="372" t="n">
        <f aca="false">H31/H30*100-100</f>
        <v>-3.67651910928377</v>
      </c>
    </row>
    <row r="186" s="124" customFormat="true" ht="9.95" hidden="false" customHeight="true" outlineLevel="0" collapsed="false">
      <c r="A186" s="109" t="n">
        <v>2003</v>
      </c>
      <c r="B186" s="109"/>
      <c r="C186" s="371" t="n">
        <f aca="false">C32/C31*100-100</f>
        <v>1.60242664042312</v>
      </c>
      <c r="D186" s="372" t="n">
        <f aca="false">D32/D31*100-100</f>
        <v>-0.31171996381515</v>
      </c>
      <c r="E186" s="372" t="n">
        <f aca="false">E32/E31*100-100</f>
        <v>2.17973443872195</v>
      </c>
      <c r="F186" s="372" t="n">
        <f aca="false">F32/F31*100-100</f>
        <v>1.33106096081849</v>
      </c>
      <c r="G186" s="372" t="n">
        <f aca="false">G32/G31*100-100</f>
        <v>1.10237157559827</v>
      </c>
      <c r="H186" s="372" t="n">
        <f aca="false">H32/H31*100-100</f>
        <v>1.4280779990256</v>
      </c>
    </row>
    <row r="187" s="124" customFormat="true" ht="9.95" hidden="false" customHeight="true" outlineLevel="0" collapsed="false">
      <c r="A187" s="109" t="n">
        <v>2004</v>
      </c>
      <c r="B187" s="109"/>
      <c r="C187" s="371" t="n">
        <f aca="false">C33/C32*100-100</f>
        <v>1.61383747167621</v>
      </c>
      <c r="D187" s="372" t="n">
        <f aca="false">D33/D32*100-100</f>
        <v>8.77730860893198</v>
      </c>
      <c r="E187" s="372" t="n">
        <f aca="false">E33/E32*100-100</f>
        <v>-0.493990073004198</v>
      </c>
      <c r="F187" s="372" t="n">
        <f aca="false">F33/F32*100-100</f>
        <v>5.37892744061695</v>
      </c>
      <c r="G187" s="372" t="n">
        <f aca="false">G33/G32*100-100</f>
        <v>8.07218353999934</v>
      </c>
      <c r="H187" s="372" t="n">
        <f aca="false">H33/H32*100-100</f>
        <v>4.24003475371384</v>
      </c>
    </row>
    <row r="188" s="124" customFormat="true" ht="9.95" hidden="false" customHeight="true" outlineLevel="0" collapsed="false">
      <c r="A188" s="109" t="n">
        <v>2005</v>
      </c>
      <c r="B188" s="109"/>
      <c r="C188" s="371" t="n">
        <f aca="false">C34/C33*100-100</f>
        <v>1.80219693852347</v>
      </c>
      <c r="D188" s="372" t="n">
        <f aca="false">D34/D33*100-100</f>
        <v>-1.53714798761328</v>
      </c>
      <c r="E188" s="372" t="n">
        <f aca="false">E34/E33*100-100</f>
        <v>2.87633928350637</v>
      </c>
      <c r="F188" s="372" t="n">
        <f aca="false">F34/F33*100-100</f>
        <v>3.10866289640504</v>
      </c>
      <c r="G188" s="372" t="n">
        <f aca="false">G34/G33*100-100</f>
        <v>-1.03948779354933</v>
      </c>
      <c r="H188" s="372" t="n">
        <f aca="false">H34/H33*100-100</f>
        <v>4.92727073976033</v>
      </c>
    </row>
    <row r="189" s="124" customFormat="true" ht="6" hidden="false" customHeight="true" outlineLevel="0" collapsed="false">
      <c r="A189" s="114"/>
      <c r="B189" s="128"/>
      <c r="C189" s="372"/>
      <c r="D189" s="372"/>
      <c r="E189" s="562"/>
      <c r="F189" s="372"/>
      <c r="G189" s="372"/>
      <c r="H189" s="372"/>
    </row>
    <row r="190" s="124" customFormat="true" ht="9.95" hidden="false" customHeight="true" outlineLevel="0" collapsed="false">
      <c r="A190" s="561" t="n">
        <v>2005</v>
      </c>
      <c r="B190" s="128"/>
      <c r="C190" s="372"/>
      <c r="D190" s="372"/>
      <c r="E190" s="372"/>
      <c r="F190" s="372"/>
      <c r="G190" s="372"/>
      <c r="H190" s="372"/>
    </row>
    <row r="191" s="124" customFormat="true" ht="9.95" hidden="true" customHeight="true" outlineLevel="0" collapsed="false">
      <c r="B191" s="481" t="s">
        <v>345</v>
      </c>
      <c r="C191" s="372" t="n">
        <f aca="false">C146/C132*100-100</f>
        <v>1.64998347143617</v>
      </c>
      <c r="D191" s="372" t="n">
        <f aca="false">D146/D132*100-100</f>
        <v>-4.24832291431235</v>
      </c>
      <c r="E191" s="372" t="n">
        <f aca="false">E146/E132*100-100</f>
        <v>3.65480199975769</v>
      </c>
      <c r="F191" s="372" t="n">
        <f aca="false">F146/F132*100-100</f>
        <v>-3.69209534273475</v>
      </c>
      <c r="G191" s="372" t="n">
        <f aca="false">G146/G132*100-100</f>
        <v>-3.03011291778329</v>
      </c>
      <c r="H191" s="372" t="n">
        <f aca="false">H146/H132*100-100</f>
        <v>-3.9570428361038</v>
      </c>
    </row>
    <row r="192" s="124" customFormat="true" ht="9.95" hidden="true" customHeight="true" outlineLevel="0" collapsed="false">
      <c r="A192" s="56"/>
      <c r="B192" s="481" t="s">
        <v>346</v>
      </c>
      <c r="C192" s="372" t="n">
        <f aca="false">C147/C133*100-100</f>
        <v>-3.99538586914305</v>
      </c>
      <c r="D192" s="372" t="n">
        <f aca="false">D147/D133*100-100</f>
        <v>-0.878678968058708</v>
      </c>
      <c r="E192" s="372" t="n">
        <f aca="false">E147/E133*100-100</f>
        <v>-4.97130378396975</v>
      </c>
      <c r="F192" s="372" t="n">
        <f aca="false">F147/F133*100-100</f>
        <v>-1.43761376203977</v>
      </c>
      <c r="G192" s="372" t="n">
        <f aca="false">G147/G133*100-100</f>
        <v>1.56266978339762</v>
      </c>
      <c r="H192" s="372" t="n">
        <f aca="false">H147/H133*100-100</f>
        <v>-2.6997223352037</v>
      </c>
    </row>
    <row r="193" s="124" customFormat="true" ht="9.95" hidden="true" customHeight="true" outlineLevel="0" collapsed="false">
      <c r="A193" s="56"/>
      <c r="B193" s="481" t="s">
        <v>347</v>
      </c>
      <c r="C193" s="372" t="n">
        <f aca="false">C148/C134*100-100</f>
        <v>14.6852840207036</v>
      </c>
      <c r="D193" s="372" t="n">
        <f aca="false">D148/D134*100-100</f>
        <v>9.98952820677033</v>
      </c>
      <c r="E193" s="372" t="n">
        <f aca="false">E148/E134*100-100</f>
        <v>16.3554551049451</v>
      </c>
      <c r="F193" s="372" t="n">
        <f aca="false">F148/F134*100-100</f>
        <v>40.2494263458912</v>
      </c>
      <c r="G193" s="372" t="n">
        <f aca="false">G148/G134*100-100</f>
        <v>9.6663277843803</v>
      </c>
      <c r="H193" s="372" t="n">
        <f aca="false">H148/H134*100-100</f>
        <v>58.5261542986604</v>
      </c>
    </row>
    <row r="194" s="124" customFormat="true" ht="9.95" hidden="true" customHeight="true" outlineLevel="0" collapsed="false">
      <c r="A194" s="56"/>
      <c r="B194" s="481" t="s">
        <v>348</v>
      </c>
      <c r="C194" s="372" t="n">
        <f aca="false">C149/C135*100-100</f>
        <v>-0.693616002363513</v>
      </c>
      <c r="D194" s="372" t="n">
        <f aca="false">D149/D135*100-100</f>
        <v>-1.5411651114697</v>
      </c>
      <c r="E194" s="372" t="n">
        <f aca="false">E149/E135*100-100</f>
        <v>-0.426800131398636</v>
      </c>
      <c r="F194" s="372" t="n">
        <f aca="false">F149/F135*100-100</f>
        <v>8.15044370014282</v>
      </c>
      <c r="G194" s="372" t="n">
        <f aca="false">G149/G135*100-100</f>
        <v>3.71225594931947</v>
      </c>
      <c r="H194" s="372" t="n">
        <f aca="false">H149/H135*100-100</f>
        <v>10.0969291203578</v>
      </c>
    </row>
    <row r="195" s="124" customFormat="true" ht="9.95" hidden="true" customHeight="true" outlineLevel="0" collapsed="false">
      <c r="A195" s="56"/>
      <c r="B195" s="481" t="s">
        <v>258</v>
      </c>
      <c r="C195" s="372" t="n">
        <f aca="false">C150/C136*100-100</f>
        <v>1.84239597690483</v>
      </c>
      <c r="D195" s="372" t="n">
        <f aca="false">D150/D136*100-100</f>
        <v>-7.62207365303127</v>
      </c>
      <c r="E195" s="372" t="n">
        <f aca="false">E150/E136*100-100</f>
        <v>5.15689797882497</v>
      </c>
      <c r="F195" s="372" t="n">
        <f aca="false">F150/F136*100-100</f>
        <v>-1.42671033982057</v>
      </c>
      <c r="G195" s="372" t="n">
        <f aca="false">G150/G136*100-100</f>
        <v>-8.54616306579882</v>
      </c>
      <c r="H195" s="372" t="n">
        <f aca="false">H150/H136*100-100</f>
        <v>1.78217532655853</v>
      </c>
    </row>
    <row r="196" s="124" customFormat="true" ht="9.95" hidden="true" customHeight="true" outlineLevel="0" collapsed="false">
      <c r="A196" s="56"/>
      <c r="B196" s="481" t="s">
        <v>349</v>
      </c>
      <c r="C196" s="372" t="n">
        <f aca="false">C151/C137*100-100</f>
        <v>2.93303724543084</v>
      </c>
      <c r="D196" s="372" t="n">
        <f aca="false">D151/D137*100-100</f>
        <v>-10.1381070713712</v>
      </c>
      <c r="E196" s="372" t="n">
        <f aca="false">E151/E137*100-100</f>
        <v>7.36679290364076</v>
      </c>
      <c r="F196" s="372" t="n">
        <f aca="false">F151/F137*100-100</f>
        <v>3.26344262659626</v>
      </c>
      <c r="G196" s="372" t="n">
        <f aca="false">G151/G137*100-100</f>
        <v>-12.737348620654</v>
      </c>
      <c r="H196" s="372" t="n">
        <f aca="false">H151/H137*100-100</f>
        <v>11.1298244147508</v>
      </c>
    </row>
    <row r="197" s="124" customFormat="true" ht="9.95" hidden="true" customHeight="true" outlineLevel="0" collapsed="false">
      <c r="A197" s="56"/>
      <c r="B197" s="481" t="s">
        <v>350</v>
      </c>
      <c r="C197" s="372" t="n">
        <f aca="false">C152/C138*100-100</f>
        <v>0.536750098553071</v>
      </c>
      <c r="D197" s="372" t="n">
        <f aca="false">D152/D138*100-100</f>
        <v>6.01959452884367</v>
      </c>
      <c r="E197" s="372" t="n">
        <f aca="false">E152/E138*100-100</f>
        <v>-1.06190314877695</v>
      </c>
      <c r="F197" s="372" t="n">
        <f aca="false">F152/F138*100-100</f>
        <v>-6.83298124095271</v>
      </c>
      <c r="G197" s="372" t="n">
        <f aca="false">G152/G138*100-100</f>
        <v>2.14581092262578</v>
      </c>
      <c r="H197" s="372" t="n">
        <f aca="false">H152/H138*100-100</f>
        <v>-10.2952436542263</v>
      </c>
    </row>
    <row r="198" s="124" customFormat="true" ht="9.95" hidden="true" customHeight="true" outlineLevel="0" collapsed="false">
      <c r="A198" s="56"/>
      <c r="B198" s="481" t="s">
        <v>351</v>
      </c>
      <c r="C198" s="372" t="n">
        <f aca="false">C153/C139*100-100</f>
        <v>-0.0547982391383783</v>
      </c>
      <c r="D198" s="372" t="n">
        <f aca="false">D153/D139*100-100</f>
        <v>4.49922771941087</v>
      </c>
      <c r="E198" s="372" t="n">
        <f aca="false">E153/E139*100-100</f>
        <v>-1.34412358520299</v>
      </c>
      <c r="F198" s="372" t="n">
        <f aca="false">F153/F139*100-100</f>
        <v>0.90364641251746</v>
      </c>
      <c r="G198" s="372" t="n">
        <f aca="false">G153/G139*100-100</f>
        <v>4.80152286315291</v>
      </c>
      <c r="H198" s="372" t="n">
        <f aca="false">H153/H139*100-100</f>
        <v>-0.69685552271585</v>
      </c>
    </row>
    <row r="199" s="124" customFormat="true" ht="9.95" hidden="false" customHeight="true" outlineLevel="0" collapsed="false">
      <c r="A199" s="56"/>
      <c r="B199" s="481" t="s">
        <v>352</v>
      </c>
      <c r="C199" s="372" t="n">
        <f aca="false">C154/C140*100-100</f>
        <v>9.59808208785049</v>
      </c>
      <c r="D199" s="372" t="n">
        <f aca="false">D154/D140*100-100</f>
        <v>5.74383589655282</v>
      </c>
      <c r="E199" s="372" t="n">
        <f aca="false">E154/E140*100-100</f>
        <v>10.8600440545865</v>
      </c>
      <c r="F199" s="372" t="n">
        <f aca="false">F154/F140*100-100</f>
        <v>7.8784124412409</v>
      </c>
      <c r="G199" s="372" t="n">
        <f aca="false">G154/G140*100-100</f>
        <v>11.1717617543519</v>
      </c>
      <c r="H199" s="372" t="n">
        <f aca="false">H154/H140*100-100</f>
        <v>6.54729402480658</v>
      </c>
    </row>
    <row r="200" s="124" customFormat="true" ht="9.95" hidden="false" customHeight="true" outlineLevel="0" collapsed="false">
      <c r="A200" s="56"/>
      <c r="B200" s="481" t="s">
        <v>353</v>
      </c>
      <c r="C200" s="372" t="n">
        <f aca="false">C155/C141*100-100</f>
        <v>-4.14156542528971</v>
      </c>
      <c r="D200" s="372" t="n">
        <f aca="false">D155/D141*100-100</f>
        <v>-9.36670090726017</v>
      </c>
      <c r="E200" s="372" t="n">
        <f aca="false">E155/E141*100-100</f>
        <v>-2.49568630632373</v>
      </c>
      <c r="F200" s="372" t="n">
        <f aca="false">F155/F141*100-100</f>
        <v>2.9670910283983</v>
      </c>
      <c r="G200" s="372" t="n">
        <f aca="false">G155/G141*100-100</f>
        <v>-6.37799360969977</v>
      </c>
      <c r="H200" s="372" t="n">
        <f aca="false">H155/H141*100-100</f>
        <v>7.28010131262585</v>
      </c>
    </row>
    <row r="201" s="124" customFormat="true" ht="9.95" hidden="false" customHeight="true" outlineLevel="0" collapsed="false">
      <c r="A201" s="56"/>
      <c r="B201" s="481" t="s">
        <v>354</v>
      </c>
      <c r="C201" s="372" t="n">
        <f aca="false">C156/C142*100-100</f>
        <v>-2.83654197854843</v>
      </c>
      <c r="D201" s="372" t="n">
        <f aca="false">D156/D142*100-100</f>
        <v>-9.14853372526775</v>
      </c>
      <c r="E201" s="372" t="n">
        <f aca="false">E156/E142*100-100</f>
        <v>-0.891120205283428</v>
      </c>
      <c r="F201" s="372" t="n">
        <f aca="false">F156/F142*100-100</f>
        <v>-4.26515973387336</v>
      </c>
      <c r="G201" s="372" t="n">
        <f aca="false">G156/G142*100-100</f>
        <v>-6.89257068075492</v>
      </c>
      <c r="H201" s="372" t="n">
        <f aca="false">H156/H142*100-100</f>
        <v>-3.24603008188285</v>
      </c>
    </row>
    <row r="202" s="124" customFormat="true" ht="9.95" hidden="false" customHeight="true" outlineLevel="0" collapsed="false">
      <c r="A202" s="56"/>
      <c r="B202" s="481" t="s">
        <v>355</v>
      </c>
      <c r="C202" s="372" t="n">
        <f aca="false">C157/C143*100-100</f>
        <v>3.96784503747791</v>
      </c>
      <c r="D202" s="372" t="n">
        <f aca="false">D157/D143*100-100</f>
        <v>0.375757024452213</v>
      </c>
      <c r="E202" s="372" t="n">
        <f aca="false">E157/E143*100-100</f>
        <v>5.16042252322171</v>
      </c>
      <c r="F202" s="372" t="n">
        <f aca="false">F157/F143*100-100</f>
        <v>1.54642423499863</v>
      </c>
      <c r="G202" s="372" t="n">
        <f aca="false">G157/G143*100-100</f>
        <v>-4.89201978929063</v>
      </c>
      <c r="H202" s="372" t="n">
        <f aca="false">H157/H143*100-100</f>
        <v>4.63736168839348</v>
      </c>
    </row>
    <row r="203" s="124" customFormat="true" ht="6" hidden="false" customHeight="true" outlineLevel="0" collapsed="false">
      <c r="A203" s="56"/>
      <c r="B203" s="481"/>
      <c r="C203" s="372"/>
      <c r="D203" s="372"/>
      <c r="E203" s="372"/>
      <c r="F203" s="372"/>
      <c r="G203" s="372"/>
      <c r="H203" s="372"/>
    </row>
    <row r="204" s="124" customFormat="true" ht="9.95" hidden="false" customHeight="true" outlineLevel="0" collapsed="false">
      <c r="A204" s="561" t="n">
        <v>2006</v>
      </c>
      <c r="B204" s="128"/>
      <c r="C204" s="372"/>
      <c r="D204" s="372"/>
      <c r="E204" s="372"/>
      <c r="F204" s="372"/>
      <c r="G204" s="372"/>
      <c r="H204" s="372"/>
    </row>
    <row r="205" s="124" customFormat="true" ht="9.95" hidden="false" customHeight="true" outlineLevel="0" collapsed="false">
      <c r="B205" s="481" t="s">
        <v>345</v>
      </c>
      <c r="C205" s="372" t="n">
        <f aca="false">C160/C146*100-100</f>
        <v>-1.16808459746039</v>
      </c>
      <c r="D205" s="372" t="n">
        <f aca="false">D160/D146*100-100</f>
        <v>-1.24584879209195</v>
      </c>
      <c r="E205" s="372" t="n">
        <f aca="false">E160/E146*100-100</f>
        <v>-1.14366804287096</v>
      </c>
      <c r="F205" s="372" t="n">
        <f aca="false">F160/F146*100-100</f>
        <v>-0.375837032328377</v>
      </c>
      <c r="G205" s="372" t="n">
        <f aca="false">G160/G146*100-100</f>
        <v>4.87935795303768</v>
      </c>
      <c r="H205" s="372" t="n">
        <f aca="false">H160/H146*100-100</f>
        <v>-2.49944032041873</v>
      </c>
    </row>
    <row r="206" s="124" customFormat="true" ht="9.95" hidden="false" customHeight="true" outlineLevel="0" collapsed="false">
      <c r="A206" s="56"/>
      <c r="B206" s="481" t="s">
        <v>346</v>
      </c>
      <c r="C206" s="372" t="n">
        <f aca="false">C161/C147*100-100</f>
        <v>2.021006913218</v>
      </c>
      <c r="D206" s="372" t="n">
        <f aca="false">D161/D147*100-100</f>
        <v>-2.12602356357574</v>
      </c>
      <c r="E206" s="372" t="n">
        <f aca="false">E161/E147*100-100</f>
        <v>3.37546903850333</v>
      </c>
      <c r="F206" s="372" t="n">
        <f aca="false">F161/F147*100-100</f>
        <v>-4.07377790220444</v>
      </c>
      <c r="G206" s="372" t="n">
        <f aca="false">G161/G147*100-100</f>
        <v>-7.24384281969421</v>
      </c>
      <c r="H206" s="372" t="n">
        <f aca="false">H161/H147*100-100</f>
        <v>-2.68191168683535</v>
      </c>
    </row>
    <row r="207" s="124" customFormat="true" ht="9.95" hidden="false" customHeight="true" outlineLevel="0" collapsed="false">
      <c r="A207" s="56"/>
      <c r="B207" s="481" t="s">
        <v>347</v>
      </c>
      <c r="C207" s="372" t="n">
        <f aca="false">C162/C148*100-100</f>
        <v>-12.1229774672144</v>
      </c>
      <c r="D207" s="372" t="n">
        <f aca="false">D162/D148*100-100</f>
        <v>-20.5915041358079</v>
      </c>
      <c r="E207" s="372" t="n">
        <f aca="false">E162/E148*100-100</f>
        <v>-9.27571236561585</v>
      </c>
      <c r="F207" s="372" t="n">
        <f aca="false">F162/F148*100-100</f>
        <v>-34.9073747354483</v>
      </c>
      <c r="G207" s="372" t="n">
        <f aca="false">G162/G148*100-100</f>
        <v>-32.8423208292409</v>
      </c>
      <c r="H207" s="372" t="n">
        <f aca="false">H162/H148*100-100</f>
        <v>-35.7611051096768</v>
      </c>
    </row>
    <row r="208" s="124" customFormat="true" ht="9.95" hidden="false" customHeight="true" outlineLevel="0" collapsed="false">
      <c r="A208" s="56"/>
      <c r="B208" s="481" t="s">
        <v>348</v>
      </c>
      <c r="C208" s="372" t="n">
        <f aca="false">C163/C149*100-100</f>
        <v>2.19590997904859</v>
      </c>
      <c r="D208" s="372" t="n">
        <f aca="false">D163/D149*100-100</f>
        <v>-5.79046009695539</v>
      </c>
      <c r="E208" s="372" t="n">
        <f aca="false">E163/E149*100-100</f>
        <v>4.68195189448686</v>
      </c>
      <c r="F208" s="372" t="n">
        <f aca="false">F163/F149*100-100</f>
        <v>-9.19871704399283</v>
      </c>
      <c r="G208" s="372" t="n">
        <f aca="false">G163/G149*100-100</f>
        <v>-16.5606323776693</v>
      </c>
      <c r="H208" s="372" t="n">
        <f aca="false">H163/H149*100-100</f>
        <v>-6.15719352768124</v>
      </c>
    </row>
    <row r="209" s="124" customFormat="true" ht="9.95" hidden="false" customHeight="true" outlineLevel="0" collapsed="false">
      <c r="A209" s="56"/>
      <c r="B209" s="481" t="s">
        <v>258</v>
      </c>
      <c r="C209" s="372" t="n">
        <f aca="false">C164/C150*100-100</f>
        <v>-1.31705088249457</v>
      </c>
      <c r="D209" s="372" t="n">
        <f aca="false">D164/D150*100-100</f>
        <v>-7.97343097516303</v>
      </c>
      <c r="E209" s="372" t="n">
        <f aca="false">E164/E150*100-100</f>
        <v>0.730763361865954</v>
      </c>
      <c r="F209" s="372" t="n">
        <f aca="false">F164/F150*100-100</f>
        <v>0.74624478742254</v>
      </c>
      <c r="G209" s="372" t="n">
        <f aca="false">G164/G150*100-100</f>
        <v>-5.56789944229266</v>
      </c>
      <c r="H209" s="372" t="n">
        <f aca="false">H164/H150*100-100</f>
        <v>3.30337183285575</v>
      </c>
    </row>
    <row r="210" s="124" customFormat="true" ht="9.95" hidden="false" customHeight="true" outlineLevel="0" collapsed="false">
      <c r="A210" s="56"/>
      <c r="B210" s="481" t="s">
        <v>349</v>
      </c>
      <c r="C210" s="372" t="n">
        <f aca="false">C165/C151*100-100</f>
        <v>4.34194316867203</v>
      </c>
      <c r="D210" s="372" t="n">
        <f aca="false">D165/D151*100-100</f>
        <v>21.5263814373902</v>
      </c>
      <c r="E210" s="372" t="n">
        <f aca="false">E165/E151*100-100</f>
        <v>-0.536700157632325</v>
      </c>
      <c r="F210" s="372" t="n">
        <f aca="false">F165/F151*100-100</f>
        <v>-1.47370945972791</v>
      </c>
      <c r="G210" s="372" t="n">
        <f aca="false">G165/G151*100-100</f>
        <v>17.7840922858055</v>
      </c>
      <c r="H210" s="372" t="n">
        <f aca="false">H165/H151*100-100</f>
        <v>-8.9079747571772</v>
      </c>
    </row>
    <row r="211" s="124" customFormat="true" ht="9.95" hidden="false" customHeight="true" outlineLevel="0" collapsed="false">
      <c r="A211" s="56"/>
      <c r="B211" s="481" t="s">
        <v>350</v>
      </c>
      <c r="C211" s="372" t="n">
        <f aca="false">C166/C152*100-100</f>
        <v>-4.92353418386566</v>
      </c>
      <c r="D211" s="372" t="n">
        <f aca="false">D166/D152*100-100</f>
        <v>-10.4439510865762</v>
      </c>
      <c r="E211" s="372" t="n">
        <f aca="false">E166/E152*100-100</f>
        <v>-3.19871801575103</v>
      </c>
      <c r="F211" s="372" t="n">
        <f aca="false">F166/F152*100-100</f>
        <v>-1.03453009572364</v>
      </c>
      <c r="G211" s="372" t="n">
        <f aca="false">G166/G152*100-100</f>
        <v>-1.49242026800917</v>
      </c>
      <c r="H211" s="372" t="n">
        <f aca="false">H166/H152*100-100</f>
        <v>-0.833478166191696</v>
      </c>
    </row>
    <row r="212" s="124" customFormat="true" ht="9.95" hidden="false" customHeight="true" outlineLevel="0" collapsed="false">
      <c r="A212" s="56"/>
      <c r="B212" s="481" t="s">
        <v>351</v>
      </c>
      <c r="C212" s="372" t="n">
        <f aca="false">C167/C153*100-100</f>
        <v>3.45712553104465</v>
      </c>
      <c r="D212" s="372" t="n">
        <f aca="false">D167/D153*100-100</f>
        <v>2.19677121380511</v>
      </c>
      <c r="E212" s="372" t="n">
        <f aca="false">E167/E153*100-100</f>
        <v>3.83508897163327</v>
      </c>
      <c r="F212" s="372" t="n">
        <f aca="false">F167/F153*100-100</f>
        <v>5.82351571390203</v>
      </c>
      <c r="G212" s="372" t="n">
        <f aca="false">G167/G153*100-100</f>
        <v>1.20568014313822</v>
      </c>
      <c r="H212" s="372" t="n">
        <f aca="false">H167/H153*100-100</f>
        <v>7.82462677055302</v>
      </c>
    </row>
    <row r="213" s="124" customFormat="true" ht="9.95" hidden="false" customHeight="true" outlineLevel="0" collapsed="false">
      <c r="A213" s="56"/>
      <c r="B213" s="481" t="s">
        <v>352</v>
      </c>
      <c r="C213" s="372" t="n">
        <f aca="false">C168/C154*100-100</f>
        <v>-5.10323903604488</v>
      </c>
      <c r="D213" s="372" t="n">
        <f aca="false">D168/D154*100-100</f>
        <v>-11.4313921061738</v>
      </c>
      <c r="E213" s="372" t="n">
        <f aca="false">E168/E154*100-100</f>
        <v>-3.12688928345975</v>
      </c>
      <c r="F213" s="372" t="n">
        <f aca="false">F168/F154*100-100</f>
        <v>-8.15989840726267</v>
      </c>
      <c r="G213" s="372" t="n">
        <f aca="false">G168/G154*100-100</f>
        <v>-10.6263323185559</v>
      </c>
      <c r="H213" s="372" t="n">
        <f aca="false">H168/H154*100-100</f>
        <v>-7.11973780180404</v>
      </c>
    </row>
    <row r="214" s="124" customFormat="true" ht="9.95" hidden="true" customHeight="true" outlineLevel="0" collapsed="false">
      <c r="A214" s="56"/>
      <c r="B214" s="481" t="s">
        <v>353</v>
      </c>
      <c r="C214" s="372" t="n">
        <f aca="false">C169/C155*100-100</f>
        <v>-100</v>
      </c>
      <c r="D214" s="372" t="n">
        <f aca="false">D169/D155*100-100</f>
        <v>-100</v>
      </c>
      <c r="E214" s="372" t="n">
        <f aca="false">E169/E155*100-100</f>
        <v>-100</v>
      </c>
      <c r="F214" s="372" t="n">
        <f aca="false">F169/F155*100-100</f>
        <v>-100</v>
      </c>
      <c r="G214" s="372" t="n">
        <f aca="false">G169/G155*100-100</f>
        <v>-100</v>
      </c>
      <c r="H214" s="372" t="n">
        <f aca="false">H169/H155*100-100</f>
        <v>-100</v>
      </c>
    </row>
    <row r="215" s="124" customFormat="true" ht="9.95" hidden="true" customHeight="true" outlineLevel="0" collapsed="false">
      <c r="A215" s="56"/>
      <c r="B215" s="481" t="s">
        <v>354</v>
      </c>
      <c r="C215" s="372" t="n">
        <f aca="false">C170/C156*100-100</f>
        <v>-100</v>
      </c>
      <c r="D215" s="372" t="n">
        <f aca="false">D170/D156*100-100</f>
        <v>-100</v>
      </c>
      <c r="E215" s="372" t="n">
        <f aca="false">E170/E156*100-100</f>
        <v>-100</v>
      </c>
      <c r="F215" s="372" t="n">
        <f aca="false">F170/F156*100-100</f>
        <v>-100</v>
      </c>
      <c r="G215" s="372" t="n">
        <f aca="false">G170/G156*100-100</f>
        <v>-100</v>
      </c>
      <c r="H215" s="372" t="n">
        <f aca="false">H170/H156*100-100</f>
        <v>-100</v>
      </c>
    </row>
    <row r="216" s="124" customFormat="true" ht="9.95" hidden="true" customHeight="true" outlineLevel="0" collapsed="false">
      <c r="A216" s="56"/>
      <c r="B216" s="481" t="s">
        <v>355</v>
      </c>
      <c r="C216" s="372" t="n">
        <f aca="false">C171/C157*100-100</f>
        <v>-100</v>
      </c>
      <c r="D216" s="372" t="n">
        <f aca="false">D171/D157*100-100</f>
        <v>-100</v>
      </c>
      <c r="E216" s="372" t="n">
        <f aca="false">E171/E157*100-100</f>
        <v>-100</v>
      </c>
      <c r="F216" s="372" t="n">
        <f aca="false">F171/F157*100-100</f>
        <v>-100</v>
      </c>
      <c r="G216" s="372" t="n">
        <f aca="false">G171/G157*100-100</f>
        <v>-100</v>
      </c>
      <c r="H216" s="372" t="n">
        <f aca="false">H171/H157*100-100</f>
        <v>-100</v>
      </c>
    </row>
    <row r="217" s="124" customFormat="true" ht="6" hidden="false" customHeight="true" outlineLevel="0" collapsed="false">
      <c r="A217" s="56"/>
      <c r="B217" s="481"/>
      <c r="C217" s="372"/>
      <c r="D217" s="372"/>
      <c r="E217" s="372"/>
      <c r="F217" s="372"/>
      <c r="G217" s="372"/>
      <c r="H217" s="372"/>
    </row>
    <row r="218" s="124" customFormat="true" ht="9.95" hidden="false" customHeight="true" outlineLevel="0" collapsed="false">
      <c r="A218" s="56" t="str">
        <f aca="false">A173</f>
        <v>Jan. - Sep.</v>
      </c>
      <c r="B218" s="481"/>
      <c r="C218" s="372" t="n">
        <f aca="false">C173/SUM(C146:C154)*100-100</f>
        <v>-1.53069182648431</v>
      </c>
      <c r="D218" s="372" t="n">
        <f aca="false">D173/SUM(D146:D154)*100-100</f>
        <v>-4.48016496739031</v>
      </c>
      <c r="E218" s="372" t="n">
        <f aca="false">E173/SUM(E146:E154)*100-100</f>
        <v>-0.612263989716837</v>
      </c>
      <c r="F218" s="372" t="n">
        <f aca="false">F173/SUM(F146:F154)*100-100</f>
        <v>-6.1541722743638</v>
      </c>
      <c r="G218" s="372" t="n">
        <f aca="false">G173/SUM(G146:G154)*100-100</f>
        <v>-6.044750325127</v>
      </c>
      <c r="H218" s="372" t="n">
        <f aca="false">H173/SUM(H146:H154)*100-100</f>
        <v>-6.19979102369041</v>
      </c>
    </row>
    <row r="219" s="124" customFormat="true" ht="7.35" hidden="false" customHeight="true" outlineLevel="0" collapsed="false">
      <c r="A219" s="44"/>
      <c r="B219" s="226"/>
      <c r="C219" s="372"/>
      <c r="D219" s="372"/>
      <c r="E219" s="372"/>
      <c r="F219" s="563"/>
      <c r="G219" s="563"/>
      <c r="H219" s="563"/>
    </row>
    <row r="220" s="124" customFormat="true" ht="12" hidden="false" customHeight="true" outlineLevel="0" collapsed="false">
      <c r="A220" s="137" t="s">
        <v>745</v>
      </c>
      <c r="C220" s="372"/>
      <c r="D220" s="372"/>
      <c r="E220" s="372"/>
      <c r="F220" s="563"/>
      <c r="G220" s="563"/>
      <c r="H220" s="563"/>
    </row>
    <row r="221" s="124" customFormat="true" ht="6" hidden="false" customHeight="true" outlineLevel="0" collapsed="false">
      <c r="C221" s="372"/>
      <c r="D221" s="372"/>
      <c r="E221" s="372"/>
      <c r="F221" s="563"/>
      <c r="G221" s="563"/>
      <c r="H221" s="563"/>
    </row>
    <row r="222" s="124" customFormat="true" ht="9.95" hidden="false" customHeight="true" outlineLevel="0" collapsed="false">
      <c r="A222" s="124" t="s">
        <v>746</v>
      </c>
      <c r="B222" s="226"/>
      <c r="C222" s="372"/>
      <c r="D222" s="372"/>
      <c r="E222" s="372"/>
      <c r="F222" s="372"/>
      <c r="G222" s="372"/>
      <c r="H222" s="372"/>
    </row>
    <row r="223" s="124" customFormat="true" ht="9.95" hidden="false" customHeight="true" outlineLevel="0" collapsed="false">
      <c r="B223" s="226"/>
      <c r="C223" s="372"/>
      <c r="D223" s="372"/>
      <c r="E223" s="372"/>
      <c r="F223" s="372"/>
      <c r="G223" s="372"/>
      <c r="H223" s="91" t="s">
        <v>315</v>
      </c>
    </row>
    <row r="224" s="124" customFormat="true" ht="12" hidden="false" customHeight="false" outlineLevel="0" collapsed="false"/>
    <row r="225" s="124" customFormat="true" ht="12" hidden="false" customHeight="false" outlineLevel="0" collapsed="false"/>
    <row r="226" s="124" customFormat="true" ht="12" hidden="false" customHeight="false" outlineLevel="0" collapsed="false"/>
    <row r="227" s="124" customFormat="true" ht="12" hidden="false" customHeight="false" outlineLevel="0" collapsed="false"/>
    <row r="228" s="124" customFormat="true" ht="12" hidden="false" customHeight="false" outlineLevel="0" collapsed="false"/>
    <row r="229" s="124" customFormat="true" ht="12" hidden="false" customHeight="false" outlineLevel="0" collapsed="false"/>
    <row r="230" s="124" customFormat="true" ht="12" hidden="false" customHeight="false" outlineLevel="0" collapsed="false"/>
    <row r="231" customFormat="false" ht="12.75" hidden="false" customHeight="false" outlineLevel="0" collapsed="false">
      <c r="A231" s="124"/>
    </row>
  </sheetData>
  <mergeCells count="43">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176:H176"/>
    <mergeCell ref="C177:H177"/>
    <mergeCell ref="A179:B179"/>
    <mergeCell ref="A180:B180"/>
    <mergeCell ref="A181:B181"/>
    <mergeCell ref="A182:B182"/>
    <mergeCell ref="A183:B183"/>
    <mergeCell ref="A184:B184"/>
    <mergeCell ref="A185:B185"/>
    <mergeCell ref="A186:B186"/>
    <mergeCell ref="A187:B187"/>
    <mergeCell ref="A188:B188"/>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11.41796875" defaultRowHeight="15" zeroHeight="false" outlineLevelRow="0" outlineLevelCol="0"/>
  <cols>
    <col collapsed="false" customWidth="true" hidden="false" outlineLevel="0" max="2" min="1" style="564" width="5.56"/>
    <col collapsed="false" customWidth="true" hidden="false" outlineLevel="0" max="3" min="3" style="564" width="10.71"/>
    <col collapsed="false" customWidth="true" hidden="false" outlineLevel="0" max="5" min="4" style="564" width="11.7"/>
    <col collapsed="false" customWidth="true" hidden="false" outlineLevel="0" max="6" min="6" style="564" width="10.71"/>
    <col collapsed="false" customWidth="true" hidden="false" outlineLevel="0" max="8" min="7" style="564" width="11.7"/>
    <col collapsed="false" customWidth="true" hidden="false" outlineLevel="0" max="10" min="9" style="564" width="10.71"/>
    <col collapsed="false" customWidth="true" hidden="false" outlineLevel="0" max="11" min="11" style="564" width="9.7"/>
    <col collapsed="false" customWidth="true" hidden="false" outlineLevel="0" max="12" min="12" style="564" width="9.28"/>
    <col collapsed="false" customWidth="true" hidden="false" outlineLevel="0" max="13" min="13" style="564" width="10.71"/>
    <col collapsed="false" customWidth="true" hidden="false" outlineLevel="0" max="14" min="14" style="564" width="9.7"/>
    <col collapsed="false" customWidth="true" hidden="false" outlineLevel="0" max="15" min="15" style="564" width="9.41"/>
    <col collapsed="false" customWidth="true" hidden="false" outlineLevel="0" max="16" min="16" style="564" width="10.71"/>
    <col collapsed="false" customWidth="true" hidden="false" outlineLevel="0" max="17" min="17" style="564" width="9.7"/>
    <col collapsed="false" customWidth="true" hidden="false" outlineLevel="0" max="19" min="18" style="564" width="5.56"/>
    <col collapsed="false" customWidth="false" hidden="false" outlineLevel="0" max="257" min="20" style="564" width="11.42"/>
  </cols>
  <sheetData>
    <row r="1" s="568" customFormat="true" ht="14.1" hidden="false" customHeight="true" outlineLevel="0" collapsed="false">
      <c r="A1" s="565"/>
      <c r="B1" s="565"/>
      <c r="C1" s="565"/>
      <c r="D1" s="565"/>
      <c r="E1" s="565"/>
      <c r="F1" s="565"/>
      <c r="G1" s="565"/>
      <c r="H1" s="565"/>
      <c r="I1" s="566" t="s">
        <v>747</v>
      </c>
      <c r="J1" s="567" t="s">
        <v>330</v>
      </c>
      <c r="K1" s="565"/>
      <c r="L1" s="565"/>
      <c r="M1" s="565"/>
      <c r="S1" s="91" t="s">
        <v>748</v>
      </c>
    </row>
    <row r="2" s="569" customFormat="true" ht="6" hidden="false" customHeight="true" outlineLevel="0" collapsed="false">
      <c r="G2" s="570"/>
      <c r="H2" s="571"/>
      <c r="J2" s="571"/>
      <c r="K2" s="570"/>
      <c r="L2" s="570"/>
      <c r="M2" s="570"/>
    </row>
    <row r="3" s="568" customFormat="true" ht="14.25" hidden="false" customHeight="true" outlineLevel="0" collapsed="false">
      <c r="I3" s="572" t="s">
        <v>749</v>
      </c>
      <c r="J3" s="573" t="s">
        <v>750</v>
      </c>
      <c r="L3" s="573"/>
      <c r="M3" s="573"/>
    </row>
    <row r="4" s="569" customFormat="true" ht="15" hidden="false" customHeight="true" outlineLevel="0" collapsed="false">
      <c r="F4" s="570"/>
      <c r="I4" s="574" t="s">
        <v>751</v>
      </c>
      <c r="J4" s="575" t="s">
        <v>752</v>
      </c>
      <c r="K4" s="570"/>
      <c r="L4" s="570"/>
      <c r="M4" s="570"/>
    </row>
    <row r="5" s="569" customFormat="true" ht="6.75" hidden="false" customHeight="true" outlineLevel="0" collapsed="false">
      <c r="F5" s="570"/>
      <c r="G5" s="570"/>
      <c r="H5" s="576"/>
      <c r="I5" s="570"/>
      <c r="J5" s="576"/>
      <c r="K5" s="570"/>
      <c r="L5" s="570"/>
      <c r="M5" s="570"/>
    </row>
    <row r="6" s="577" customFormat="true" ht="15.75" hidden="false" customHeight="false" outlineLevel="0" collapsed="false">
      <c r="I6" s="578" t="s">
        <v>753</v>
      </c>
      <c r="J6" s="569" t="s">
        <v>754</v>
      </c>
      <c r="K6" s="568"/>
      <c r="L6" s="579"/>
      <c r="M6" s="579"/>
      <c r="N6" s="579"/>
      <c r="O6" s="579"/>
      <c r="P6" s="579"/>
      <c r="Q6" s="579"/>
      <c r="R6" s="579"/>
      <c r="S6" s="579"/>
    </row>
    <row r="7" customFormat="false" ht="15" hidden="false" customHeight="false" outlineLevel="0" collapsed="false">
      <c r="I7" s="580" t="s">
        <v>755</v>
      </c>
      <c r="J7" s="581" t="s">
        <v>756</v>
      </c>
      <c r="K7" s="582"/>
      <c r="L7" s="583"/>
      <c r="M7" s="583"/>
      <c r="N7" s="583"/>
      <c r="O7" s="583"/>
      <c r="P7" s="583"/>
      <c r="Q7" s="583"/>
      <c r="R7" s="583"/>
      <c r="S7" s="583"/>
    </row>
    <row r="8" customFormat="false" ht="15" hidden="false" customHeight="false" outlineLevel="0" collapsed="false">
      <c r="H8" s="582"/>
      <c r="I8" s="582"/>
      <c r="J8" s="582"/>
      <c r="K8" s="582"/>
      <c r="L8" s="583"/>
      <c r="M8" s="583"/>
      <c r="N8" s="583"/>
      <c r="O8" s="583"/>
      <c r="P8" s="583"/>
      <c r="Q8" s="583"/>
      <c r="R8" s="583"/>
      <c r="S8" s="583"/>
    </row>
    <row r="9" s="577" customFormat="true" ht="15.75" hidden="false" customHeight="false" outlineLevel="0" collapsed="false">
      <c r="I9" s="578" t="s">
        <v>757</v>
      </c>
      <c r="J9" s="569" t="s">
        <v>758</v>
      </c>
      <c r="K9" s="568"/>
      <c r="L9" s="579"/>
      <c r="M9" s="579"/>
      <c r="N9" s="579"/>
      <c r="O9" s="579"/>
      <c r="P9" s="579"/>
      <c r="Q9" s="579"/>
      <c r="R9" s="579"/>
      <c r="S9" s="579"/>
    </row>
    <row r="10" customFormat="false" ht="15" hidden="false" customHeight="false" outlineLevel="0" collapsed="false">
      <c r="H10" s="582"/>
      <c r="I10" s="584" t="s">
        <v>759</v>
      </c>
      <c r="J10" s="582" t="s">
        <v>760</v>
      </c>
      <c r="K10" s="582"/>
      <c r="L10" s="583"/>
      <c r="M10" s="583"/>
      <c r="N10" s="583"/>
      <c r="O10" s="583"/>
      <c r="P10" s="583"/>
      <c r="Q10" s="583"/>
      <c r="R10" s="583"/>
      <c r="S10" s="583"/>
    </row>
    <row r="11" s="585" customFormat="true" ht="12" hidden="false" customHeight="false" outlineLevel="0" collapsed="false">
      <c r="B11" s="586"/>
      <c r="P11" s="587"/>
      <c r="Q11" s="587"/>
    </row>
    <row r="12" s="585" customFormat="true" ht="12" hidden="false" customHeight="false" outlineLevel="0" collapsed="false">
      <c r="A12" s="588"/>
      <c r="B12" s="589"/>
      <c r="C12" s="590" t="s">
        <v>761</v>
      </c>
      <c r="D12" s="590"/>
      <c r="E12" s="590"/>
      <c r="F12" s="590"/>
      <c r="G12" s="590"/>
      <c r="H12" s="591" t="s">
        <v>762</v>
      </c>
      <c r="I12" s="591"/>
      <c r="J12" s="592" t="s">
        <v>542</v>
      </c>
      <c r="K12" s="592"/>
      <c r="L12" s="592"/>
      <c r="M12" s="592"/>
      <c r="N12" s="589" t="s">
        <v>763</v>
      </c>
      <c r="O12" s="589"/>
      <c r="P12" s="589"/>
      <c r="Q12" s="589"/>
      <c r="R12" s="593"/>
      <c r="S12" s="594"/>
    </row>
    <row r="13" s="585" customFormat="true" ht="12" hidden="false" customHeight="false" outlineLevel="0" collapsed="false">
      <c r="A13" s="595" t="s">
        <v>764</v>
      </c>
      <c r="B13" s="595"/>
      <c r="C13" s="596" t="s">
        <v>765</v>
      </c>
      <c r="D13" s="596"/>
      <c r="E13" s="596"/>
      <c r="F13" s="596"/>
      <c r="G13" s="596"/>
      <c r="H13" s="597" t="s">
        <v>766</v>
      </c>
      <c r="I13" s="597"/>
      <c r="J13" s="598" t="s">
        <v>767</v>
      </c>
      <c r="K13" s="598"/>
      <c r="L13" s="598"/>
      <c r="M13" s="598"/>
      <c r="N13" s="599" t="s">
        <v>768</v>
      </c>
      <c r="O13" s="599"/>
      <c r="P13" s="599"/>
      <c r="Q13" s="599"/>
      <c r="R13" s="586" t="s">
        <v>764</v>
      </c>
      <c r="S13" s="586"/>
    </row>
    <row r="14" s="585" customFormat="true" ht="12.75" hidden="false" customHeight="true" outlineLevel="0" collapsed="false">
      <c r="A14" s="600" t="s">
        <v>769</v>
      </c>
      <c r="B14" s="600"/>
      <c r="C14" s="601" t="s">
        <v>770</v>
      </c>
      <c r="D14" s="601"/>
      <c r="E14" s="602" t="s">
        <v>700</v>
      </c>
      <c r="F14" s="602"/>
      <c r="G14" s="586" t="s">
        <v>771</v>
      </c>
      <c r="H14" s="603" t="s">
        <v>770</v>
      </c>
      <c r="I14" s="603"/>
      <c r="J14" s="604" t="s">
        <v>772</v>
      </c>
      <c r="K14" s="604"/>
      <c r="L14" s="601" t="s">
        <v>773</v>
      </c>
      <c r="M14" s="601"/>
      <c r="N14" s="601" t="s">
        <v>770</v>
      </c>
      <c r="O14" s="601"/>
      <c r="P14" s="601" t="s">
        <v>774</v>
      </c>
      <c r="Q14" s="601" t="s">
        <v>773</v>
      </c>
      <c r="R14" s="605" t="s">
        <v>769</v>
      </c>
      <c r="S14" s="605"/>
    </row>
    <row r="15" s="585" customFormat="true" ht="12" hidden="false" customHeight="true" outlineLevel="0" collapsed="false">
      <c r="A15" s="586"/>
      <c r="B15" s="595"/>
      <c r="C15" s="601"/>
      <c r="D15" s="601"/>
      <c r="E15" s="602"/>
      <c r="F15" s="602"/>
      <c r="G15" s="606" t="s">
        <v>775</v>
      </c>
      <c r="H15" s="603"/>
      <c r="I15" s="603"/>
      <c r="J15" s="604"/>
      <c r="K15" s="604"/>
      <c r="L15" s="601"/>
      <c r="M15" s="601"/>
      <c r="N15" s="601"/>
      <c r="O15" s="601"/>
      <c r="P15" s="601"/>
      <c r="Q15" s="601"/>
      <c r="R15" s="607"/>
      <c r="S15" s="586"/>
    </row>
    <row r="16" s="585" customFormat="true" ht="12" hidden="false" customHeight="true" outlineLevel="0" collapsed="false">
      <c r="A16" s="595" t="s">
        <v>776</v>
      </c>
      <c r="B16" s="595"/>
      <c r="C16" s="608" t="s">
        <v>777</v>
      </c>
      <c r="D16" s="608"/>
      <c r="E16" s="608" t="s">
        <v>501</v>
      </c>
      <c r="F16" s="608"/>
      <c r="G16" s="608" t="s">
        <v>778</v>
      </c>
      <c r="H16" s="609" t="s">
        <v>777</v>
      </c>
      <c r="I16" s="609"/>
      <c r="J16" s="610" t="s">
        <v>701</v>
      </c>
      <c r="K16" s="610"/>
      <c r="L16" s="608" t="s">
        <v>778</v>
      </c>
      <c r="M16" s="608"/>
      <c r="N16" s="608" t="s">
        <v>777</v>
      </c>
      <c r="O16" s="608"/>
      <c r="P16" s="608" t="s">
        <v>501</v>
      </c>
      <c r="Q16" s="608" t="s">
        <v>778</v>
      </c>
      <c r="R16" s="607" t="s">
        <v>776</v>
      </c>
      <c r="S16" s="607"/>
    </row>
    <row r="17" s="585" customFormat="true" ht="12.75" hidden="false" customHeight="true" outlineLevel="0" collapsed="false">
      <c r="A17" s="611" t="s">
        <v>779</v>
      </c>
      <c r="B17" s="611"/>
      <c r="C17" s="608"/>
      <c r="D17" s="608"/>
      <c r="E17" s="608"/>
      <c r="F17" s="608"/>
      <c r="G17" s="608"/>
      <c r="H17" s="609"/>
      <c r="I17" s="609"/>
      <c r="J17" s="610"/>
      <c r="K17" s="610"/>
      <c r="L17" s="608"/>
      <c r="M17" s="608"/>
      <c r="N17" s="608"/>
      <c r="O17" s="608"/>
      <c r="P17" s="608"/>
      <c r="Q17" s="608"/>
      <c r="R17" s="612" t="s">
        <v>779</v>
      </c>
      <c r="S17" s="612"/>
    </row>
    <row r="18" s="585" customFormat="true" ht="12" hidden="false" customHeight="true" outlineLevel="0" collapsed="false">
      <c r="A18" s="613"/>
      <c r="B18" s="614"/>
      <c r="C18" s="615" t="s">
        <v>780</v>
      </c>
      <c r="D18" s="615"/>
      <c r="E18" s="615" t="s">
        <v>781</v>
      </c>
      <c r="F18" s="615"/>
      <c r="G18" s="616" t="s">
        <v>198</v>
      </c>
      <c r="H18" s="617" t="s">
        <v>782</v>
      </c>
      <c r="I18" s="617"/>
      <c r="J18" s="618" t="s">
        <v>783</v>
      </c>
      <c r="K18" s="618"/>
      <c r="L18" s="619" t="s">
        <v>198</v>
      </c>
      <c r="M18" s="619"/>
      <c r="N18" s="615" t="s">
        <v>780</v>
      </c>
      <c r="O18" s="615"/>
      <c r="P18" s="616" t="s">
        <v>784</v>
      </c>
      <c r="Q18" s="620" t="s">
        <v>198</v>
      </c>
      <c r="R18" s="621"/>
      <c r="S18" s="613"/>
    </row>
    <row r="19" s="585" customFormat="true" ht="9.95" hidden="false" customHeight="true" outlineLevel="0" collapsed="false">
      <c r="H19" s="622"/>
    </row>
    <row r="20" s="585" customFormat="true" ht="9.95" hidden="false" customHeight="true" outlineLevel="0" collapsed="false">
      <c r="A20" s="623" t="n">
        <v>2004</v>
      </c>
      <c r="B20" s="623"/>
      <c r="D20" s="624" t="n">
        <v>10075369</v>
      </c>
      <c r="F20" s="624" t="n">
        <v>123991209</v>
      </c>
      <c r="G20" s="625" t="n">
        <v>12.3063690272783</v>
      </c>
      <c r="H20" s="624"/>
      <c r="I20" s="624" t="n">
        <v>9954383</v>
      </c>
      <c r="J20" s="624"/>
      <c r="K20" s="624" t="n">
        <v>89945427</v>
      </c>
      <c r="L20" s="624"/>
      <c r="M20" s="625" t="n">
        <v>9.03576113155381</v>
      </c>
      <c r="N20" s="624"/>
      <c r="O20" s="624" t="n">
        <v>120986</v>
      </c>
      <c r="P20" s="624" t="n">
        <v>34045782</v>
      </c>
      <c r="Q20" s="626" t="n">
        <v>281.402658158795</v>
      </c>
      <c r="R20" s="627" t="n">
        <v>2004</v>
      </c>
      <c r="S20" s="627"/>
    </row>
    <row r="21" s="585" customFormat="true" ht="9.95" hidden="false" customHeight="true" outlineLevel="0" collapsed="false">
      <c r="A21" s="623" t="n">
        <v>2005</v>
      </c>
      <c r="B21" s="623"/>
      <c r="D21" s="624" t="n">
        <v>10134161.5</v>
      </c>
      <c r="F21" s="624" t="n">
        <v>126465061.1</v>
      </c>
      <c r="G21" s="625" t="n">
        <v>12.4790848359778</v>
      </c>
      <c r="H21" s="624"/>
      <c r="I21" s="624" t="n">
        <v>10009936</v>
      </c>
      <c r="J21" s="624"/>
      <c r="K21" s="624" t="n">
        <v>91214758</v>
      </c>
      <c r="L21" s="624"/>
      <c r="M21" s="625" t="n">
        <v>9.11242169780106</v>
      </c>
      <c r="N21" s="624"/>
      <c r="O21" s="624" t="n">
        <v>124225.5</v>
      </c>
      <c r="P21" s="624" t="n">
        <v>35250303.1</v>
      </c>
      <c r="Q21" s="626" t="n">
        <v>283.760605511751</v>
      </c>
      <c r="R21" s="627" t="n">
        <v>2005</v>
      </c>
      <c r="S21" s="627"/>
    </row>
    <row r="22" s="585" customFormat="true" ht="9.95" hidden="false" customHeight="true" outlineLevel="0" collapsed="false">
      <c r="A22" s="587"/>
      <c r="B22" s="628"/>
      <c r="H22" s="622"/>
      <c r="R22" s="629"/>
    </row>
    <row r="23" s="585" customFormat="true" ht="9.95" hidden="true" customHeight="true" outlineLevel="0" collapsed="false">
      <c r="A23" s="630" t="n">
        <v>2004</v>
      </c>
      <c r="B23" s="630"/>
      <c r="C23" s="622"/>
      <c r="D23" s="622"/>
      <c r="E23" s="622"/>
      <c r="F23" s="622"/>
      <c r="G23" s="622"/>
      <c r="H23" s="622"/>
      <c r="I23" s="622"/>
      <c r="J23" s="622"/>
      <c r="K23" s="622"/>
      <c r="L23" s="631"/>
      <c r="M23" s="631"/>
      <c r="N23" s="631"/>
      <c r="O23" s="631"/>
      <c r="P23" s="631"/>
      <c r="Q23" s="631"/>
      <c r="R23" s="632" t="n">
        <v>2004</v>
      </c>
      <c r="S23" s="632"/>
    </row>
    <row r="24" s="585" customFormat="true" ht="9.95" hidden="true" customHeight="true" outlineLevel="0" collapsed="false">
      <c r="A24" s="633"/>
      <c r="B24" s="634" t="s">
        <v>785</v>
      </c>
      <c r="D24" s="624" t="n">
        <v>2584517</v>
      </c>
      <c r="F24" s="624" t="n">
        <v>30433801</v>
      </c>
      <c r="G24" s="625" t="n">
        <v>11.7754307671414</v>
      </c>
      <c r="I24" s="624" t="n">
        <v>2556583</v>
      </c>
      <c r="J24" s="624"/>
      <c r="K24" s="624" t="n">
        <v>22904938</v>
      </c>
      <c r="M24" s="625" t="n">
        <v>8.95919983822156</v>
      </c>
      <c r="O24" s="624" t="n">
        <v>27934</v>
      </c>
      <c r="P24" s="624" t="n">
        <v>7528863</v>
      </c>
      <c r="Q24" s="626" t="n">
        <v>269.523269134388</v>
      </c>
      <c r="R24" s="635" t="s">
        <v>785</v>
      </c>
    </row>
    <row r="25" s="585" customFormat="true" ht="9.95" hidden="true" customHeight="true" outlineLevel="0" collapsed="false">
      <c r="A25" s="633"/>
      <c r="B25" s="634" t="s">
        <v>786</v>
      </c>
      <c r="D25" s="624" t="n">
        <v>2470187</v>
      </c>
      <c r="E25" s="624"/>
      <c r="F25" s="624" t="n">
        <v>30545902</v>
      </c>
      <c r="G25" s="625" t="n">
        <v>12.3658257451764</v>
      </c>
      <c r="I25" s="624" t="n">
        <v>2439116</v>
      </c>
      <c r="J25" s="624"/>
      <c r="K25" s="624" t="n">
        <v>22026966</v>
      </c>
      <c r="M25" s="625" t="n">
        <v>9.0307168662745</v>
      </c>
      <c r="O25" s="624" t="n">
        <v>31071</v>
      </c>
      <c r="P25" s="624" t="n">
        <v>8518936</v>
      </c>
      <c r="Q25" s="626" t="n">
        <v>274.176434617489</v>
      </c>
      <c r="R25" s="635" t="s">
        <v>786</v>
      </c>
    </row>
    <row r="26" s="585" customFormat="true" ht="9.95" hidden="true" customHeight="true" outlineLevel="0" collapsed="false">
      <c r="A26" s="633"/>
      <c r="B26" s="634" t="s">
        <v>787</v>
      </c>
      <c r="C26" s="636"/>
      <c r="D26" s="624" t="n">
        <v>2345426</v>
      </c>
      <c r="E26" s="624"/>
      <c r="F26" s="624" t="n">
        <v>30549052</v>
      </c>
      <c r="G26" s="625" t="n">
        <v>13.0249481330897</v>
      </c>
      <c r="H26" s="637"/>
      <c r="I26" s="624" t="n">
        <v>2313780</v>
      </c>
      <c r="J26" s="624"/>
      <c r="K26" s="624" t="n">
        <v>21219374</v>
      </c>
      <c r="L26" s="637"/>
      <c r="M26" s="625" t="n">
        <v>9.17086931341787</v>
      </c>
      <c r="N26" s="637"/>
      <c r="O26" s="624" t="n">
        <v>31646</v>
      </c>
      <c r="P26" s="624" t="n">
        <v>9329678</v>
      </c>
      <c r="Q26" s="626" t="n">
        <v>294.813815332111</v>
      </c>
      <c r="R26" s="635" t="s">
        <v>787</v>
      </c>
    </row>
    <row r="27" s="585" customFormat="true" ht="9.95" hidden="true" customHeight="true" outlineLevel="0" collapsed="false">
      <c r="A27" s="633"/>
      <c r="B27" s="634" t="s">
        <v>788</v>
      </c>
      <c r="C27" s="636"/>
      <c r="D27" s="624" t="n">
        <v>2675239</v>
      </c>
      <c r="E27" s="624"/>
      <c r="F27" s="624" t="n">
        <v>32462454</v>
      </c>
      <c r="G27" s="625" t="n">
        <v>12.134412663691</v>
      </c>
      <c r="H27" s="637"/>
      <c r="I27" s="624" t="n">
        <v>2644904</v>
      </c>
      <c r="J27" s="624"/>
      <c r="K27" s="624" t="n">
        <v>23794149</v>
      </c>
      <c r="L27" s="637"/>
      <c r="M27" s="625" t="n">
        <v>8.99622405954999</v>
      </c>
      <c r="N27" s="637"/>
      <c r="O27" s="624" t="n">
        <v>30335</v>
      </c>
      <c r="P27" s="624" t="n">
        <v>8668305</v>
      </c>
      <c r="Q27" s="626" t="n">
        <v>285.752596011208</v>
      </c>
      <c r="R27" s="635" t="s">
        <v>788</v>
      </c>
    </row>
    <row r="28" s="585" customFormat="true" ht="9.95" hidden="true" customHeight="true" outlineLevel="0" collapsed="false">
      <c r="A28" s="587"/>
      <c r="B28" s="628"/>
      <c r="C28" s="622"/>
      <c r="D28" s="624"/>
      <c r="E28" s="638"/>
      <c r="F28" s="624"/>
      <c r="G28" s="624"/>
      <c r="H28" s="638"/>
      <c r="I28" s="624"/>
      <c r="J28" s="624"/>
      <c r="K28" s="638"/>
      <c r="L28" s="624"/>
      <c r="M28" s="624"/>
      <c r="N28" s="638"/>
      <c r="O28" s="624"/>
      <c r="P28" s="624"/>
      <c r="Q28" s="626"/>
      <c r="R28" s="629"/>
      <c r="S28" s="586"/>
    </row>
    <row r="29" s="585" customFormat="true" ht="9.95" hidden="false" customHeight="true" outlineLevel="0" collapsed="false">
      <c r="A29" s="630" t="n">
        <v>2005</v>
      </c>
      <c r="B29" s="630"/>
      <c r="C29" s="622"/>
      <c r="D29" s="624"/>
      <c r="E29" s="638"/>
      <c r="F29" s="624"/>
      <c r="G29" s="624"/>
      <c r="H29" s="638"/>
      <c r="I29" s="624"/>
      <c r="J29" s="624"/>
      <c r="K29" s="638"/>
      <c r="L29" s="624"/>
      <c r="M29" s="624"/>
      <c r="N29" s="638"/>
      <c r="O29" s="624"/>
      <c r="P29" s="624"/>
      <c r="Q29" s="626"/>
      <c r="R29" s="632" t="n">
        <v>2005</v>
      </c>
      <c r="S29" s="632"/>
    </row>
    <row r="30" s="585" customFormat="true" ht="9.95" hidden="false" customHeight="true" outlineLevel="0" collapsed="false">
      <c r="A30" s="633"/>
      <c r="B30" s="634" t="s">
        <v>785</v>
      </c>
      <c r="C30" s="624"/>
      <c r="D30" s="624" t="n">
        <f aca="false">I30+O30</f>
        <v>2554239</v>
      </c>
      <c r="E30" s="638"/>
      <c r="F30" s="624" t="n">
        <f aca="false">K30+P30</f>
        <v>30386025</v>
      </c>
      <c r="G30" s="639" t="n">
        <f aca="false">SUM(F30/D30)</f>
        <v>11.8963123654443</v>
      </c>
      <c r="H30" s="638"/>
      <c r="I30" s="624" t="n">
        <v>2525614</v>
      </c>
      <c r="J30" s="624"/>
      <c r="K30" s="624" t="n">
        <v>22584114</v>
      </c>
      <c r="L30" s="624"/>
      <c r="M30" s="625" t="n">
        <v>8.94254463133323</v>
      </c>
      <c r="N30" s="638"/>
      <c r="O30" s="624" t="n">
        <v>28625</v>
      </c>
      <c r="P30" s="624" t="n">
        <v>7801911</v>
      </c>
      <c r="Q30" s="626" t="n">
        <v>272.55584279476</v>
      </c>
      <c r="R30" s="635" t="s">
        <v>785</v>
      </c>
    </row>
    <row r="31" s="585" customFormat="true" ht="9.95" hidden="false" customHeight="true" outlineLevel="0" collapsed="false">
      <c r="A31" s="633"/>
      <c r="B31" s="634" t="s">
        <v>786</v>
      </c>
      <c r="C31" s="624"/>
      <c r="D31" s="624" t="n">
        <f aca="false">I31+O31</f>
        <v>2530038</v>
      </c>
      <c r="E31" s="638"/>
      <c r="F31" s="624" t="n">
        <f aca="false">K31+P31</f>
        <v>31255902</v>
      </c>
      <c r="G31" s="639" t="n">
        <f aca="false">SUM(F31/D31)</f>
        <v>12.3539259094132</v>
      </c>
      <c r="H31" s="638"/>
      <c r="I31" s="624" t="n">
        <v>2499710</v>
      </c>
      <c r="J31" s="624"/>
      <c r="K31" s="624" t="n">
        <v>22578390</v>
      </c>
      <c r="L31" s="624"/>
      <c r="M31" s="625" t="n">
        <v>9.03279849240221</v>
      </c>
      <c r="N31" s="638"/>
      <c r="O31" s="624" t="n">
        <v>30328</v>
      </c>
      <c r="P31" s="624" t="n">
        <v>8677512</v>
      </c>
      <c r="Q31" s="626" t="n">
        <v>286.122131363756</v>
      </c>
      <c r="R31" s="635" t="s">
        <v>786</v>
      </c>
    </row>
    <row r="32" s="585" customFormat="true" ht="9.95" hidden="false" customHeight="true" outlineLevel="0" collapsed="false">
      <c r="A32" s="633"/>
      <c r="B32" s="634" t="s">
        <v>787</v>
      </c>
      <c r="C32" s="624"/>
      <c r="D32" s="624" t="n">
        <f aca="false">I32+O32</f>
        <v>2411422</v>
      </c>
      <c r="E32" s="638"/>
      <c r="F32" s="624" t="n">
        <f aca="false">K32+P32</f>
        <v>31725951</v>
      </c>
      <c r="G32" s="639" t="n">
        <f aca="false">SUM(F32/D32)</f>
        <v>13.1565321208814</v>
      </c>
      <c r="H32" s="638"/>
      <c r="I32" s="624" t="n">
        <v>2379512</v>
      </c>
      <c r="J32" s="624"/>
      <c r="K32" s="624" t="n">
        <v>21953870</v>
      </c>
      <c r="L32" s="624"/>
      <c r="M32" s="625" t="n">
        <v>9.48907976542917</v>
      </c>
      <c r="N32" s="638"/>
      <c r="O32" s="624" t="n">
        <v>31910</v>
      </c>
      <c r="P32" s="624" t="n">
        <v>9772081</v>
      </c>
      <c r="Q32" s="626" t="n">
        <v>306.23882795362</v>
      </c>
      <c r="R32" s="635" t="s">
        <v>787</v>
      </c>
    </row>
    <row r="33" s="585" customFormat="true" ht="9.95" hidden="false" customHeight="true" outlineLevel="0" collapsed="false">
      <c r="A33" s="633"/>
      <c r="B33" s="634" t="s">
        <v>788</v>
      </c>
      <c r="C33" s="624"/>
      <c r="D33" s="624" t="n">
        <f aca="false">I33+O33</f>
        <v>2638463</v>
      </c>
      <c r="E33" s="638"/>
      <c r="F33" s="624" t="n">
        <f aca="false">K33+P33</f>
        <v>33097183</v>
      </c>
      <c r="G33" s="639" t="n">
        <f aca="false">SUM(F33/D33)</f>
        <v>12.5441148880996</v>
      </c>
      <c r="H33" s="638"/>
      <c r="I33" s="624" t="n">
        <v>2605100</v>
      </c>
      <c r="J33" s="624"/>
      <c r="K33" s="624" t="n">
        <v>24098384</v>
      </c>
      <c r="L33" s="624"/>
      <c r="M33" s="625" t="n">
        <v>9.25413578969873</v>
      </c>
      <c r="N33" s="638"/>
      <c r="O33" s="624" t="n">
        <v>33363</v>
      </c>
      <c r="P33" s="624" t="n">
        <v>8998799</v>
      </c>
      <c r="Q33" s="626" t="n">
        <v>269.723915715014</v>
      </c>
      <c r="R33" s="635" t="s">
        <v>788</v>
      </c>
    </row>
    <row r="34" s="585" customFormat="true" ht="9.95" hidden="false" customHeight="true" outlineLevel="0" collapsed="false">
      <c r="A34" s="633"/>
      <c r="B34" s="634"/>
      <c r="C34" s="624"/>
      <c r="D34" s="624"/>
      <c r="E34" s="638"/>
      <c r="F34" s="624"/>
      <c r="G34" s="624"/>
      <c r="H34" s="638"/>
      <c r="I34" s="639"/>
      <c r="J34" s="624"/>
      <c r="K34" s="638"/>
      <c r="L34" s="624"/>
      <c r="M34" s="624"/>
      <c r="N34" s="638"/>
      <c r="O34" s="624"/>
      <c r="P34" s="624"/>
      <c r="Q34" s="626"/>
      <c r="R34" s="640"/>
    </row>
    <row r="35" s="585" customFormat="true" ht="9.95" hidden="false" customHeight="true" outlineLevel="0" collapsed="false">
      <c r="A35" s="641" t="n">
        <v>2006</v>
      </c>
      <c r="B35" s="630"/>
      <c r="C35" s="624"/>
      <c r="D35" s="642"/>
      <c r="E35" s="642"/>
      <c r="F35" s="642"/>
      <c r="G35" s="642"/>
      <c r="H35" s="642"/>
      <c r="I35" s="642"/>
      <c r="J35" s="642"/>
      <c r="K35" s="642"/>
      <c r="L35" s="624"/>
      <c r="M35" s="625"/>
      <c r="N35" s="638"/>
      <c r="O35" s="624"/>
      <c r="P35" s="624"/>
      <c r="Q35" s="626"/>
      <c r="R35" s="632" t="n">
        <v>2006</v>
      </c>
      <c r="S35" s="632"/>
    </row>
    <row r="36" s="585" customFormat="true" ht="9.95" hidden="false" customHeight="true" outlineLevel="0" collapsed="false">
      <c r="A36" s="633"/>
      <c r="B36" s="634" t="s">
        <v>785</v>
      </c>
      <c r="C36" s="624"/>
      <c r="D36" s="624" t="n">
        <f aca="false">I36+O36</f>
        <v>2661289</v>
      </c>
      <c r="E36" s="624"/>
      <c r="F36" s="624" t="n">
        <f aca="false">K36+P36</f>
        <v>31675023</v>
      </c>
      <c r="G36" s="639" t="n">
        <f aca="false">SUM(F36/D36)</f>
        <v>11.9021357695463</v>
      </c>
      <c r="H36" s="624"/>
      <c r="I36" s="624" t="n">
        <v>2632614</v>
      </c>
      <c r="J36" s="624"/>
      <c r="K36" s="624" t="n">
        <v>23750243</v>
      </c>
      <c r="L36" s="624"/>
      <c r="M36" s="625" t="n">
        <v>9.05191265076927</v>
      </c>
      <c r="N36" s="638"/>
      <c r="O36" s="624" t="n">
        <v>28675</v>
      </c>
      <c r="P36" s="624" t="n">
        <v>7924780</v>
      </c>
      <c r="Q36" s="626" t="n">
        <v>276.365475152572</v>
      </c>
      <c r="R36" s="640" t="s">
        <v>785</v>
      </c>
    </row>
    <row r="37" s="585" customFormat="true" ht="9.95" hidden="false" customHeight="true" outlineLevel="0" collapsed="false">
      <c r="B37" s="634" t="s">
        <v>786</v>
      </c>
      <c r="C37" s="624"/>
      <c r="D37" s="624" t="n">
        <f aca="false">I37+O37</f>
        <v>2574256.55</v>
      </c>
      <c r="E37" s="624"/>
      <c r="F37" s="624" t="n">
        <f aca="false">K37+P37</f>
        <v>32640946</v>
      </c>
      <c r="G37" s="639" t="n">
        <f aca="false">SUM(F37/D37)</f>
        <v>12.6797564135556</v>
      </c>
      <c r="H37" s="624"/>
      <c r="I37" s="624" t="n">
        <v>2542660</v>
      </c>
      <c r="J37" s="624"/>
      <c r="K37" s="624" t="n">
        <v>23344964</v>
      </c>
      <c r="L37" s="624"/>
      <c r="M37" s="639" t="n">
        <f aca="false">SUM(K37/I37)</f>
        <v>9.18131563008818</v>
      </c>
      <c r="N37" s="624"/>
      <c r="O37" s="624" t="n">
        <v>31596.55</v>
      </c>
      <c r="P37" s="624" t="n">
        <v>9295982</v>
      </c>
      <c r="Q37" s="626" t="n">
        <v>294.208766463427</v>
      </c>
      <c r="R37" s="635" t="s">
        <v>786</v>
      </c>
    </row>
    <row r="38" s="585" customFormat="true" ht="9.95" hidden="false" customHeight="true" outlineLevel="0" collapsed="false">
      <c r="A38" s="633"/>
      <c r="B38" s="634"/>
      <c r="C38" s="624"/>
      <c r="D38" s="624"/>
      <c r="E38" s="624"/>
      <c r="F38" s="624"/>
      <c r="G38" s="639"/>
      <c r="H38" s="624"/>
      <c r="I38" s="624"/>
      <c r="J38" s="624"/>
      <c r="K38" s="624"/>
      <c r="L38" s="624"/>
      <c r="M38" s="639"/>
      <c r="N38" s="624"/>
      <c r="O38" s="624"/>
      <c r="P38" s="624"/>
      <c r="Q38" s="626"/>
      <c r="R38" s="635"/>
    </row>
    <row r="39" s="585" customFormat="true" ht="9.95" hidden="false" customHeight="true" outlineLevel="0" collapsed="false">
      <c r="A39" s="633" t="s">
        <v>789</v>
      </c>
      <c r="B39" s="634"/>
      <c r="C39" s="624"/>
      <c r="D39" s="624" t="n">
        <f aca="false">SUM(D36:D38)</f>
        <v>5235545.55</v>
      </c>
      <c r="E39" s="624"/>
      <c r="F39" s="624" t="n">
        <f aca="false">SUM(F36:F38)</f>
        <v>64315969</v>
      </c>
      <c r="G39" s="638" t="n">
        <f aca="false">F39/D39</f>
        <v>12.2844827507995</v>
      </c>
      <c r="H39" s="624"/>
      <c r="I39" s="624" t="n">
        <f aca="false">SUM(I36:I38)</f>
        <v>5175274</v>
      </c>
      <c r="J39" s="624"/>
      <c r="K39" s="624" t="n">
        <f aca="false">SUM(K36:K38)</f>
        <v>47095207</v>
      </c>
      <c r="L39" s="624"/>
      <c r="M39" s="639" t="n">
        <f aca="false">K38/I39</f>
        <v>0</v>
      </c>
      <c r="N39" s="624"/>
      <c r="O39" s="624" t="n">
        <f aca="false">SUM(O36:O38)</f>
        <v>60271.55</v>
      </c>
      <c r="P39" s="624" t="n">
        <f aca="false">SUM(P36:P38)</f>
        <v>17220762</v>
      </c>
      <c r="Q39" s="626" t="n">
        <f aca="false">P39/O39</f>
        <v>285.719580797242</v>
      </c>
      <c r="R39" s="635" t="s">
        <v>790</v>
      </c>
    </row>
    <row r="40" s="585" customFormat="true" ht="9.95" hidden="false" customHeight="true" outlineLevel="0" collapsed="false">
      <c r="A40" s="633"/>
      <c r="B40" s="643"/>
      <c r="C40" s="642"/>
      <c r="D40" s="642"/>
      <c r="E40" s="642"/>
      <c r="F40" s="642"/>
      <c r="G40" s="625"/>
      <c r="H40" s="642"/>
      <c r="I40" s="642"/>
      <c r="J40" s="642"/>
      <c r="K40" s="642"/>
      <c r="L40" s="642"/>
      <c r="M40" s="642"/>
      <c r="N40" s="642"/>
      <c r="O40" s="642"/>
      <c r="P40" s="642"/>
      <c r="Q40" s="626"/>
      <c r="R40" s="644"/>
      <c r="S40" s="643"/>
    </row>
    <row r="41" s="585" customFormat="true" ht="9.95" hidden="false" customHeight="true" outlineLevel="0" collapsed="false">
      <c r="A41" s="586"/>
      <c r="B41" s="645"/>
      <c r="C41" s="646"/>
      <c r="D41" s="647"/>
      <c r="E41" s="648"/>
      <c r="F41" s="647"/>
      <c r="G41" s="649"/>
      <c r="H41" s="647"/>
      <c r="I41" s="650" t="s">
        <v>422</v>
      </c>
      <c r="J41" s="651" t="s">
        <v>423</v>
      </c>
      <c r="M41" s="647"/>
      <c r="N41" s="647"/>
      <c r="O41" s="647"/>
      <c r="P41" s="647"/>
      <c r="Q41" s="626"/>
      <c r="R41" s="647"/>
      <c r="S41" s="647"/>
      <c r="T41" s="587"/>
      <c r="U41" s="652"/>
    </row>
    <row r="42" s="585" customFormat="true" ht="9.95" hidden="false" customHeight="true" outlineLevel="0" collapsed="false">
      <c r="A42" s="587"/>
      <c r="B42" s="587"/>
      <c r="C42" s="653"/>
      <c r="D42" s="647"/>
      <c r="E42" s="648"/>
      <c r="F42" s="647"/>
      <c r="G42" s="647"/>
      <c r="H42" s="647"/>
      <c r="I42" s="654" t="s">
        <v>424</v>
      </c>
      <c r="J42" s="655" t="s">
        <v>425</v>
      </c>
      <c r="M42" s="647"/>
      <c r="N42" s="647"/>
      <c r="O42" s="647"/>
      <c r="P42" s="647"/>
      <c r="Q42" s="626"/>
      <c r="R42" s="647"/>
      <c r="S42" s="647"/>
      <c r="T42" s="656"/>
      <c r="U42" s="587"/>
    </row>
    <row r="43" s="585" customFormat="true" ht="9.95" hidden="false" customHeight="true" outlineLevel="0" collapsed="false">
      <c r="A43" s="587"/>
      <c r="B43" s="587"/>
      <c r="C43" s="653"/>
      <c r="D43" s="647"/>
      <c r="E43" s="648"/>
      <c r="F43" s="647"/>
      <c r="G43" s="647"/>
      <c r="H43" s="647"/>
      <c r="I43" s="654"/>
      <c r="J43" s="655"/>
      <c r="M43" s="647"/>
      <c r="N43" s="647"/>
      <c r="O43" s="647"/>
      <c r="P43" s="647"/>
      <c r="Q43" s="626"/>
      <c r="R43" s="647"/>
      <c r="S43" s="647"/>
      <c r="T43" s="656"/>
      <c r="U43" s="587"/>
    </row>
    <row r="44" s="585" customFormat="true" ht="9.95" hidden="true" customHeight="true" outlineLevel="0" collapsed="false">
      <c r="A44" s="623" t="n">
        <v>2004</v>
      </c>
      <c r="B44" s="623"/>
      <c r="C44" s="653"/>
      <c r="D44" s="657" t="s">
        <v>180</v>
      </c>
      <c r="E44" s="657"/>
      <c r="F44" s="657" t="s">
        <v>180</v>
      </c>
      <c r="G44" s="657" t="s">
        <v>180</v>
      </c>
      <c r="H44" s="657"/>
      <c r="I44" s="657" t="s">
        <v>180</v>
      </c>
      <c r="J44" s="657"/>
      <c r="K44" s="657" t="s">
        <v>180</v>
      </c>
      <c r="L44" s="657"/>
      <c r="M44" s="657" t="s">
        <v>180</v>
      </c>
      <c r="N44" s="657"/>
      <c r="O44" s="657" t="s">
        <v>180</v>
      </c>
      <c r="P44" s="657" t="s">
        <v>180</v>
      </c>
      <c r="Q44" s="658" t="s">
        <v>180</v>
      </c>
      <c r="R44" s="659" t="n">
        <v>2004</v>
      </c>
      <c r="S44" s="647"/>
      <c r="T44" s="656"/>
      <c r="U44" s="587"/>
    </row>
    <row r="45" s="585" customFormat="true" ht="9.95" hidden="true" customHeight="true" outlineLevel="0" collapsed="false">
      <c r="A45" s="587"/>
      <c r="B45" s="628"/>
      <c r="C45" s="653"/>
      <c r="D45" s="647"/>
      <c r="E45" s="648"/>
      <c r="F45" s="647"/>
      <c r="G45" s="647"/>
      <c r="H45" s="647"/>
      <c r="I45" s="654"/>
      <c r="J45" s="655"/>
      <c r="M45" s="647"/>
      <c r="N45" s="647"/>
      <c r="O45" s="647"/>
      <c r="P45" s="647"/>
      <c r="Q45" s="626"/>
      <c r="R45" s="629"/>
      <c r="S45" s="647"/>
      <c r="T45" s="656"/>
      <c r="U45" s="587"/>
    </row>
    <row r="46" s="662" customFormat="true" ht="9.95" hidden="true" customHeight="true" outlineLevel="0" collapsed="false">
      <c r="A46" s="656" t="n">
        <v>2004</v>
      </c>
      <c r="B46" s="623"/>
      <c r="C46" s="660"/>
      <c r="D46" s="661"/>
      <c r="E46" s="661"/>
      <c r="F46" s="661"/>
      <c r="G46" s="661"/>
      <c r="H46" s="661"/>
      <c r="I46" s="661"/>
      <c r="J46" s="661"/>
      <c r="K46" s="661"/>
      <c r="L46" s="661"/>
      <c r="M46" s="661"/>
      <c r="N46" s="661"/>
      <c r="O46" s="661"/>
      <c r="P46" s="661"/>
      <c r="Q46" s="626"/>
      <c r="R46" s="632" t="n">
        <v>2004</v>
      </c>
      <c r="S46" s="632"/>
      <c r="U46" s="656"/>
      <c r="V46" s="656"/>
    </row>
    <row r="47" s="662" customFormat="true" ht="9.95" hidden="true" customHeight="true" outlineLevel="0" collapsed="false">
      <c r="A47" s="633"/>
      <c r="B47" s="634" t="s">
        <v>785</v>
      </c>
      <c r="C47" s="657"/>
      <c r="D47" s="657" t="s">
        <v>180</v>
      </c>
      <c r="E47" s="657"/>
      <c r="F47" s="657" t="s">
        <v>180</v>
      </c>
      <c r="G47" s="657" t="s">
        <v>180</v>
      </c>
      <c r="H47" s="657"/>
      <c r="I47" s="657" t="s">
        <v>180</v>
      </c>
      <c r="J47" s="657"/>
      <c r="K47" s="657" t="s">
        <v>180</v>
      </c>
      <c r="L47" s="657"/>
      <c r="M47" s="657" t="s">
        <v>180</v>
      </c>
      <c r="N47" s="657"/>
      <c r="O47" s="657" t="s">
        <v>180</v>
      </c>
      <c r="P47" s="657" t="s">
        <v>180</v>
      </c>
      <c r="Q47" s="658" t="s">
        <v>180</v>
      </c>
      <c r="R47" s="635" t="s">
        <v>785</v>
      </c>
      <c r="S47" s="585"/>
      <c r="U47" s="656"/>
      <c r="V47" s="656"/>
    </row>
    <row r="48" s="662" customFormat="true" ht="9.95" hidden="true" customHeight="true" outlineLevel="0" collapsed="false">
      <c r="A48" s="633"/>
      <c r="B48" s="634" t="s">
        <v>786</v>
      </c>
      <c r="C48" s="657"/>
      <c r="D48" s="657" t="s">
        <v>180</v>
      </c>
      <c r="E48" s="657"/>
      <c r="F48" s="657" t="s">
        <v>180</v>
      </c>
      <c r="G48" s="657" t="s">
        <v>180</v>
      </c>
      <c r="H48" s="657"/>
      <c r="I48" s="657" t="s">
        <v>180</v>
      </c>
      <c r="J48" s="657"/>
      <c r="K48" s="657" t="s">
        <v>180</v>
      </c>
      <c r="L48" s="657"/>
      <c r="M48" s="657" t="s">
        <v>180</v>
      </c>
      <c r="N48" s="657"/>
      <c r="O48" s="657" t="s">
        <v>180</v>
      </c>
      <c r="P48" s="657" t="s">
        <v>180</v>
      </c>
      <c r="Q48" s="658" t="s">
        <v>180</v>
      </c>
      <c r="R48" s="635" t="s">
        <v>786</v>
      </c>
      <c r="S48" s="585"/>
      <c r="U48" s="656"/>
      <c r="V48" s="656"/>
    </row>
    <row r="49" s="662" customFormat="true" ht="9.95" hidden="true" customHeight="true" outlineLevel="0" collapsed="false">
      <c r="A49" s="633"/>
      <c r="B49" s="634" t="s">
        <v>787</v>
      </c>
      <c r="C49" s="663"/>
      <c r="D49" s="657" t="s">
        <v>180</v>
      </c>
      <c r="E49" s="657"/>
      <c r="F49" s="657" t="s">
        <v>180</v>
      </c>
      <c r="G49" s="657" t="s">
        <v>180</v>
      </c>
      <c r="H49" s="657"/>
      <c r="I49" s="657" t="s">
        <v>180</v>
      </c>
      <c r="J49" s="657"/>
      <c r="K49" s="657" t="s">
        <v>180</v>
      </c>
      <c r="L49" s="657"/>
      <c r="M49" s="657" t="s">
        <v>180</v>
      </c>
      <c r="N49" s="657"/>
      <c r="O49" s="657" t="s">
        <v>180</v>
      </c>
      <c r="P49" s="657" t="s">
        <v>180</v>
      </c>
      <c r="Q49" s="658" t="s">
        <v>180</v>
      </c>
      <c r="R49" s="635" t="s">
        <v>787</v>
      </c>
      <c r="S49" s="585"/>
      <c r="U49" s="656"/>
      <c r="V49" s="656"/>
    </row>
    <row r="50" s="662" customFormat="true" ht="9.95" hidden="true" customHeight="true" outlineLevel="0" collapsed="false">
      <c r="A50" s="633"/>
      <c r="B50" s="634" t="s">
        <v>788</v>
      </c>
      <c r="C50" s="663"/>
      <c r="D50" s="657" t="s">
        <v>180</v>
      </c>
      <c r="E50" s="657"/>
      <c r="F50" s="657" t="s">
        <v>180</v>
      </c>
      <c r="G50" s="657" t="s">
        <v>180</v>
      </c>
      <c r="H50" s="657"/>
      <c r="I50" s="657" t="s">
        <v>180</v>
      </c>
      <c r="J50" s="657"/>
      <c r="K50" s="657" t="s">
        <v>180</v>
      </c>
      <c r="L50" s="657"/>
      <c r="M50" s="657" t="s">
        <v>180</v>
      </c>
      <c r="N50" s="657"/>
      <c r="O50" s="657" t="s">
        <v>180</v>
      </c>
      <c r="P50" s="657" t="s">
        <v>180</v>
      </c>
      <c r="Q50" s="658" t="s">
        <v>180</v>
      </c>
      <c r="R50" s="635" t="s">
        <v>788</v>
      </c>
      <c r="S50" s="585"/>
      <c r="U50" s="656"/>
      <c r="V50" s="656"/>
    </row>
    <row r="51" s="662" customFormat="true" ht="9.95" hidden="true" customHeight="true" outlineLevel="0" collapsed="false">
      <c r="A51" s="633"/>
      <c r="B51" s="634"/>
      <c r="C51" s="664"/>
      <c r="D51" s="664"/>
      <c r="E51" s="664"/>
      <c r="F51" s="664"/>
      <c r="G51" s="664"/>
      <c r="H51" s="664"/>
      <c r="I51" s="664"/>
      <c r="J51" s="664"/>
      <c r="K51" s="664"/>
      <c r="L51" s="664"/>
      <c r="M51" s="664"/>
      <c r="N51" s="664"/>
      <c r="O51" s="665"/>
      <c r="P51" s="665"/>
      <c r="Q51" s="626"/>
      <c r="R51" s="629"/>
      <c r="S51" s="586"/>
      <c r="U51" s="656"/>
      <c r="V51" s="656"/>
    </row>
    <row r="52" s="662" customFormat="true" ht="9.95" hidden="false" customHeight="true" outlineLevel="0" collapsed="false">
      <c r="A52" s="623" t="n">
        <v>2005</v>
      </c>
      <c r="B52" s="623"/>
      <c r="C52" s="664"/>
      <c r="D52" s="666" t="n">
        <f aca="false">D21/D20*100-100</f>
        <v>0.583527015238843</v>
      </c>
      <c r="E52" s="664"/>
      <c r="F52" s="666" t="n">
        <f aca="false">F21/F20*100-100</f>
        <v>1.99518346498257</v>
      </c>
      <c r="G52" s="666" t="n">
        <f aca="false">G21/G20*100-100</f>
        <v>1.40346684157325</v>
      </c>
      <c r="H52" s="664"/>
      <c r="I52" s="666" t="n">
        <f aca="false">I21/I20*100-100</f>
        <v>0.558075774259436</v>
      </c>
      <c r="J52" s="664"/>
      <c r="K52" s="666" t="n">
        <f aca="false">K21/K20*100-100</f>
        <v>1.41122349666539</v>
      </c>
      <c r="L52" s="664"/>
      <c r="M52" s="666" t="n">
        <f aca="false">M21/M20*100-100</f>
        <v>0.84841293534808</v>
      </c>
      <c r="N52" s="664"/>
      <c r="O52" s="666" t="n">
        <f aca="false">O21/O20*100-100</f>
        <v>2.67758253021012</v>
      </c>
      <c r="P52" s="666" t="n">
        <f aca="false">P21/P20*100-100</f>
        <v>3.53794517041786</v>
      </c>
      <c r="Q52" s="626" t="n">
        <f aca="false">Q21/Q20*100-100</f>
        <v>0.837926467498022</v>
      </c>
      <c r="R52" s="627" t="n">
        <v>2005</v>
      </c>
      <c r="S52" s="627"/>
      <c r="U52" s="656"/>
      <c r="V52" s="656"/>
    </row>
    <row r="53" s="662" customFormat="true" ht="9.95" hidden="false" customHeight="true" outlineLevel="0" collapsed="false">
      <c r="A53" s="633"/>
      <c r="B53" s="634"/>
      <c r="C53" s="664"/>
      <c r="D53" s="664"/>
      <c r="E53" s="664"/>
      <c r="F53" s="664"/>
      <c r="G53" s="664"/>
      <c r="H53" s="664"/>
      <c r="I53" s="664"/>
      <c r="J53" s="664"/>
      <c r="K53" s="664"/>
      <c r="L53" s="664"/>
      <c r="M53" s="664"/>
      <c r="N53" s="664"/>
      <c r="O53" s="665"/>
      <c r="P53" s="665"/>
      <c r="Q53" s="626"/>
      <c r="R53" s="629"/>
      <c r="S53" s="586"/>
      <c r="U53" s="656"/>
      <c r="V53" s="656"/>
    </row>
    <row r="54" s="662" customFormat="true" ht="9.95" hidden="false" customHeight="true" outlineLevel="0" collapsed="false">
      <c r="A54" s="630" t="n">
        <v>2005</v>
      </c>
      <c r="B54" s="630"/>
      <c r="C54" s="657"/>
      <c r="D54" s="657"/>
      <c r="E54" s="657"/>
      <c r="F54" s="657"/>
      <c r="G54" s="657"/>
      <c r="H54" s="657"/>
      <c r="I54" s="657"/>
      <c r="J54" s="657"/>
      <c r="K54" s="657"/>
      <c r="L54" s="657"/>
      <c r="M54" s="657"/>
      <c r="N54" s="657"/>
      <c r="O54" s="665"/>
      <c r="P54" s="665"/>
      <c r="Q54" s="626"/>
      <c r="R54" s="632" t="n">
        <v>2005</v>
      </c>
      <c r="S54" s="632"/>
      <c r="U54" s="656"/>
      <c r="V54" s="656"/>
    </row>
    <row r="55" s="662" customFormat="true" ht="9.95" hidden="false" customHeight="true" outlineLevel="0" collapsed="false">
      <c r="A55" s="633"/>
      <c r="B55" s="634" t="s">
        <v>785</v>
      </c>
      <c r="C55" s="666"/>
      <c r="D55" s="666" t="n">
        <f aca="false">D30/D24*100-100</f>
        <v>-1.17151483236519</v>
      </c>
      <c r="E55" s="666"/>
      <c r="F55" s="666" t="n">
        <f aca="false">F30/F24*100-100</f>
        <v>-0.156983348875812</v>
      </c>
      <c r="G55" s="666" t="n">
        <f aca="false">G30/G24*100-100</f>
        <v>1.02655775990952</v>
      </c>
      <c r="H55" s="666"/>
      <c r="I55" s="666" t="n">
        <f aca="false">I30/I24*100-100</f>
        <v>-1.21134342205984</v>
      </c>
      <c r="J55" s="666"/>
      <c r="K55" s="666" t="n">
        <f aca="false">K30/K24*100-100</f>
        <v>-1.40067613367913</v>
      </c>
      <c r="L55" s="666"/>
      <c r="M55" s="666" t="n">
        <f aca="false">M30/M24*100-100</f>
        <v>-0.185900607075169</v>
      </c>
      <c r="N55" s="666"/>
      <c r="O55" s="666" t="n">
        <f aca="false">O30/O24*100-100</f>
        <v>2.47368797880718</v>
      </c>
      <c r="P55" s="666" t="n">
        <f aca="false">P30/P24*100-100</f>
        <v>3.62668307286241</v>
      </c>
      <c r="Q55" s="626" t="n">
        <f aca="false">Q30/Q24*100-100</f>
        <v>1.12516209457949</v>
      </c>
      <c r="R55" s="635" t="s">
        <v>785</v>
      </c>
      <c r="S55" s="585"/>
      <c r="U55" s="656"/>
      <c r="V55" s="656"/>
    </row>
    <row r="56" s="662" customFormat="true" ht="9.95" hidden="false" customHeight="true" outlineLevel="0" collapsed="false">
      <c r="A56" s="633"/>
      <c r="B56" s="634" t="s">
        <v>786</v>
      </c>
      <c r="C56" s="666"/>
      <c r="D56" s="666" t="n">
        <f aca="false">D31/D25*100-100</f>
        <v>2.42293397220534</v>
      </c>
      <c r="E56" s="666"/>
      <c r="F56" s="666" t="n">
        <f aca="false">F31/F25*100-100</f>
        <v>2.32437071264093</v>
      </c>
      <c r="G56" s="666" t="n">
        <f aca="false">G31/G25*100-100</f>
        <v>-0.0962316306923583</v>
      </c>
      <c r="H56" s="666"/>
      <c r="I56" s="666" t="n">
        <f aca="false">I31/I25*100-100</f>
        <v>2.48426069116844</v>
      </c>
      <c r="J56" s="666"/>
      <c r="K56" s="666" t="n">
        <f aca="false">K31/K25*100-100</f>
        <v>2.50340423642548</v>
      </c>
      <c r="L56" s="666"/>
      <c r="M56" s="666" t="n">
        <f aca="false">M31/M25*100-100</f>
        <v>0.0230505081548813</v>
      </c>
      <c r="N56" s="666"/>
      <c r="O56" s="666" t="n">
        <f aca="false">O31/O25*100-100</f>
        <v>-2.39129735122783</v>
      </c>
      <c r="P56" s="666" t="n">
        <f aca="false">P31/P25*100-100</f>
        <v>1.86145312043664</v>
      </c>
      <c r="Q56" s="626" t="n">
        <f aca="false">Q31/Q25*100-100</f>
        <v>4.35693781011233</v>
      </c>
      <c r="R56" s="635" t="s">
        <v>786</v>
      </c>
      <c r="S56" s="585"/>
      <c r="U56" s="656"/>
      <c r="V56" s="656"/>
    </row>
    <row r="57" s="662" customFormat="true" ht="9.95" hidden="false" customHeight="true" outlineLevel="0" collapsed="false">
      <c r="A57" s="633"/>
      <c r="B57" s="634" t="s">
        <v>787</v>
      </c>
      <c r="C57" s="666"/>
      <c r="D57" s="666" t="n">
        <f aca="false">D32/D26*100-100</f>
        <v>2.81381719141854</v>
      </c>
      <c r="E57" s="666"/>
      <c r="F57" s="666" t="n">
        <f aca="false">F32/F26*100-100</f>
        <v>3.85248943240531</v>
      </c>
      <c r="G57" s="666" t="n">
        <f aca="false">G32/G26*100-100</f>
        <v>1.01024577178472</v>
      </c>
      <c r="H57" s="666"/>
      <c r="I57" s="666" t="n">
        <f aca="false">I32/I26*100-100</f>
        <v>2.84089239253515</v>
      </c>
      <c r="J57" s="666"/>
      <c r="K57" s="666" t="n">
        <f aca="false">K32/K26*100-100</f>
        <v>3.4614404741629</v>
      </c>
      <c r="L57" s="666"/>
      <c r="M57" s="666" t="n">
        <f aca="false">M32/M26*100-100</f>
        <v>3.46979594994036</v>
      </c>
      <c r="N57" s="666"/>
      <c r="O57" s="666" t="n">
        <f aca="false">O32/O26*100-100</f>
        <v>0.834228654490303</v>
      </c>
      <c r="P57" s="666" t="n">
        <f aca="false">P32/P26*100-100</f>
        <v>4.74188926991907</v>
      </c>
      <c r="Q57" s="626" t="n">
        <f aca="false">Q32/Q26*100-100</f>
        <v>3.87533148968532</v>
      </c>
      <c r="R57" s="635" t="s">
        <v>787</v>
      </c>
      <c r="S57" s="585"/>
      <c r="U57" s="656"/>
      <c r="V57" s="656"/>
    </row>
    <row r="58" s="662" customFormat="true" ht="9.95" hidden="false" customHeight="true" outlineLevel="0" collapsed="false">
      <c r="A58" s="633"/>
      <c r="B58" s="634" t="s">
        <v>788</v>
      </c>
      <c r="C58" s="666"/>
      <c r="D58" s="666" t="n">
        <f aca="false">D33/D27*100-100</f>
        <v>-1.37468091635925</v>
      </c>
      <c r="E58" s="666"/>
      <c r="F58" s="666" t="n">
        <f aca="false">F33/F27*100-100</f>
        <v>1.95527115725756</v>
      </c>
      <c r="G58" s="666" t="n">
        <f aca="false">G33/G27*100-100</f>
        <v>3.37636633732234</v>
      </c>
      <c r="H58" s="666"/>
      <c r="I58" s="666" t="n">
        <f aca="false">I33/I27*100-100</f>
        <v>-1.50493174799539</v>
      </c>
      <c r="J58" s="666"/>
      <c r="K58" s="666" t="n">
        <f aca="false">K33/K27*100-100</f>
        <v>1.27861265389235</v>
      </c>
      <c r="L58" s="666"/>
      <c r="M58" s="666" t="n">
        <f aca="false">M33/M27*100-100</f>
        <v>2.86688869064962</v>
      </c>
      <c r="N58" s="666"/>
      <c r="O58" s="666" t="n">
        <f aca="false">O33/O27*100-100</f>
        <v>9.98186912806989</v>
      </c>
      <c r="P58" s="666" t="n">
        <f aca="false">P33/P27*100-100</f>
        <v>3.8126715661251</v>
      </c>
      <c r="Q58" s="626" t="n">
        <f aca="false">Q33/Q27*100-100</f>
        <v>-5.60928597672859</v>
      </c>
      <c r="R58" s="635" t="s">
        <v>788</v>
      </c>
      <c r="S58" s="585"/>
      <c r="U58" s="656"/>
      <c r="V58" s="656"/>
    </row>
    <row r="59" s="662" customFormat="true" ht="9.95" hidden="false" customHeight="true" outlineLevel="0" collapsed="false">
      <c r="A59" s="633"/>
      <c r="B59" s="634"/>
      <c r="C59" s="657"/>
      <c r="D59" s="657"/>
      <c r="E59" s="657"/>
      <c r="F59" s="657"/>
      <c r="G59" s="657"/>
      <c r="H59" s="657"/>
      <c r="I59" s="657"/>
      <c r="J59" s="657"/>
      <c r="K59" s="657"/>
      <c r="L59" s="657"/>
      <c r="M59" s="657"/>
      <c r="N59" s="657"/>
      <c r="O59" s="665"/>
      <c r="P59" s="665"/>
      <c r="Q59" s="626"/>
      <c r="R59" s="640"/>
      <c r="S59" s="585"/>
      <c r="U59" s="656"/>
      <c r="V59" s="656"/>
    </row>
    <row r="60" s="662" customFormat="true" ht="9.95" hidden="false" customHeight="true" outlineLevel="0" collapsed="false">
      <c r="A60" s="641" t="n">
        <v>2006</v>
      </c>
      <c r="B60" s="630"/>
      <c r="C60" s="657"/>
      <c r="D60" s="666"/>
      <c r="E60" s="657"/>
      <c r="F60" s="666"/>
      <c r="G60" s="666"/>
      <c r="H60" s="657"/>
      <c r="I60" s="666"/>
      <c r="J60" s="657"/>
      <c r="K60" s="666"/>
      <c r="L60" s="657"/>
      <c r="M60" s="667"/>
      <c r="N60" s="657"/>
      <c r="O60" s="666"/>
      <c r="P60" s="666"/>
      <c r="Q60" s="626"/>
      <c r="R60" s="632" t="n">
        <v>2006</v>
      </c>
      <c r="S60" s="632"/>
      <c r="U60" s="656"/>
      <c r="V60" s="656"/>
    </row>
    <row r="61" s="662" customFormat="true" ht="9.95" hidden="false" customHeight="true" outlineLevel="0" collapsed="false">
      <c r="A61" s="633"/>
      <c r="B61" s="634" t="s">
        <v>785</v>
      </c>
      <c r="C61" s="657"/>
      <c r="D61" s="666" t="n">
        <f aca="false">D36/D30*100-100</f>
        <v>4.19107217453025</v>
      </c>
      <c r="E61" s="666"/>
      <c r="F61" s="666" t="n">
        <f aca="false">F36/F30*100-100</f>
        <v>4.2420750986679</v>
      </c>
      <c r="G61" s="666" t="n">
        <f aca="false">G36/G30*100-100</f>
        <v>0.0489513382223379</v>
      </c>
      <c r="H61" s="666"/>
      <c r="I61" s="666" t="n">
        <f aca="false">I36/I30*100-100</f>
        <v>4.23659355705186</v>
      </c>
      <c r="J61" s="666"/>
      <c r="K61" s="666" t="n">
        <f aca="false">K36/K30*100-100</f>
        <v>5.16349235573289</v>
      </c>
      <c r="L61" s="666"/>
      <c r="M61" s="666" t="n">
        <f aca="false">M36/M30*100-100</f>
        <v>1.22300781203626</v>
      </c>
      <c r="N61" s="666"/>
      <c r="O61" s="666" t="n">
        <f aca="false">O36/O30*100-100</f>
        <v>0.174672489082965</v>
      </c>
      <c r="P61" s="666" t="n">
        <f aca="false">P36/P30*100-100</f>
        <v>1.57485774959494</v>
      </c>
      <c r="Q61" s="626" t="n">
        <f aca="false">Q36/Q30*100-100</f>
        <v>1.39774378664883</v>
      </c>
      <c r="R61" s="640" t="s">
        <v>785</v>
      </c>
      <c r="S61" s="585"/>
      <c r="U61" s="656"/>
      <c r="V61" s="656"/>
    </row>
    <row r="62" s="662" customFormat="true" ht="9.95" hidden="false" customHeight="true" outlineLevel="0" collapsed="false">
      <c r="A62" s="633"/>
      <c r="B62" s="634" t="s">
        <v>786</v>
      </c>
      <c r="C62" s="657"/>
      <c r="D62" s="666" t="n">
        <f aca="false">D37/D31*100-100</f>
        <v>1.74774252402531</v>
      </c>
      <c r="E62" s="666"/>
      <c r="F62" s="666" t="n">
        <f aca="false">F37/F31*100-100</f>
        <v>4.43130388622284</v>
      </c>
      <c r="G62" s="666" t="n">
        <f aca="false">G37/G31*100-100</f>
        <v>2.63746526028707</v>
      </c>
      <c r="H62" s="666"/>
      <c r="I62" s="666" t="n">
        <f aca="false">I37/I31*100-100</f>
        <v>1.71819931112009</v>
      </c>
      <c r="J62" s="666"/>
      <c r="K62" s="666" t="n">
        <f aca="false">K37/K31*100-100</f>
        <v>3.39516679444371</v>
      </c>
      <c r="L62" s="666"/>
      <c r="M62" s="666" t="n">
        <f aca="false">M37/M31*100-100</f>
        <v>1.64419850405044</v>
      </c>
      <c r="N62" s="666"/>
      <c r="O62" s="666" t="n">
        <f aca="false">O37/O31*100-100</f>
        <v>4.18276839883936</v>
      </c>
      <c r="P62" s="666" t="n">
        <f aca="false">P37/P31*100-100</f>
        <v>7.12727334747562</v>
      </c>
      <c r="Q62" s="626" t="n">
        <f aca="false">Q37/Q31*100-100</f>
        <v>2.8262878726393</v>
      </c>
      <c r="R62" s="640" t="s">
        <v>786</v>
      </c>
      <c r="S62" s="585"/>
      <c r="U62" s="656"/>
      <c r="V62" s="656"/>
    </row>
    <row r="63" s="662" customFormat="true" ht="9.95" hidden="false" customHeight="true" outlineLevel="0" collapsed="false">
      <c r="A63" s="633"/>
      <c r="B63" s="634"/>
      <c r="C63" s="657"/>
      <c r="D63" s="666"/>
      <c r="E63" s="666"/>
      <c r="F63" s="666"/>
      <c r="G63" s="666"/>
      <c r="H63" s="666"/>
      <c r="I63" s="666"/>
      <c r="J63" s="666"/>
      <c r="K63" s="666"/>
      <c r="L63" s="666"/>
      <c r="M63" s="666"/>
      <c r="N63" s="666"/>
      <c r="O63" s="666"/>
      <c r="P63" s="666"/>
      <c r="Q63" s="626"/>
      <c r="R63" s="635"/>
      <c r="S63" s="585"/>
      <c r="U63" s="656"/>
      <c r="V63" s="656"/>
    </row>
    <row r="64" s="662" customFormat="true" ht="9.95" hidden="false" customHeight="true" outlineLevel="0" collapsed="false">
      <c r="A64" s="633" t="s">
        <v>789</v>
      </c>
      <c r="B64" s="634"/>
      <c r="C64" s="657"/>
      <c r="D64" s="666" t="n">
        <f aca="false">SUM(D36:D37)/SUM(D30:D31)*100-100</f>
        <v>2.97522243575634</v>
      </c>
      <c r="E64" s="666"/>
      <c r="F64" s="666" t="n">
        <f aca="false">SUM(F36:F37)/SUM(F30:F31)*100-100</f>
        <v>4.33802466947537</v>
      </c>
      <c r="G64" s="666" t="n">
        <f aca="false">SUM(G36:G37)/SUM(G30:G31)*100-100</f>
        <v>1.36763154442167</v>
      </c>
      <c r="H64" s="666"/>
      <c r="I64" s="666" t="n">
        <f aca="false">SUM(I36:I37)/SUM(I30:I31)*100-100</f>
        <v>2.98388720806857</v>
      </c>
      <c r="J64" s="666"/>
      <c r="K64" s="666" t="n">
        <f aca="false">SUM(K36:K37)/SUM(K30:K31)*100-100</f>
        <v>4.27944163591991</v>
      </c>
      <c r="L64" s="666"/>
      <c r="M64" s="666" t="n">
        <f aca="false">SUM(M36:M37)/SUM(M30:M31)*100-100</f>
        <v>1.43466055333028</v>
      </c>
      <c r="N64" s="666"/>
      <c r="O64" s="666" t="n">
        <f aca="false">SUM(O36:O37)/SUM(O30:O31)*100-100</f>
        <v>2.23661221651146</v>
      </c>
      <c r="P64" s="666" t="n">
        <f aca="false">SUM(P36:P37)/SUM(P30:P31)*100-100</f>
        <v>4.49857376681212</v>
      </c>
      <c r="Q64" s="626" t="n">
        <f aca="false">SUM(Q36:Q37)/SUM(Q30:Q31)*100-100</f>
        <v>2.12936038428961</v>
      </c>
      <c r="R64" s="635" t="s">
        <v>790</v>
      </c>
      <c r="S64" s="585"/>
      <c r="U64" s="656"/>
      <c r="V64" s="656"/>
    </row>
    <row r="65" s="662" customFormat="true" ht="9.95" hidden="false" customHeight="true" outlineLevel="0" collapsed="false">
      <c r="A65" s="633"/>
      <c r="B65" s="643"/>
      <c r="C65" s="657"/>
      <c r="D65" s="657"/>
      <c r="E65" s="657"/>
      <c r="F65" s="657"/>
      <c r="G65" s="657"/>
      <c r="H65" s="657"/>
      <c r="I65" s="657"/>
      <c r="J65" s="657"/>
      <c r="K65" s="657"/>
      <c r="L65" s="657"/>
      <c r="M65" s="657"/>
      <c r="N65" s="657"/>
      <c r="O65" s="665"/>
      <c r="P65" s="665"/>
      <c r="Q65" s="626"/>
      <c r="R65" s="668"/>
      <c r="S65" s="585"/>
      <c r="U65" s="656"/>
      <c r="V65" s="656"/>
    </row>
    <row r="66" s="662" customFormat="true" ht="9.95" hidden="false" customHeight="true" outlineLevel="0" collapsed="false">
      <c r="A66" s="633"/>
      <c r="B66" s="643"/>
      <c r="C66" s="657"/>
      <c r="D66" s="657"/>
      <c r="E66" s="657"/>
      <c r="F66" s="657"/>
      <c r="G66" s="657"/>
      <c r="H66" s="657"/>
      <c r="I66" s="657"/>
      <c r="J66" s="657"/>
      <c r="K66" s="657"/>
      <c r="L66" s="657"/>
      <c r="M66" s="657"/>
      <c r="N66" s="657"/>
      <c r="O66" s="665"/>
      <c r="P66" s="665"/>
      <c r="Q66" s="626"/>
      <c r="R66" s="668"/>
      <c r="S66" s="585"/>
      <c r="U66" s="656"/>
      <c r="V66" s="656"/>
    </row>
    <row r="67" s="662" customFormat="true" ht="9.95" hidden="false" customHeight="true" outlineLevel="0" collapsed="false">
      <c r="A67" s="633"/>
      <c r="B67" s="643"/>
      <c r="C67" s="657"/>
      <c r="D67" s="657"/>
      <c r="E67" s="657"/>
      <c r="F67" s="657"/>
      <c r="G67" s="657"/>
      <c r="H67" s="657"/>
      <c r="I67" s="657"/>
      <c r="J67" s="657"/>
      <c r="K67" s="657"/>
      <c r="L67" s="657"/>
      <c r="M67" s="657"/>
      <c r="N67" s="657"/>
      <c r="O67" s="665"/>
      <c r="P67" s="665"/>
      <c r="Q67" s="626"/>
      <c r="R67" s="668"/>
      <c r="S67" s="585"/>
      <c r="U67" s="656"/>
      <c r="V67" s="656"/>
    </row>
    <row r="68" s="662" customFormat="true" ht="9.95" hidden="false" customHeight="true" outlineLevel="0" collapsed="false">
      <c r="A68" s="633"/>
      <c r="B68" s="643"/>
      <c r="C68" s="657"/>
      <c r="D68" s="657"/>
      <c r="E68" s="657"/>
      <c r="F68" s="657"/>
      <c r="G68" s="657"/>
      <c r="H68" s="657"/>
      <c r="I68" s="657"/>
      <c r="J68" s="657"/>
      <c r="K68" s="657"/>
      <c r="L68" s="657"/>
      <c r="M68" s="657"/>
      <c r="N68" s="657"/>
      <c r="O68" s="665"/>
      <c r="P68" s="665"/>
      <c r="Q68" s="626"/>
      <c r="R68" s="668"/>
      <c r="S68" s="585"/>
      <c r="U68" s="656"/>
      <c r="V68" s="656"/>
    </row>
    <row r="69" s="662" customFormat="true" ht="9.95" hidden="false" customHeight="true" outlineLevel="0" collapsed="false">
      <c r="A69" s="633"/>
      <c r="B69" s="643"/>
      <c r="C69" s="657"/>
      <c r="D69" s="657"/>
      <c r="E69" s="657"/>
      <c r="F69" s="657"/>
      <c r="G69" s="657"/>
      <c r="H69" s="657"/>
      <c r="I69" s="657"/>
      <c r="J69" s="657"/>
      <c r="K69" s="657"/>
      <c r="L69" s="657"/>
      <c r="M69" s="657"/>
      <c r="N69" s="657"/>
      <c r="O69" s="665"/>
      <c r="P69" s="665"/>
      <c r="Q69" s="626"/>
      <c r="R69" s="668"/>
      <c r="S69" s="585"/>
      <c r="U69" s="656"/>
      <c r="V69" s="656"/>
    </row>
    <row r="70" s="662" customFormat="true" ht="9.95" hidden="false" customHeight="true" outlineLevel="0" collapsed="false">
      <c r="A70" s="633"/>
      <c r="B70" s="643"/>
      <c r="C70" s="657"/>
      <c r="D70" s="657"/>
      <c r="E70" s="657"/>
      <c r="F70" s="657"/>
      <c r="G70" s="657"/>
      <c r="H70" s="657"/>
      <c r="I70" s="657"/>
      <c r="J70" s="657"/>
      <c r="K70" s="657"/>
      <c r="L70" s="657"/>
      <c r="M70" s="657"/>
      <c r="N70" s="657"/>
      <c r="O70" s="665"/>
      <c r="P70" s="665"/>
      <c r="Q70" s="626"/>
      <c r="R70" s="668"/>
      <c r="S70" s="585"/>
      <c r="U70" s="656"/>
      <c r="V70" s="656"/>
    </row>
    <row r="71" s="662" customFormat="true" ht="9.95" hidden="false" customHeight="true" outlineLevel="0" collapsed="false">
      <c r="A71" s="633"/>
      <c r="B71" s="643"/>
      <c r="C71" s="657"/>
      <c r="D71" s="657"/>
      <c r="E71" s="657"/>
      <c r="F71" s="657"/>
      <c r="G71" s="657"/>
      <c r="H71" s="657"/>
      <c r="I71" s="657"/>
      <c r="J71" s="657"/>
      <c r="K71" s="657"/>
      <c r="L71" s="657"/>
      <c r="M71" s="657"/>
      <c r="N71" s="657"/>
      <c r="O71" s="665"/>
      <c r="P71" s="665"/>
      <c r="Q71" s="626"/>
      <c r="R71" s="668"/>
      <c r="S71" s="585"/>
      <c r="U71" s="656"/>
      <c r="V71" s="656"/>
    </row>
    <row r="72" s="662" customFormat="true" ht="9.95" hidden="false" customHeight="true" outlineLevel="0" collapsed="false">
      <c r="A72" s="633"/>
      <c r="B72" s="643"/>
      <c r="C72" s="657"/>
      <c r="D72" s="657"/>
      <c r="E72" s="657"/>
      <c r="F72" s="657"/>
      <c r="G72" s="657"/>
      <c r="H72" s="657"/>
      <c r="I72" s="657"/>
      <c r="J72" s="657"/>
      <c r="K72" s="657"/>
      <c r="L72" s="657"/>
      <c r="M72" s="657"/>
      <c r="N72" s="657"/>
      <c r="O72" s="665"/>
      <c r="P72" s="665"/>
      <c r="Q72" s="626"/>
      <c r="R72" s="668"/>
      <c r="S72" s="585"/>
      <c r="U72" s="656"/>
      <c r="V72" s="656"/>
    </row>
    <row r="73" s="662" customFormat="true" ht="9.95" hidden="false" customHeight="true" outlineLevel="0" collapsed="false">
      <c r="A73" s="633"/>
      <c r="B73" s="643"/>
      <c r="C73" s="657"/>
      <c r="D73" s="657"/>
      <c r="E73" s="657"/>
      <c r="F73" s="657"/>
      <c r="G73" s="657"/>
      <c r="H73" s="657"/>
      <c r="I73" s="657"/>
      <c r="J73" s="657"/>
      <c r="K73" s="657"/>
      <c r="L73" s="657"/>
      <c r="M73" s="657"/>
      <c r="N73" s="657"/>
      <c r="O73" s="665"/>
      <c r="P73" s="665"/>
      <c r="Q73" s="626"/>
      <c r="R73" s="668"/>
      <c r="S73" s="585"/>
      <c r="U73" s="656"/>
      <c r="V73" s="656"/>
    </row>
    <row r="74" s="662" customFormat="true" ht="9.95" hidden="false" customHeight="true" outlineLevel="0" collapsed="false">
      <c r="A74" s="633"/>
      <c r="B74" s="643"/>
      <c r="C74" s="657"/>
      <c r="D74" s="657"/>
      <c r="E74" s="657"/>
      <c r="F74" s="657"/>
      <c r="G74" s="657"/>
      <c r="H74" s="657"/>
      <c r="I74" s="657"/>
      <c r="J74" s="657"/>
      <c r="K74" s="657"/>
      <c r="L74" s="657"/>
      <c r="M74" s="657"/>
      <c r="N74" s="657"/>
      <c r="O74" s="665"/>
      <c r="P74" s="665"/>
      <c r="Q74" s="626"/>
      <c r="R74" s="668"/>
      <c r="S74" s="585"/>
      <c r="U74" s="656"/>
      <c r="V74" s="656"/>
    </row>
    <row r="75" s="662" customFormat="true" ht="9.95" hidden="false" customHeight="true" outlineLevel="0" collapsed="false">
      <c r="A75" s="633"/>
      <c r="B75" s="643"/>
      <c r="C75" s="657"/>
      <c r="D75" s="657"/>
      <c r="E75" s="657"/>
      <c r="F75" s="657"/>
      <c r="G75" s="657"/>
      <c r="H75" s="657"/>
      <c r="I75" s="657"/>
      <c r="J75" s="657"/>
      <c r="K75" s="657"/>
      <c r="L75" s="657"/>
      <c r="M75" s="657"/>
      <c r="N75" s="657"/>
      <c r="O75" s="665"/>
      <c r="P75" s="665"/>
      <c r="Q75" s="626"/>
      <c r="R75" s="668"/>
      <c r="S75" s="585"/>
      <c r="U75" s="656"/>
      <c r="V75" s="656"/>
    </row>
    <row r="76" s="662" customFormat="true" ht="9.95" hidden="false" customHeight="true" outlineLevel="0" collapsed="false">
      <c r="A76" s="633"/>
      <c r="B76" s="643"/>
      <c r="C76" s="657"/>
      <c r="D76" s="657"/>
      <c r="E76" s="657"/>
      <c r="F76" s="657"/>
      <c r="G76" s="657"/>
      <c r="H76" s="657"/>
      <c r="I76" s="657"/>
      <c r="J76" s="657"/>
      <c r="K76" s="657"/>
      <c r="L76" s="657"/>
      <c r="M76" s="657"/>
      <c r="N76" s="657"/>
      <c r="O76" s="665"/>
      <c r="P76" s="665"/>
      <c r="Q76" s="626"/>
      <c r="R76" s="668"/>
      <c r="S76" s="585"/>
      <c r="U76" s="656"/>
      <c r="V76" s="656"/>
    </row>
    <row r="77" s="662" customFormat="true" ht="9.95" hidden="false" customHeight="true" outlineLevel="0" collapsed="false">
      <c r="A77" s="633"/>
      <c r="B77" s="643"/>
      <c r="C77" s="657"/>
      <c r="D77" s="657"/>
      <c r="E77" s="657"/>
      <c r="F77" s="657"/>
      <c r="G77" s="657"/>
      <c r="H77" s="657"/>
      <c r="I77" s="657"/>
      <c r="J77" s="657"/>
      <c r="K77" s="657"/>
      <c r="L77" s="657"/>
      <c r="M77" s="657"/>
      <c r="N77" s="657"/>
      <c r="O77" s="665"/>
      <c r="P77" s="665"/>
      <c r="Q77" s="626"/>
      <c r="R77" s="668"/>
      <c r="S77" s="585"/>
      <c r="U77" s="656"/>
      <c r="V77" s="656"/>
    </row>
    <row r="78" s="662" customFormat="true" ht="9.95" hidden="false" customHeight="true" outlineLevel="0" collapsed="false">
      <c r="A78" s="633"/>
      <c r="B78" s="643"/>
      <c r="C78" s="657"/>
      <c r="D78" s="657"/>
      <c r="E78" s="657"/>
      <c r="F78" s="657"/>
      <c r="G78" s="657"/>
      <c r="H78" s="657"/>
      <c r="I78" s="657"/>
      <c r="J78" s="657"/>
      <c r="K78" s="657"/>
      <c r="L78" s="657"/>
      <c r="M78" s="657"/>
      <c r="N78" s="657"/>
      <c r="O78" s="665"/>
      <c r="P78" s="665"/>
      <c r="Q78" s="626"/>
      <c r="R78" s="668"/>
      <c r="S78" s="585"/>
      <c r="U78" s="656"/>
      <c r="V78" s="656"/>
    </row>
    <row r="79" s="662" customFormat="true" ht="9.95" hidden="false" customHeight="true" outlineLevel="0" collapsed="false">
      <c r="A79" s="633"/>
      <c r="B79" s="643"/>
      <c r="C79" s="657"/>
      <c r="D79" s="657"/>
      <c r="E79" s="657"/>
      <c r="F79" s="657"/>
      <c r="G79" s="657"/>
      <c r="H79" s="657"/>
      <c r="I79" s="657"/>
      <c r="J79" s="657"/>
      <c r="K79" s="657"/>
      <c r="L79" s="657"/>
      <c r="M79" s="657"/>
      <c r="N79" s="657"/>
      <c r="O79" s="665"/>
      <c r="P79" s="665"/>
      <c r="Q79" s="626"/>
      <c r="R79" s="668"/>
      <c r="S79" s="585"/>
      <c r="U79" s="656"/>
      <c r="V79" s="656"/>
    </row>
    <row r="80" s="662" customFormat="true" ht="9.95" hidden="false" customHeight="true" outlineLevel="0" collapsed="false">
      <c r="A80" s="633"/>
      <c r="B80" s="643"/>
      <c r="C80" s="657"/>
      <c r="D80" s="657"/>
      <c r="E80" s="657"/>
      <c r="F80" s="657"/>
      <c r="G80" s="657"/>
      <c r="H80" s="657"/>
      <c r="I80" s="657"/>
      <c r="J80" s="657"/>
      <c r="K80" s="657"/>
      <c r="L80" s="657"/>
      <c r="M80" s="657"/>
      <c r="N80" s="657"/>
      <c r="O80" s="665"/>
      <c r="P80" s="665"/>
      <c r="Q80" s="626"/>
      <c r="R80" s="668"/>
      <c r="S80" s="585"/>
      <c r="U80" s="656"/>
      <c r="V80" s="656"/>
    </row>
    <row r="81" s="662" customFormat="true" ht="9.95" hidden="false" customHeight="true" outlineLevel="0" collapsed="false">
      <c r="A81" s="633"/>
      <c r="B81" s="643"/>
      <c r="C81" s="657"/>
      <c r="D81" s="657"/>
      <c r="E81" s="657"/>
      <c r="F81" s="657"/>
      <c r="G81" s="657"/>
      <c r="H81" s="657"/>
      <c r="I81" s="657"/>
      <c r="J81" s="657"/>
      <c r="K81" s="657"/>
      <c r="L81" s="657"/>
      <c r="M81" s="657"/>
      <c r="N81" s="657"/>
      <c r="O81" s="665"/>
      <c r="P81" s="665"/>
      <c r="Q81" s="626"/>
      <c r="R81" s="668"/>
      <c r="S81" s="585"/>
      <c r="U81" s="656"/>
      <c r="V81" s="656"/>
    </row>
    <row r="82" s="662" customFormat="true" ht="9.95" hidden="false" customHeight="true" outlineLevel="0" collapsed="false">
      <c r="A82" s="633"/>
      <c r="B82" s="643"/>
      <c r="C82" s="657"/>
      <c r="D82" s="657"/>
      <c r="E82" s="657"/>
      <c r="F82" s="657"/>
      <c r="G82" s="657"/>
      <c r="H82" s="657"/>
      <c r="I82" s="657"/>
      <c r="J82" s="657"/>
      <c r="K82" s="657"/>
      <c r="L82" s="657"/>
      <c r="M82" s="657"/>
      <c r="N82" s="657"/>
      <c r="O82" s="665"/>
      <c r="P82" s="665"/>
      <c r="Q82" s="626"/>
      <c r="R82" s="668"/>
      <c r="S82" s="585"/>
      <c r="U82" s="656"/>
      <c r="V82" s="656"/>
    </row>
    <row r="83" s="662" customFormat="true" ht="9.95" hidden="true" customHeight="true" outlineLevel="0" collapsed="false">
      <c r="A83" s="633"/>
      <c r="B83" s="643"/>
      <c r="C83" s="657"/>
      <c r="D83" s="657"/>
      <c r="E83" s="657"/>
      <c r="F83" s="657"/>
      <c r="G83" s="657"/>
      <c r="H83" s="657"/>
      <c r="I83" s="657"/>
      <c r="J83" s="657"/>
      <c r="K83" s="657"/>
      <c r="L83" s="657"/>
      <c r="M83" s="657"/>
      <c r="N83" s="657"/>
      <c r="O83" s="665"/>
      <c r="P83" s="665"/>
      <c r="Q83" s="626"/>
      <c r="R83" s="668"/>
      <c r="S83" s="585"/>
      <c r="U83" s="656"/>
      <c r="V83" s="656"/>
    </row>
    <row r="84" s="662" customFormat="true" ht="9.95" hidden="true" customHeight="true" outlineLevel="0" collapsed="false">
      <c r="A84" s="633"/>
      <c r="B84" s="643"/>
      <c r="C84" s="657"/>
      <c r="D84" s="657"/>
      <c r="E84" s="657"/>
      <c r="F84" s="657"/>
      <c r="G84" s="657"/>
      <c r="H84" s="657"/>
      <c r="I84" s="657"/>
      <c r="J84" s="657"/>
      <c r="K84" s="657"/>
      <c r="L84" s="657"/>
      <c r="M84" s="657"/>
      <c r="N84" s="657"/>
      <c r="O84" s="665"/>
      <c r="P84" s="665"/>
      <c r="Q84" s="626"/>
      <c r="R84" s="668"/>
      <c r="S84" s="585"/>
      <c r="U84" s="656"/>
      <c r="V84" s="656"/>
    </row>
    <row r="85" s="662" customFormat="true" ht="9.95" hidden="false" customHeight="true" outlineLevel="0" collapsed="false">
      <c r="A85" s="633"/>
      <c r="B85" s="643"/>
      <c r="C85" s="657"/>
      <c r="D85" s="657"/>
      <c r="E85" s="585"/>
      <c r="F85" s="585"/>
      <c r="G85" s="585"/>
      <c r="H85" s="585"/>
      <c r="I85" s="660"/>
      <c r="J85" s="669"/>
      <c r="K85" s="585"/>
      <c r="L85" s="585"/>
      <c r="M85" s="585"/>
      <c r="N85" s="585"/>
      <c r="O85" s="585"/>
      <c r="P85" s="665"/>
      <c r="Q85" s="626"/>
      <c r="R85" s="668"/>
      <c r="S85" s="585"/>
      <c r="U85" s="656"/>
      <c r="V85" s="656"/>
    </row>
    <row r="86" s="662" customFormat="true" ht="9.95" hidden="false" customHeight="true" outlineLevel="0" collapsed="false">
      <c r="A86" s="633"/>
      <c r="B86" s="643"/>
      <c r="C86" s="657"/>
      <c r="D86" s="657"/>
      <c r="E86" s="657"/>
      <c r="F86" s="657"/>
      <c r="G86" s="657"/>
      <c r="H86" s="657"/>
      <c r="I86" s="657"/>
      <c r="J86" s="657"/>
      <c r="K86" s="657"/>
      <c r="L86" s="657"/>
      <c r="M86" s="657"/>
      <c r="N86" s="657"/>
      <c r="O86" s="665"/>
      <c r="P86" s="665"/>
      <c r="Q86" s="626"/>
      <c r="R86" s="668"/>
      <c r="S86" s="585"/>
      <c r="U86" s="656"/>
      <c r="V86" s="656"/>
    </row>
    <row r="87" s="662" customFormat="true" ht="9.95" hidden="false" customHeight="true" outlineLevel="0" collapsed="false">
      <c r="A87" s="645" t="s">
        <v>791</v>
      </c>
      <c r="B87" s="645"/>
      <c r="C87" s="645"/>
      <c r="D87" s="645"/>
      <c r="E87" s="645"/>
      <c r="F87" s="645"/>
      <c r="G87" s="645"/>
      <c r="H87" s="645"/>
      <c r="I87" s="645"/>
      <c r="J87" s="645" t="s">
        <v>792</v>
      </c>
      <c r="K87" s="645"/>
      <c r="L87" s="645"/>
      <c r="M87" s="645"/>
      <c r="N87" s="645"/>
      <c r="O87" s="645"/>
      <c r="P87" s="645"/>
      <c r="Q87" s="645"/>
      <c r="R87" s="645"/>
      <c r="S87" s="645"/>
      <c r="U87" s="656"/>
      <c r="V87" s="656"/>
    </row>
    <row r="88" s="585" customFormat="true" ht="29.25" hidden="false" customHeight="true" outlineLevel="0" collapsed="false">
      <c r="E88" s="585" t="s">
        <v>315</v>
      </c>
      <c r="I88" s="91"/>
      <c r="J88" s="670" t="str">
        <f aca="false">E88</f>
        <v>Statistisches Bundesamt, Fachserie 8, Reihe 1.1, Verkehr aktuell 01/2007</v>
      </c>
    </row>
    <row r="89" s="585" customFormat="true" ht="9.95" hidden="false" customHeight="true" outlineLevel="0" collapsed="false"/>
    <row r="90" s="585" customFormat="true" ht="12" hidden="false" customHeight="false" outlineLevel="0" collapsed="false"/>
    <row r="91" s="585" customFormat="true" ht="12" hidden="false" customHeight="false" outlineLevel="0" collapsed="false"/>
    <row r="92" s="585" customFormat="true" ht="12" hidden="false" customHeight="false" outlineLevel="0" collapsed="false"/>
    <row r="93" s="585" customFormat="true" ht="12" hidden="false" customHeight="false" outlineLevel="0" collapsed="false"/>
    <row r="94" s="585" customFormat="true" ht="12" hidden="false" customHeight="false" outlineLevel="0" collapsed="false"/>
    <row r="95" s="585" customFormat="true" ht="12" hidden="false" customHeight="false" outlineLevel="0" collapsed="false"/>
    <row r="96" s="585" customFormat="true" ht="12" hidden="false" customHeight="false" outlineLevel="0" collapsed="false">
      <c r="K96" s="671"/>
      <c r="L96" s="671"/>
      <c r="M96" s="671"/>
      <c r="N96" s="671"/>
      <c r="O96" s="671"/>
      <c r="P96" s="671"/>
    </row>
    <row r="97" s="585" customFormat="true" ht="12" hidden="false" customHeight="false" outlineLevel="0" collapsed="false"/>
    <row r="98" s="585" customFormat="true" ht="12" hidden="false" customHeight="false" outlineLevel="0" collapsed="false"/>
    <row r="99" s="585" customFormat="true" ht="12" hidden="false" customHeight="false" outlineLevel="0" collapsed="false"/>
    <row r="100" s="585" customFormat="true" ht="12" hidden="false" customHeight="false" outlineLevel="0" collapsed="false"/>
    <row r="101" s="585" customFormat="true" ht="12" hidden="false" customHeight="false" outlineLevel="0" collapsed="false"/>
    <row r="102" s="585" customFormat="true" ht="12" hidden="false" customHeight="false" outlineLevel="0" collapsed="false"/>
    <row r="103" s="585" customFormat="true" ht="12" hidden="false" customHeight="false" outlineLevel="0" collapsed="false"/>
    <row r="104" s="585" customFormat="true" ht="12" hidden="false" customHeight="false" outlineLevel="0" collapsed="false"/>
    <row r="105" s="585" customFormat="true" ht="12" hidden="false" customHeight="false" outlineLevel="0" collapsed="false"/>
    <row r="106" s="585" customFormat="true" ht="12" hidden="false" customHeight="false" outlineLevel="0" collapsed="false"/>
    <row r="107" s="585" customFormat="true" ht="12" hidden="false" customHeight="false" outlineLevel="0" collapsed="false"/>
    <row r="108" s="585" customFormat="true" ht="12" hidden="false" customHeight="false" outlineLevel="0" collapsed="false"/>
    <row r="109" s="585" customFormat="true" ht="12" hidden="false" customHeight="false" outlineLevel="0" collapsed="false"/>
    <row r="110" s="585" customFormat="true" ht="12" hidden="false" customHeight="false" outlineLevel="0" collapsed="false"/>
    <row r="111" s="585" customFormat="true" ht="12" hidden="false" customHeight="false" outlineLevel="0" collapsed="false"/>
    <row r="112" s="585" customFormat="true" ht="12" hidden="false" customHeight="false" outlineLevel="0" collapsed="false"/>
    <row r="113" s="585" customFormat="true" ht="12" hidden="false" customHeight="false" outlineLevel="0" collapsed="false"/>
    <row r="114" s="585" customFormat="true" ht="12" hidden="false" customHeight="false" outlineLevel="0" collapsed="false"/>
    <row r="115" s="585" customFormat="true" ht="12" hidden="false" customHeight="false" outlineLevel="0" collapsed="false"/>
    <row r="116" s="585" customFormat="true" ht="12" hidden="false" customHeight="false" outlineLevel="0" collapsed="false"/>
    <row r="117" s="585" customFormat="true" ht="12" hidden="false" customHeight="false" outlineLevel="0" collapsed="false"/>
    <row r="118" s="585" customFormat="true" ht="12" hidden="false" customHeight="false" outlineLevel="0" collapsed="false"/>
    <row r="119" s="585" customFormat="true" ht="12" hidden="false" customHeight="false" outlineLevel="0" collapsed="false"/>
    <row r="120" s="585" customFormat="true" ht="12" hidden="false" customHeight="false" outlineLevel="0" collapsed="false"/>
    <row r="121" s="585" customFormat="true" ht="12" hidden="false" customHeight="false" outlineLevel="0" collapsed="false"/>
    <row r="122" s="585" customFormat="true" ht="12" hidden="false" customHeight="false" outlineLevel="0" collapsed="false"/>
    <row r="123" s="585" customFormat="true" ht="12" hidden="false" customHeight="false" outlineLevel="0" collapsed="false"/>
    <row r="124" s="585" customFormat="true" ht="12" hidden="false" customHeight="false" outlineLevel="0" collapsed="false"/>
    <row r="125" s="585" customFormat="true" ht="12" hidden="false" customHeight="false" outlineLevel="0" collapsed="false"/>
    <row r="126" s="585" customFormat="true" ht="12" hidden="false" customHeight="false" outlineLevel="0" collapsed="false"/>
    <row r="127" s="585" customFormat="true" ht="12" hidden="false" customHeight="false" outlineLevel="0" collapsed="false"/>
    <row r="128" s="585" customFormat="true" ht="12" hidden="false" customHeight="false" outlineLevel="0" collapsed="false"/>
    <row r="129" s="585" customFormat="true" ht="12" hidden="false" customHeight="false" outlineLevel="0" collapsed="false"/>
    <row r="130" s="585" customFormat="true" ht="12" hidden="false" customHeight="false" outlineLevel="0" collapsed="false"/>
    <row r="131" s="585" customFormat="true" ht="12" hidden="false" customHeight="false" outlineLevel="0" collapsed="false"/>
    <row r="132" s="585" customFormat="true" ht="12" hidden="false" customHeight="false" outlineLevel="0" collapsed="false"/>
    <row r="133" s="585" customFormat="true" ht="12" hidden="false" customHeight="false" outlineLevel="0" collapsed="false"/>
    <row r="134" s="585" customFormat="true" ht="12" hidden="false" customHeight="false" outlineLevel="0" collapsed="false"/>
    <row r="135" s="585" customFormat="true" ht="12" hidden="false" customHeight="false" outlineLevel="0" collapsed="false"/>
    <row r="136" s="585" customFormat="true" ht="12" hidden="false" customHeight="false" outlineLevel="0" collapsed="false"/>
    <row r="137" s="585" customFormat="true" ht="12" hidden="false" customHeight="false" outlineLevel="0" collapsed="false"/>
    <row r="138" s="585" customFormat="true" ht="12" hidden="false" customHeight="false" outlineLevel="0" collapsed="false"/>
    <row r="139" s="585" customFormat="true" ht="12" hidden="false" customHeight="false" outlineLevel="0" collapsed="false"/>
    <row r="140" s="585" customFormat="true" ht="12" hidden="false" customHeight="false" outlineLevel="0" collapsed="false"/>
    <row r="141" s="585" customFormat="true" ht="12" hidden="false" customHeight="false" outlineLevel="0" collapsed="false"/>
    <row r="142" s="585" customFormat="true" ht="12" hidden="false" customHeight="false" outlineLevel="0" collapsed="false"/>
    <row r="143" s="585" customFormat="true" ht="12" hidden="false" customHeight="false" outlineLevel="0" collapsed="false"/>
    <row r="144" s="585" customFormat="true" ht="12" hidden="false" customHeight="false" outlineLevel="0" collapsed="false"/>
    <row r="145" s="585" customFormat="true" ht="12" hidden="false" customHeight="false" outlineLevel="0" collapsed="false"/>
    <row r="146" s="585" customFormat="true" ht="12" hidden="false" customHeight="false" outlineLevel="0" collapsed="false"/>
    <row r="147" s="585" customFormat="true" ht="12" hidden="false" customHeight="false" outlineLevel="0" collapsed="false"/>
    <row r="148" s="585" customFormat="true" ht="12" hidden="false" customHeight="false" outlineLevel="0" collapsed="false"/>
    <row r="149" s="585" customFormat="true" ht="12" hidden="false" customHeight="false" outlineLevel="0" collapsed="false"/>
    <row r="150" s="585" customFormat="true" ht="12" hidden="false" customHeight="false" outlineLevel="0" collapsed="false"/>
    <row r="151" s="585" customFormat="true" ht="12" hidden="false" customHeight="false" outlineLevel="0" collapsed="false"/>
    <row r="152" s="585" customFormat="true" ht="12" hidden="false" customHeight="false" outlineLevel="0" collapsed="false"/>
    <row r="153" s="585" customFormat="true" ht="12" hidden="false" customHeight="false" outlineLevel="0" collapsed="false"/>
    <row r="154" s="585" customFormat="true" ht="12" hidden="false" customHeight="false" outlineLevel="0" collapsed="false"/>
    <row r="155" s="585" customFormat="true" ht="12" hidden="false" customHeight="false" outlineLevel="0" collapsed="false"/>
    <row r="156" s="585" customFormat="true" ht="12" hidden="false" customHeight="false" outlineLevel="0" collapsed="false"/>
    <row r="157" s="585" customFormat="true" ht="12" hidden="false" customHeight="false" outlineLevel="0" collapsed="false"/>
    <row r="158" s="585" customFormat="true" ht="12" hidden="false" customHeight="false" outlineLevel="0" collapsed="false"/>
    <row r="159" s="585" customFormat="true" ht="12" hidden="false" customHeight="false" outlineLevel="0" collapsed="false"/>
    <row r="160" s="585" customFormat="true" ht="12" hidden="false" customHeight="false" outlineLevel="0" collapsed="false"/>
    <row r="161" s="585" customFormat="true" ht="12" hidden="false" customHeight="false" outlineLevel="0" collapsed="false"/>
    <row r="162" s="585" customFormat="true" ht="12" hidden="false" customHeight="false" outlineLevel="0" collapsed="false"/>
    <row r="163" s="585" customFormat="true" ht="12" hidden="false" customHeight="false" outlineLevel="0" collapsed="false"/>
    <row r="164" s="585" customFormat="true" ht="12" hidden="false" customHeight="false" outlineLevel="0" collapsed="false"/>
    <row r="165" s="585" customFormat="true" ht="12" hidden="false" customHeight="false" outlineLevel="0" collapsed="false"/>
    <row r="166" s="585" customFormat="true" ht="12" hidden="false" customHeight="false" outlineLevel="0" collapsed="false"/>
    <row r="167" s="585" customFormat="true" ht="12" hidden="false" customHeight="false" outlineLevel="0" collapsed="false"/>
    <row r="168" s="585" customFormat="true" ht="12" hidden="false" customHeight="false" outlineLevel="0" collapsed="false"/>
    <row r="169" s="585" customFormat="true" ht="12" hidden="false" customHeight="false" outlineLevel="0" collapsed="false"/>
    <row r="170" s="585" customFormat="true" ht="12" hidden="false" customHeight="false" outlineLevel="0" collapsed="false"/>
  </sheetData>
  <mergeCells count="57">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3:B23"/>
    <mergeCell ref="R23:S23"/>
    <mergeCell ref="A29:B29"/>
    <mergeCell ref="R29:S29"/>
    <mergeCell ref="R35:S35"/>
    <mergeCell ref="A44:B44"/>
    <mergeCell ref="R46:S46"/>
    <mergeCell ref="A52:B52"/>
    <mergeCell ref="R52:S52"/>
    <mergeCell ref="A54:B54"/>
    <mergeCell ref="R54:S54"/>
    <mergeCell ref="R60:S60"/>
    <mergeCell ref="A87:I87"/>
    <mergeCell ref="J87:S8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5" zeroHeight="false" outlineLevelRow="0" outlineLevelCol="0"/>
  <cols>
    <col collapsed="false" customWidth="true" hidden="false" outlineLevel="0" max="2" min="1" style="564" width="5.56"/>
    <col collapsed="false" customWidth="true" hidden="false" outlineLevel="0" max="3" min="3" style="564" width="10.71"/>
    <col collapsed="false" customWidth="true" hidden="false" outlineLevel="0" max="5" min="4" style="564" width="11.7"/>
    <col collapsed="false" customWidth="true" hidden="false" outlineLevel="0" max="6" min="6" style="564" width="10.71"/>
    <col collapsed="false" customWidth="true" hidden="false" outlineLevel="0" max="8" min="7" style="564" width="11.7"/>
    <col collapsed="false" customWidth="true" hidden="false" outlineLevel="0" max="10" min="9" style="564" width="10.71"/>
    <col collapsed="false" customWidth="true" hidden="false" outlineLevel="0" max="11" min="11" style="564" width="9.7"/>
    <col collapsed="false" customWidth="true" hidden="false" outlineLevel="0" max="12" min="12" style="564" width="9.28"/>
    <col collapsed="false" customWidth="true" hidden="false" outlineLevel="0" max="13" min="13" style="564" width="10.71"/>
    <col collapsed="false" customWidth="true" hidden="false" outlineLevel="0" max="14" min="14" style="564" width="9.7"/>
    <col collapsed="false" customWidth="true" hidden="false" outlineLevel="0" max="15" min="15" style="564" width="9.41"/>
    <col collapsed="false" customWidth="true" hidden="false" outlineLevel="0" max="16" min="16" style="564" width="10.71"/>
    <col collapsed="false" customWidth="true" hidden="false" outlineLevel="0" max="17" min="17" style="564" width="9.7"/>
    <col collapsed="false" customWidth="true" hidden="false" outlineLevel="0" max="19" min="18" style="564" width="5.56"/>
    <col collapsed="false" customWidth="false" hidden="false" outlineLevel="0" max="257" min="20" style="564" width="11.42"/>
  </cols>
  <sheetData>
    <row r="1" s="568" customFormat="true" ht="14.1" hidden="false" customHeight="true" outlineLevel="0" collapsed="false">
      <c r="A1" s="565"/>
      <c r="B1" s="565"/>
      <c r="C1" s="565"/>
      <c r="D1" s="565"/>
      <c r="E1" s="565"/>
      <c r="F1" s="565"/>
      <c r="G1" s="565"/>
      <c r="H1" s="565"/>
      <c r="I1" s="566" t="s">
        <v>747</v>
      </c>
      <c r="J1" s="567" t="s">
        <v>330</v>
      </c>
      <c r="K1" s="565"/>
      <c r="L1" s="565"/>
      <c r="M1" s="565"/>
      <c r="S1" s="91" t="s">
        <v>748</v>
      </c>
    </row>
    <row r="2" s="569" customFormat="true" ht="6" hidden="false" customHeight="true" outlineLevel="0" collapsed="false">
      <c r="G2" s="570"/>
      <c r="H2" s="571"/>
      <c r="J2" s="571"/>
      <c r="K2" s="570"/>
      <c r="L2" s="570"/>
      <c r="M2" s="570"/>
    </row>
    <row r="3" s="568" customFormat="true" ht="14.25" hidden="false" customHeight="true" outlineLevel="0" collapsed="false">
      <c r="I3" s="572" t="s">
        <v>749</v>
      </c>
      <c r="J3" s="573" t="s">
        <v>750</v>
      </c>
      <c r="L3" s="573"/>
      <c r="M3" s="573"/>
    </row>
    <row r="4" s="569" customFormat="true" ht="15" hidden="false" customHeight="true" outlineLevel="0" collapsed="false">
      <c r="F4" s="570"/>
      <c r="I4" s="574" t="s">
        <v>751</v>
      </c>
      <c r="J4" s="575" t="s">
        <v>752</v>
      </c>
      <c r="K4" s="570"/>
      <c r="L4" s="570"/>
      <c r="M4" s="570"/>
    </row>
    <row r="5" s="569" customFormat="true" ht="6.75" hidden="false" customHeight="true" outlineLevel="0" collapsed="false">
      <c r="F5" s="570"/>
      <c r="G5" s="570"/>
      <c r="H5" s="576"/>
      <c r="I5" s="570"/>
      <c r="J5" s="576"/>
      <c r="K5" s="570"/>
      <c r="L5" s="570"/>
      <c r="M5" s="570"/>
    </row>
    <row r="6" s="577" customFormat="true" ht="15.75" hidden="false" customHeight="false" outlineLevel="0" collapsed="false">
      <c r="I6" s="578" t="s">
        <v>753</v>
      </c>
      <c r="J6" s="569" t="s">
        <v>754</v>
      </c>
      <c r="K6" s="568"/>
      <c r="L6" s="579"/>
      <c r="M6" s="579"/>
      <c r="N6" s="579"/>
      <c r="O6" s="579"/>
      <c r="P6" s="579"/>
      <c r="Q6" s="579"/>
      <c r="R6" s="579"/>
      <c r="S6" s="579"/>
    </row>
    <row r="7" customFormat="false" ht="15" hidden="false" customHeight="false" outlineLevel="0" collapsed="false">
      <c r="I7" s="580" t="s">
        <v>755</v>
      </c>
      <c r="J7" s="581" t="s">
        <v>756</v>
      </c>
      <c r="K7" s="582"/>
      <c r="L7" s="583"/>
      <c r="M7" s="583"/>
      <c r="N7" s="583"/>
      <c r="O7" s="583"/>
      <c r="P7" s="583"/>
      <c r="Q7" s="583"/>
      <c r="R7" s="583"/>
      <c r="S7" s="583"/>
    </row>
    <row r="8" customFormat="false" ht="15" hidden="false" customHeight="false" outlineLevel="0" collapsed="false">
      <c r="H8" s="582"/>
      <c r="I8" s="582"/>
      <c r="J8" s="582"/>
      <c r="K8" s="582"/>
      <c r="L8" s="583"/>
      <c r="M8" s="583"/>
      <c r="N8" s="583"/>
      <c r="O8" s="583"/>
      <c r="P8" s="583"/>
      <c r="Q8" s="583"/>
      <c r="R8" s="583"/>
      <c r="S8" s="583"/>
    </row>
    <row r="9" s="577" customFormat="true" ht="15.75" hidden="false" customHeight="false" outlineLevel="0" collapsed="false">
      <c r="I9" s="578" t="s">
        <v>793</v>
      </c>
      <c r="J9" s="569" t="s">
        <v>794</v>
      </c>
      <c r="K9" s="568"/>
      <c r="L9" s="579"/>
      <c r="M9" s="579"/>
      <c r="N9" s="579"/>
      <c r="O9" s="579"/>
      <c r="P9" s="579"/>
      <c r="Q9" s="579"/>
      <c r="R9" s="579"/>
      <c r="S9" s="579"/>
    </row>
    <row r="10" customFormat="false" ht="15" hidden="false" customHeight="false" outlineLevel="0" collapsed="false">
      <c r="H10" s="582"/>
      <c r="I10" s="584" t="s">
        <v>795</v>
      </c>
      <c r="J10" s="582" t="s">
        <v>796</v>
      </c>
      <c r="K10" s="582"/>
      <c r="L10" s="583"/>
      <c r="M10" s="583"/>
      <c r="N10" s="583"/>
      <c r="O10" s="583"/>
      <c r="P10" s="583"/>
      <c r="Q10" s="583"/>
      <c r="R10" s="583"/>
      <c r="S10" s="583"/>
    </row>
    <row r="11" s="585" customFormat="true" ht="9.95" hidden="false" customHeight="true" outlineLevel="0" collapsed="false">
      <c r="L11" s="647"/>
      <c r="M11" s="647"/>
      <c r="N11" s="647"/>
      <c r="O11" s="647"/>
      <c r="P11" s="647"/>
      <c r="Q11" s="647"/>
      <c r="R11" s="647"/>
      <c r="S11" s="647"/>
    </row>
    <row r="12" s="585" customFormat="true" ht="12" hidden="false" customHeight="true" outlineLevel="0" collapsed="false">
      <c r="A12" s="594"/>
      <c r="B12" s="589"/>
      <c r="C12" s="672" t="s">
        <v>797</v>
      </c>
      <c r="D12" s="672"/>
      <c r="E12" s="672"/>
      <c r="F12" s="672"/>
      <c r="G12" s="672"/>
      <c r="H12" s="672"/>
      <c r="I12" s="673"/>
      <c r="J12" s="591"/>
      <c r="K12" s="674"/>
      <c r="L12" s="675" t="s">
        <v>798</v>
      </c>
      <c r="M12" s="675"/>
      <c r="N12" s="675"/>
      <c r="O12" s="675"/>
      <c r="P12" s="675"/>
      <c r="Q12" s="675"/>
      <c r="R12" s="672"/>
      <c r="S12" s="594"/>
    </row>
    <row r="13" s="585" customFormat="true" ht="12" hidden="false" customHeight="true" outlineLevel="0" collapsed="false">
      <c r="B13" s="595"/>
      <c r="C13" s="676" t="s">
        <v>799</v>
      </c>
      <c r="D13" s="676"/>
      <c r="E13" s="676"/>
      <c r="F13" s="676"/>
      <c r="G13" s="676"/>
      <c r="H13" s="676"/>
      <c r="I13" s="659" t="s">
        <v>800</v>
      </c>
      <c r="J13" s="647" t="s">
        <v>801</v>
      </c>
      <c r="K13" s="677"/>
      <c r="L13" s="608" t="s">
        <v>802</v>
      </c>
      <c r="M13" s="608"/>
      <c r="N13" s="608"/>
      <c r="O13" s="608"/>
      <c r="P13" s="608"/>
      <c r="Q13" s="608"/>
      <c r="S13" s="586"/>
    </row>
    <row r="14" s="585" customFormat="true" ht="12" hidden="false" customHeight="false" outlineLevel="0" collapsed="false">
      <c r="A14" s="595" t="s">
        <v>764</v>
      </c>
      <c r="B14" s="595"/>
      <c r="C14" s="590" t="s">
        <v>762</v>
      </c>
      <c r="D14" s="590"/>
      <c r="E14" s="590"/>
      <c r="F14" s="672" t="s">
        <v>803</v>
      </c>
      <c r="G14" s="672"/>
      <c r="H14" s="672"/>
      <c r="I14" s="629"/>
      <c r="J14" s="678" t="s">
        <v>804</v>
      </c>
      <c r="L14" s="679" t="s">
        <v>805</v>
      </c>
      <c r="M14" s="679"/>
      <c r="N14" s="679"/>
      <c r="O14" s="679" t="s">
        <v>806</v>
      </c>
      <c r="P14" s="679"/>
      <c r="Q14" s="679"/>
      <c r="R14" s="607" t="s">
        <v>764</v>
      </c>
      <c r="S14" s="607"/>
    </row>
    <row r="15" s="585" customFormat="true" ht="12" hidden="false" customHeight="true" outlineLevel="0" collapsed="false">
      <c r="A15" s="600" t="s">
        <v>769</v>
      </c>
      <c r="B15" s="600"/>
      <c r="C15" s="608" t="s">
        <v>807</v>
      </c>
      <c r="D15" s="608"/>
      <c r="E15" s="608"/>
      <c r="F15" s="596" t="s">
        <v>808</v>
      </c>
      <c r="G15" s="596"/>
      <c r="H15" s="596"/>
      <c r="I15" s="680"/>
      <c r="J15" s="681"/>
      <c r="K15" s="682"/>
      <c r="L15" s="683" t="s">
        <v>809</v>
      </c>
      <c r="M15" s="683"/>
      <c r="N15" s="683"/>
      <c r="O15" s="683" t="s">
        <v>810</v>
      </c>
      <c r="P15" s="683"/>
      <c r="Q15" s="683"/>
      <c r="R15" s="605" t="s">
        <v>769</v>
      </c>
      <c r="S15" s="605"/>
    </row>
    <row r="16" s="585" customFormat="true" ht="12.75" hidden="false" customHeight="true" outlineLevel="0" collapsed="false">
      <c r="A16" s="586"/>
      <c r="B16" s="595"/>
      <c r="D16" s="675" t="s">
        <v>774</v>
      </c>
      <c r="E16" s="595" t="s">
        <v>811</v>
      </c>
      <c r="F16" s="684"/>
      <c r="G16" s="586" t="s">
        <v>812</v>
      </c>
      <c r="H16" s="685" t="s">
        <v>773</v>
      </c>
      <c r="I16" s="593"/>
      <c r="J16" s="686" t="s">
        <v>774</v>
      </c>
      <c r="K16" s="686" t="s">
        <v>773</v>
      </c>
      <c r="M16" s="675" t="s">
        <v>774</v>
      </c>
      <c r="N16" s="675" t="s">
        <v>773</v>
      </c>
      <c r="O16" s="684"/>
      <c r="P16" s="675" t="s">
        <v>774</v>
      </c>
      <c r="Q16" s="675" t="s">
        <v>773</v>
      </c>
      <c r="R16" s="607"/>
      <c r="S16" s="586"/>
    </row>
    <row r="17" s="585" customFormat="true" ht="12" hidden="false" customHeight="false" outlineLevel="0" collapsed="false">
      <c r="A17" s="595" t="s">
        <v>776</v>
      </c>
      <c r="B17" s="595"/>
      <c r="C17" s="602" t="s">
        <v>770</v>
      </c>
      <c r="D17" s="675"/>
      <c r="E17" s="595" t="s">
        <v>775</v>
      </c>
      <c r="F17" s="602" t="s">
        <v>770</v>
      </c>
      <c r="G17" s="606" t="s">
        <v>813</v>
      </c>
      <c r="H17" s="685"/>
      <c r="I17" s="607" t="s">
        <v>770</v>
      </c>
      <c r="J17" s="686"/>
      <c r="K17" s="686"/>
      <c r="L17" s="586" t="s">
        <v>770</v>
      </c>
      <c r="M17" s="675"/>
      <c r="N17" s="675"/>
      <c r="O17" s="602" t="s">
        <v>770</v>
      </c>
      <c r="P17" s="675"/>
      <c r="Q17" s="675"/>
      <c r="R17" s="607" t="s">
        <v>776</v>
      </c>
      <c r="S17" s="607"/>
    </row>
    <row r="18" s="585" customFormat="true" ht="12" hidden="false" customHeight="true" outlineLevel="0" collapsed="false">
      <c r="A18" s="611" t="s">
        <v>779</v>
      </c>
      <c r="B18" s="611"/>
      <c r="C18" s="608" t="s">
        <v>777</v>
      </c>
      <c r="D18" s="608" t="s">
        <v>501</v>
      </c>
      <c r="E18" s="608" t="s">
        <v>778</v>
      </c>
      <c r="F18" s="608" t="s">
        <v>777</v>
      </c>
      <c r="G18" s="608" t="s">
        <v>501</v>
      </c>
      <c r="H18" s="608" t="s">
        <v>778</v>
      </c>
      <c r="I18" s="605" t="s">
        <v>777</v>
      </c>
      <c r="J18" s="687" t="s">
        <v>501</v>
      </c>
      <c r="K18" s="608" t="s">
        <v>778</v>
      </c>
      <c r="L18" s="608" t="s">
        <v>777</v>
      </c>
      <c r="M18" s="608" t="s">
        <v>501</v>
      </c>
      <c r="N18" s="608" t="s">
        <v>778</v>
      </c>
      <c r="O18" s="608" t="s">
        <v>777</v>
      </c>
      <c r="P18" s="608" t="s">
        <v>501</v>
      </c>
      <c r="Q18" s="608" t="s">
        <v>778</v>
      </c>
      <c r="R18" s="612" t="s">
        <v>779</v>
      </c>
      <c r="S18" s="612"/>
    </row>
    <row r="19" s="585" customFormat="true" ht="12" hidden="false" customHeight="false" outlineLevel="0" collapsed="false">
      <c r="B19" s="595"/>
      <c r="C19" s="608"/>
      <c r="D19" s="608"/>
      <c r="E19" s="608"/>
      <c r="F19" s="608"/>
      <c r="G19" s="608"/>
      <c r="H19" s="608"/>
      <c r="I19" s="605"/>
      <c r="J19" s="687"/>
      <c r="K19" s="608"/>
      <c r="L19" s="608"/>
      <c r="M19" s="608"/>
      <c r="N19" s="608"/>
      <c r="O19" s="608"/>
      <c r="P19" s="608"/>
      <c r="Q19" s="608"/>
      <c r="R19" s="648"/>
      <c r="S19" s="586"/>
    </row>
    <row r="20" s="585" customFormat="true" ht="12" hidden="false" customHeight="false" outlineLevel="0" collapsed="false">
      <c r="A20" s="613"/>
      <c r="B20" s="614"/>
      <c r="C20" s="616" t="s">
        <v>780</v>
      </c>
      <c r="D20" s="616" t="s">
        <v>784</v>
      </c>
      <c r="E20" s="616" t="s">
        <v>198</v>
      </c>
      <c r="F20" s="616" t="s">
        <v>814</v>
      </c>
      <c r="G20" s="616" t="s">
        <v>784</v>
      </c>
      <c r="H20" s="620" t="s">
        <v>198</v>
      </c>
      <c r="I20" s="688" t="s">
        <v>814</v>
      </c>
      <c r="J20" s="616" t="s">
        <v>784</v>
      </c>
      <c r="K20" s="615" t="s">
        <v>198</v>
      </c>
      <c r="L20" s="616" t="s">
        <v>780</v>
      </c>
      <c r="M20" s="616" t="s">
        <v>784</v>
      </c>
      <c r="N20" s="616" t="s">
        <v>198</v>
      </c>
      <c r="O20" s="616" t="s">
        <v>780</v>
      </c>
      <c r="P20" s="616" t="s">
        <v>784</v>
      </c>
      <c r="Q20" s="620" t="s">
        <v>198</v>
      </c>
      <c r="R20" s="621"/>
      <c r="S20" s="613"/>
    </row>
    <row r="21" s="585" customFormat="true" ht="9.95" hidden="false" customHeight="true" outlineLevel="0" collapsed="false">
      <c r="A21" s="586"/>
      <c r="B21" s="594"/>
      <c r="C21" s="622"/>
      <c r="D21" s="622"/>
      <c r="E21" s="622"/>
      <c r="F21" s="622"/>
      <c r="G21" s="622"/>
      <c r="H21" s="622"/>
      <c r="I21" s="622"/>
      <c r="J21" s="622"/>
      <c r="K21" s="622"/>
      <c r="L21" s="631"/>
      <c r="M21" s="631"/>
      <c r="N21" s="631"/>
      <c r="O21" s="631"/>
      <c r="P21" s="631"/>
      <c r="Q21" s="631"/>
      <c r="R21" s="586"/>
      <c r="S21" s="586"/>
    </row>
    <row r="22" s="585" customFormat="true" ht="9.95" hidden="false" customHeight="true" outlineLevel="0" collapsed="false">
      <c r="A22" s="623" t="n">
        <v>2004</v>
      </c>
      <c r="B22" s="623"/>
      <c r="C22" s="624" t="n">
        <v>5257866</v>
      </c>
      <c r="D22" s="624" t="n">
        <v>34945086</v>
      </c>
      <c r="E22" s="622" t="n">
        <v>6.64624887739627</v>
      </c>
      <c r="F22" s="624" t="n">
        <v>5498</v>
      </c>
      <c r="G22" s="624" t="n">
        <v>1651331</v>
      </c>
      <c r="H22" s="622" t="n">
        <v>300.351218624955</v>
      </c>
      <c r="I22" s="624" t="n">
        <v>3363145</v>
      </c>
      <c r="J22" s="624" t="n">
        <v>14829651</v>
      </c>
      <c r="K22" s="622" t="n">
        <v>4.4094593007438</v>
      </c>
      <c r="L22" s="624" t="n">
        <v>1955370</v>
      </c>
      <c r="M22" s="624" t="n">
        <v>40170690</v>
      </c>
      <c r="N22" s="631" t="n">
        <v>20.5437794381626</v>
      </c>
      <c r="O22" s="624" t="n">
        <v>115488</v>
      </c>
      <c r="P22" s="624" t="n">
        <v>32394451</v>
      </c>
      <c r="Q22" s="626" t="n">
        <v>280.500580146855</v>
      </c>
      <c r="R22" s="627" t="n">
        <v>2004</v>
      </c>
      <c r="S22" s="627"/>
    </row>
    <row r="23" s="585" customFormat="true" ht="9.95" hidden="false" customHeight="true" outlineLevel="0" collapsed="false">
      <c r="A23" s="623" t="n">
        <v>2005</v>
      </c>
      <c r="B23" s="623"/>
      <c r="C23" s="624" t="n">
        <f aca="false">SUM(C32:C35)</f>
        <v>5195821</v>
      </c>
      <c r="D23" s="624" t="n">
        <f aca="false">SUM(D32:D35)</f>
        <v>34676094</v>
      </c>
      <c r="E23" s="638" t="n">
        <f aca="false">D23/C23</f>
        <v>6.6738430750405</v>
      </c>
      <c r="F23" s="624" t="n">
        <f aca="false">SUM(F32:F35)</f>
        <v>5340.5</v>
      </c>
      <c r="G23" s="624" t="n">
        <f aca="false">SUM(G32:G35)</f>
        <v>1554873.1</v>
      </c>
      <c r="H23" s="638" t="n">
        <f aca="false">G23/F23</f>
        <v>291.147476828012</v>
      </c>
      <c r="I23" s="624" t="n">
        <f aca="false">SUM(I32:I35)</f>
        <v>3467452.8</v>
      </c>
      <c r="J23" s="624" t="n">
        <f aca="false">SUM(J32:J35)</f>
        <v>15287632.9</v>
      </c>
      <c r="K23" s="638" t="n">
        <f aca="false">J23/I23</f>
        <v>4.40889430419933</v>
      </c>
      <c r="L23" s="624" t="n">
        <f aca="false">SUM(L32:L35)</f>
        <v>2012001.1</v>
      </c>
      <c r="M23" s="624" t="n">
        <f aca="false">SUM(M32:M35)</f>
        <v>41251029.6</v>
      </c>
      <c r="N23" s="638" t="n">
        <f aca="false">M23/L23</f>
        <v>20.5024885920788</v>
      </c>
      <c r="O23" s="624" t="n">
        <v>118885</v>
      </c>
      <c r="P23" s="624" t="n">
        <v>33695430</v>
      </c>
      <c r="Q23" s="626" t="n">
        <f aca="false">P23/O23</f>
        <v>283.428775707617</v>
      </c>
      <c r="R23" s="627" t="n">
        <v>2005</v>
      </c>
      <c r="S23" s="627"/>
    </row>
    <row r="24" s="585" customFormat="true" ht="8.1" hidden="false" customHeight="true" outlineLevel="0" collapsed="false">
      <c r="A24" s="587"/>
      <c r="B24" s="628"/>
      <c r="C24" s="622"/>
      <c r="D24" s="622"/>
      <c r="E24" s="622"/>
      <c r="F24" s="622"/>
      <c r="G24" s="622"/>
      <c r="H24" s="622"/>
      <c r="I24" s="622"/>
      <c r="J24" s="622"/>
      <c r="K24" s="622"/>
      <c r="L24" s="631"/>
      <c r="M24" s="631"/>
      <c r="N24" s="631"/>
      <c r="O24" s="631"/>
      <c r="P24" s="631"/>
      <c r="Q24" s="631"/>
      <c r="R24" s="629"/>
      <c r="S24" s="586"/>
    </row>
    <row r="25" s="585" customFormat="true" ht="9.95" hidden="true" customHeight="true" outlineLevel="0" collapsed="false">
      <c r="A25" s="630" t="n">
        <v>2004</v>
      </c>
      <c r="B25" s="630"/>
      <c r="C25" s="622"/>
      <c r="D25" s="622"/>
      <c r="E25" s="622"/>
      <c r="F25" s="622"/>
      <c r="G25" s="622"/>
      <c r="H25" s="622"/>
      <c r="I25" s="622"/>
      <c r="J25" s="622"/>
      <c r="K25" s="622"/>
      <c r="L25" s="631"/>
      <c r="M25" s="631"/>
      <c r="N25" s="631"/>
      <c r="O25" s="631"/>
      <c r="P25" s="631"/>
      <c r="Q25" s="631"/>
      <c r="R25" s="632" t="n">
        <v>2004</v>
      </c>
      <c r="S25" s="632"/>
    </row>
    <row r="26" s="585" customFormat="true" ht="9.95" hidden="true" customHeight="true" outlineLevel="0" collapsed="false">
      <c r="A26" s="633"/>
      <c r="B26" s="634" t="s">
        <v>785</v>
      </c>
      <c r="C26" s="624" t="n">
        <v>1368902</v>
      </c>
      <c r="D26" s="624" t="n">
        <v>9203872</v>
      </c>
      <c r="E26" s="638" t="n">
        <v>6.72354339463307</v>
      </c>
      <c r="F26" s="624" t="n">
        <v>1207</v>
      </c>
      <c r="G26" s="624" t="n">
        <v>304079</v>
      </c>
      <c r="H26" s="638" t="n">
        <v>251.929577464789</v>
      </c>
      <c r="I26" s="624" t="n">
        <v>854768</v>
      </c>
      <c r="J26" s="624" t="n">
        <v>3765169</v>
      </c>
      <c r="K26" s="638" t="n">
        <v>4.40490168092395</v>
      </c>
      <c r="L26" s="624" t="n">
        <v>492926</v>
      </c>
      <c r="M26" s="624" t="n">
        <v>9935898</v>
      </c>
      <c r="N26" s="638" t="n">
        <v>20.156976909313</v>
      </c>
      <c r="O26" s="624" t="n">
        <v>26727</v>
      </c>
      <c r="P26" s="624" t="n">
        <v>7224784</v>
      </c>
      <c r="Q26" s="626" t="n">
        <v>270.317805964006</v>
      </c>
      <c r="R26" s="635" t="s">
        <v>785</v>
      </c>
    </row>
    <row r="27" s="585" customFormat="true" ht="9.95" hidden="true" customHeight="true" outlineLevel="0" collapsed="false">
      <c r="A27" s="633"/>
      <c r="B27" s="634" t="s">
        <v>786</v>
      </c>
      <c r="C27" s="624" t="n">
        <v>1294038</v>
      </c>
      <c r="D27" s="624" t="n">
        <v>8719259</v>
      </c>
      <c r="E27" s="638" t="n">
        <v>6.73802392201775</v>
      </c>
      <c r="F27" s="624" t="n">
        <v>1343</v>
      </c>
      <c r="G27" s="624" t="n">
        <v>349339</v>
      </c>
      <c r="H27" s="638" t="n">
        <v>260.118391660462</v>
      </c>
      <c r="I27" s="624" t="n">
        <v>817100</v>
      </c>
      <c r="J27" s="624" t="n">
        <v>3598708</v>
      </c>
      <c r="K27" s="638" t="n">
        <v>4.40424427854608</v>
      </c>
      <c r="L27" s="624" t="n">
        <v>476818</v>
      </c>
      <c r="M27" s="624" t="n">
        <v>9708999</v>
      </c>
      <c r="N27" s="638" t="n">
        <v>20.3620647710447</v>
      </c>
      <c r="O27" s="624" t="n">
        <v>29728</v>
      </c>
      <c r="P27" s="624" t="n">
        <v>8169597</v>
      </c>
      <c r="Q27" s="626" t="n">
        <v>274.811524488698</v>
      </c>
      <c r="R27" s="635" t="s">
        <v>786</v>
      </c>
    </row>
    <row r="28" s="585" customFormat="true" ht="9.95" hidden="true" customHeight="true" outlineLevel="0" collapsed="false">
      <c r="A28" s="633"/>
      <c r="B28" s="634" t="s">
        <v>787</v>
      </c>
      <c r="C28" s="624" t="n">
        <v>1181289</v>
      </c>
      <c r="D28" s="624" t="n">
        <v>7678388</v>
      </c>
      <c r="E28" s="638" t="n">
        <v>6.50000804206253</v>
      </c>
      <c r="F28" s="624" t="n">
        <v>1609</v>
      </c>
      <c r="G28" s="624" t="n">
        <v>602668</v>
      </c>
      <c r="H28" s="638" t="n">
        <v>374.560596643878</v>
      </c>
      <c r="I28" s="624" t="n">
        <v>802316</v>
      </c>
      <c r="J28" s="624" t="n">
        <v>3534542</v>
      </c>
      <c r="K28" s="638" t="n">
        <v>4.40542379810449</v>
      </c>
      <c r="L28" s="624" t="n">
        <v>477795</v>
      </c>
      <c r="M28" s="624" t="n">
        <v>10006444</v>
      </c>
      <c r="N28" s="638" t="n">
        <v>20.9429650791658</v>
      </c>
      <c r="O28" s="624" t="n">
        <v>30037</v>
      </c>
      <c r="P28" s="624" t="n">
        <v>8727010</v>
      </c>
      <c r="Q28" s="626" t="n">
        <v>290.541998202217</v>
      </c>
      <c r="R28" s="635" t="s">
        <v>787</v>
      </c>
    </row>
    <row r="29" s="585" customFormat="true" ht="9.95" hidden="true" customHeight="true" outlineLevel="0" collapsed="false">
      <c r="A29" s="633"/>
      <c r="B29" s="634" t="s">
        <v>788</v>
      </c>
      <c r="C29" s="624" t="n">
        <v>1413637</v>
      </c>
      <c r="D29" s="624" t="n">
        <v>9343567</v>
      </c>
      <c r="E29" s="638" t="n">
        <v>6.60959425934664</v>
      </c>
      <c r="F29" s="624" t="n">
        <v>1339</v>
      </c>
      <c r="G29" s="624" t="n">
        <v>395245</v>
      </c>
      <c r="H29" s="638" t="n">
        <v>295.179238237491</v>
      </c>
      <c r="I29" s="624" t="n">
        <v>888961</v>
      </c>
      <c r="J29" s="624" t="n">
        <v>3931232</v>
      </c>
      <c r="K29" s="638" t="n">
        <v>4.42227724275868</v>
      </c>
      <c r="L29" s="624" t="n">
        <v>507831</v>
      </c>
      <c r="M29" s="624" t="n">
        <v>10519349</v>
      </c>
      <c r="N29" s="638" t="n">
        <v>20.7142710862472</v>
      </c>
      <c r="O29" s="624" t="n">
        <v>28996</v>
      </c>
      <c r="P29" s="624" t="n">
        <v>8273060</v>
      </c>
      <c r="Q29" s="626" t="n">
        <v>285.317285142778</v>
      </c>
      <c r="R29" s="635" t="s">
        <v>788</v>
      </c>
    </row>
    <row r="30" s="585" customFormat="true" ht="9.95" hidden="true" customHeight="true" outlineLevel="0" collapsed="false">
      <c r="A30" s="587"/>
      <c r="B30" s="628"/>
      <c r="C30" s="622"/>
      <c r="D30" s="624"/>
      <c r="E30" s="638"/>
      <c r="F30" s="624"/>
      <c r="G30" s="624"/>
      <c r="H30" s="638"/>
      <c r="I30" s="624"/>
      <c r="J30" s="624"/>
      <c r="K30" s="638"/>
      <c r="L30" s="624"/>
      <c r="M30" s="624"/>
      <c r="N30" s="638"/>
      <c r="O30" s="624"/>
      <c r="P30" s="624"/>
      <c r="Q30" s="626"/>
      <c r="R30" s="629"/>
      <c r="S30" s="586"/>
    </row>
    <row r="31" s="585" customFormat="true" ht="9.95" hidden="false" customHeight="true" outlineLevel="0" collapsed="false">
      <c r="A31" s="630" t="n">
        <v>2005</v>
      </c>
      <c r="B31" s="630"/>
      <c r="C31" s="622"/>
      <c r="D31" s="624"/>
      <c r="E31" s="638"/>
      <c r="F31" s="624"/>
      <c r="G31" s="624"/>
      <c r="H31" s="638"/>
      <c r="I31" s="624"/>
      <c r="J31" s="624"/>
      <c r="K31" s="638"/>
      <c r="L31" s="624"/>
      <c r="M31" s="624"/>
      <c r="N31" s="638"/>
      <c r="O31" s="624"/>
      <c r="P31" s="624"/>
      <c r="Q31" s="626"/>
      <c r="R31" s="632" t="n">
        <v>2005</v>
      </c>
      <c r="S31" s="632"/>
    </row>
    <row r="32" s="585" customFormat="true" ht="9.95" hidden="false" customHeight="true" outlineLevel="0" collapsed="false">
      <c r="A32" s="633"/>
      <c r="B32" s="634" t="s">
        <v>785</v>
      </c>
      <c r="C32" s="624" t="n">
        <v>1337138</v>
      </c>
      <c r="D32" s="624" t="n">
        <v>8952739</v>
      </c>
      <c r="E32" s="638" t="n">
        <v>6.69544878688662</v>
      </c>
      <c r="F32" s="624" t="n">
        <v>1204.2</v>
      </c>
      <c r="G32" s="624" t="n">
        <v>290862.4</v>
      </c>
      <c r="H32" s="638" t="n">
        <v>241.539943530975</v>
      </c>
      <c r="I32" s="624" t="n">
        <v>875184</v>
      </c>
      <c r="J32" s="624" t="n">
        <v>3848237.8</v>
      </c>
      <c r="K32" s="638" t="n">
        <v>4.39706141794183</v>
      </c>
      <c r="L32" s="624" t="n">
        <v>483213.6</v>
      </c>
      <c r="M32" s="624" t="n">
        <v>9783137.1</v>
      </c>
      <c r="N32" s="638" t="n">
        <v>20.2459887304496</v>
      </c>
      <c r="O32" s="624" t="n">
        <v>27421</v>
      </c>
      <c r="P32" s="624" t="n">
        <v>7511049</v>
      </c>
      <c r="Q32" s="626" t="n">
        <v>273.915940337697</v>
      </c>
      <c r="R32" s="635" t="s">
        <v>785</v>
      </c>
    </row>
    <row r="33" s="585" customFormat="true" ht="9.95" hidden="false" customHeight="true" outlineLevel="0" collapsed="false">
      <c r="A33" s="633"/>
      <c r="B33" s="634" t="s">
        <v>786</v>
      </c>
      <c r="C33" s="624" t="n">
        <v>1315842</v>
      </c>
      <c r="D33" s="624" t="n">
        <v>8853714</v>
      </c>
      <c r="E33" s="638" t="n">
        <v>6.72855403612288</v>
      </c>
      <c r="F33" s="624" t="n">
        <v>1242.1</v>
      </c>
      <c r="G33" s="624" t="n">
        <v>321437.9</v>
      </c>
      <c r="H33" s="638" t="n">
        <v>258.785846550197</v>
      </c>
      <c r="I33" s="624" t="n">
        <v>856405.1</v>
      </c>
      <c r="J33" s="624" t="n">
        <v>3768300.2</v>
      </c>
      <c r="K33" s="638" t="n">
        <v>4.40013750501953</v>
      </c>
      <c r="L33" s="624" t="n">
        <v>493064.1</v>
      </c>
      <c r="M33" s="624" t="n">
        <v>9956375.7</v>
      </c>
      <c r="N33" s="638" t="n">
        <v>20.1928627535446</v>
      </c>
      <c r="O33" s="624" t="n">
        <v>29086</v>
      </c>
      <c r="P33" s="624" t="n">
        <v>8356074</v>
      </c>
      <c r="Q33" s="626" t="n">
        <v>287.288523688372</v>
      </c>
      <c r="R33" s="635" t="s">
        <v>786</v>
      </c>
    </row>
    <row r="34" s="585" customFormat="true" ht="9.95" hidden="false" customHeight="true" outlineLevel="0" collapsed="false">
      <c r="A34" s="633"/>
      <c r="B34" s="634" t="s">
        <v>787</v>
      </c>
      <c r="C34" s="624" t="n">
        <v>1185924</v>
      </c>
      <c r="D34" s="624" t="n">
        <v>7661798</v>
      </c>
      <c r="E34" s="638" t="n">
        <v>6.46061467682583</v>
      </c>
      <c r="F34" s="624" t="n">
        <v>1495.6</v>
      </c>
      <c r="G34" s="624" t="n">
        <v>565326.1</v>
      </c>
      <c r="H34" s="638" t="n">
        <v>377.992845680663</v>
      </c>
      <c r="I34" s="624" t="n">
        <v>831072.7</v>
      </c>
      <c r="J34" s="624" t="n">
        <v>3691055.9</v>
      </c>
      <c r="K34" s="638" t="n">
        <v>4.44131530250001</v>
      </c>
      <c r="L34" s="624" t="n">
        <v>520319.4</v>
      </c>
      <c r="M34" s="624" t="n">
        <v>10601015.9</v>
      </c>
      <c r="N34" s="638" t="n">
        <v>20.374054667191</v>
      </c>
      <c r="O34" s="624" t="n">
        <v>30414</v>
      </c>
      <c r="P34" s="624" t="n">
        <v>9206755</v>
      </c>
      <c r="Q34" s="626" t="n">
        <v>302.714374958901</v>
      </c>
      <c r="R34" s="635" t="s">
        <v>787</v>
      </c>
    </row>
    <row r="35" s="585" customFormat="true" ht="9.95" hidden="false" customHeight="true" outlineLevel="0" collapsed="false">
      <c r="A35" s="633"/>
      <c r="B35" s="634" t="s">
        <v>788</v>
      </c>
      <c r="C35" s="624" t="n">
        <v>1356917</v>
      </c>
      <c r="D35" s="624" t="n">
        <v>9207843</v>
      </c>
      <c r="E35" s="638" t="n">
        <v>6.78585573030628</v>
      </c>
      <c r="F35" s="624" t="n">
        <v>1398.6</v>
      </c>
      <c r="G35" s="624" t="n">
        <v>377246.7</v>
      </c>
      <c r="H35" s="638" t="n">
        <v>269.73166023166</v>
      </c>
      <c r="I35" s="624" t="n">
        <v>904791</v>
      </c>
      <c r="J35" s="624" t="n">
        <v>3980039</v>
      </c>
      <c r="K35" s="638" t="n">
        <v>4.39884901596059</v>
      </c>
      <c r="L35" s="624" t="n">
        <v>515404</v>
      </c>
      <c r="M35" s="624" t="n">
        <v>10910500.9</v>
      </c>
      <c r="N35" s="638" t="n">
        <v>21.1688324110795</v>
      </c>
      <c r="O35" s="624" t="n">
        <v>31964</v>
      </c>
      <c r="P35" s="624" t="n">
        <v>8621552</v>
      </c>
      <c r="Q35" s="626" t="n">
        <v>269.726942810662</v>
      </c>
      <c r="R35" s="635" t="s">
        <v>788</v>
      </c>
    </row>
    <row r="36" s="585" customFormat="true" ht="9.95" hidden="false" customHeight="true" outlineLevel="0" collapsed="false">
      <c r="A36" s="633"/>
      <c r="B36" s="634"/>
      <c r="C36" s="624"/>
      <c r="D36" s="624"/>
      <c r="E36" s="638"/>
      <c r="F36" s="624"/>
      <c r="G36" s="624"/>
      <c r="H36" s="638"/>
      <c r="I36" s="624"/>
      <c r="J36" s="624"/>
      <c r="K36" s="638"/>
      <c r="L36" s="624"/>
      <c r="M36" s="624"/>
      <c r="N36" s="638"/>
      <c r="O36" s="624"/>
      <c r="P36" s="624"/>
      <c r="Q36" s="626"/>
      <c r="R36" s="640"/>
    </row>
    <row r="37" s="585" customFormat="true" ht="9.95" hidden="false" customHeight="true" outlineLevel="0" collapsed="false">
      <c r="A37" s="641" t="n">
        <v>2006</v>
      </c>
      <c r="B37" s="630"/>
      <c r="C37" s="642"/>
      <c r="D37" s="642"/>
      <c r="E37" s="622"/>
      <c r="F37" s="642"/>
      <c r="G37" s="642"/>
      <c r="H37" s="622"/>
      <c r="I37" s="642"/>
      <c r="J37" s="642"/>
      <c r="K37" s="622"/>
      <c r="L37" s="642"/>
      <c r="M37" s="642"/>
      <c r="N37" s="647"/>
      <c r="O37" s="642"/>
      <c r="P37" s="642"/>
      <c r="Q37" s="689"/>
      <c r="R37" s="690"/>
      <c r="S37" s="641" t="n">
        <v>2006</v>
      </c>
    </row>
    <row r="38" s="585" customFormat="true" ht="9.95" hidden="false" customHeight="true" outlineLevel="0" collapsed="false">
      <c r="A38" s="633"/>
      <c r="B38" s="634" t="s">
        <v>785</v>
      </c>
      <c r="C38" s="624" t="n">
        <v>1382408</v>
      </c>
      <c r="D38" s="624" t="n">
        <v>9476957</v>
      </c>
      <c r="E38" s="622" t="n">
        <v>6.85539797223396</v>
      </c>
      <c r="F38" s="624" t="n">
        <v>1108</v>
      </c>
      <c r="G38" s="624" t="n">
        <v>230684</v>
      </c>
      <c r="H38" s="638" t="n">
        <v>208.198555956679</v>
      </c>
      <c r="I38" s="624" t="n">
        <v>880567</v>
      </c>
      <c r="J38" s="624" t="n">
        <v>3910300</v>
      </c>
      <c r="K38" s="638" t="n">
        <v>4.44066152831074</v>
      </c>
      <c r="L38" s="624" t="n">
        <v>515342</v>
      </c>
      <c r="M38" s="624" t="n">
        <v>10362986</v>
      </c>
      <c r="N38" s="638" t="n">
        <v>20.1089490086195</v>
      </c>
      <c r="O38" s="624" t="n">
        <v>27567</v>
      </c>
      <c r="P38" s="624" t="n">
        <v>7694053</v>
      </c>
      <c r="Q38" s="626" t="n">
        <v>279.103747234012</v>
      </c>
      <c r="R38" s="635" t="s">
        <v>785</v>
      </c>
      <c r="S38" s="662"/>
    </row>
    <row r="39" s="585" customFormat="true" ht="9.95" hidden="false" customHeight="true" outlineLevel="0" collapsed="false">
      <c r="A39" s="633"/>
      <c r="B39" s="634" t="s">
        <v>786</v>
      </c>
      <c r="C39" s="624" t="n">
        <v>1323211</v>
      </c>
      <c r="D39" s="624" t="n">
        <v>9029759</v>
      </c>
      <c r="E39" s="622" t="n">
        <v>6.82412631092093</v>
      </c>
      <c r="F39" s="624" t="n">
        <v>1140.55</v>
      </c>
      <c r="G39" s="624" t="n">
        <v>265591</v>
      </c>
      <c r="H39" s="638" t="n">
        <v>232.862215597738</v>
      </c>
      <c r="I39" s="624" t="n">
        <v>862939</v>
      </c>
      <c r="J39" s="624" t="n">
        <v>3842012</v>
      </c>
      <c r="K39" s="638" t="n">
        <v>4.45224054075665</v>
      </c>
      <c r="L39" s="624" t="n">
        <v>512069</v>
      </c>
      <c r="M39" s="624" t="n">
        <v>10473193</v>
      </c>
      <c r="N39" s="638" t="n">
        <v>20.452698757394</v>
      </c>
      <c r="O39" s="624" t="n">
        <v>30456</v>
      </c>
      <c r="P39" s="624" t="n">
        <v>9030391</v>
      </c>
      <c r="Q39" s="626" t="n">
        <v>296.506140005254</v>
      </c>
      <c r="R39" s="635" t="s">
        <v>786</v>
      </c>
      <c r="S39" s="662"/>
    </row>
    <row r="40" s="585" customFormat="true" ht="9.95" hidden="false" customHeight="true" outlineLevel="0" collapsed="false">
      <c r="A40" s="633"/>
      <c r="B40" s="634"/>
      <c r="C40" s="624"/>
      <c r="D40" s="624"/>
      <c r="E40" s="622"/>
      <c r="F40" s="624"/>
      <c r="G40" s="624"/>
      <c r="H40" s="638"/>
      <c r="I40" s="624"/>
      <c r="J40" s="624"/>
      <c r="K40" s="638"/>
      <c r="L40" s="624"/>
      <c r="M40" s="624"/>
      <c r="N40" s="638"/>
      <c r="O40" s="624"/>
      <c r="P40" s="624"/>
      <c r="Q40" s="626"/>
      <c r="R40" s="635"/>
      <c r="S40" s="662"/>
    </row>
    <row r="41" s="585" customFormat="true" ht="9.95" hidden="false" customHeight="true" outlineLevel="0" collapsed="false">
      <c r="A41" s="633" t="s">
        <v>789</v>
      </c>
      <c r="B41" s="634"/>
      <c r="C41" s="624" t="n">
        <f aca="false">SUM(C38:C40)</f>
        <v>2705619</v>
      </c>
      <c r="D41" s="624" t="n">
        <f aca="false">SUM(D38:D40)</f>
        <v>18506716</v>
      </c>
      <c r="E41" s="638" t="n">
        <f aca="false">D41/C41</f>
        <v>6.84010424231941</v>
      </c>
      <c r="F41" s="624" t="n">
        <f aca="false">SUM(F38:F40)</f>
        <v>2248.55</v>
      </c>
      <c r="G41" s="624" t="n">
        <f aca="false">SUM(G38:G40)</f>
        <v>496275</v>
      </c>
      <c r="H41" s="638" t="n">
        <f aca="false">G41/F41</f>
        <v>220.708901291944</v>
      </c>
      <c r="I41" s="624" t="n">
        <f aca="false">SUM(I38:I40)</f>
        <v>1743506</v>
      </c>
      <c r="J41" s="624" t="n">
        <f aca="false">SUM(J38:J40)</f>
        <v>7752312</v>
      </c>
      <c r="K41" s="638" t="n">
        <f aca="false">J41/I41</f>
        <v>4.44639249879266</v>
      </c>
      <c r="L41" s="624" t="n">
        <f aca="false">SUM(L38:L40)</f>
        <v>1027411</v>
      </c>
      <c r="M41" s="624" t="n">
        <f aca="false">SUM(M38:M40)</f>
        <v>20836179</v>
      </c>
      <c r="N41" s="638" t="n">
        <f aca="false">SUM(N38:N40)</f>
        <v>40.5616477660135</v>
      </c>
      <c r="O41" s="624" t="n">
        <f aca="false">SUM(O38:O40)</f>
        <v>58023</v>
      </c>
      <c r="P41" s="624" t="n">
        <f aca="false">SUM(P38:P40)</f>
        <v>16724444</v>
      </c>
      <c r="Q41" s="626" t="n">
        <f aca="false">P41/O41</f>
        <v>288.23818141082</v>
      </c>
      <c r="R41" s="635" t="s">
        <v>790</v>
      </c>
      <c r="S41" s="662"/>
    </row>
    <row r="42" s="585" customFormat="true" ht="9.95" hidden="false" customHeight="true" outlineLevel="0" collapsed="false">
      <c r="A42" s="633"/>
      <c r="B42" s="643"/>
      <c r="C42" s="642"/>
      <c r="D42" s="642"/>
      <c r="E42" s="622"/>
      <c r="F42" s="642"/>
      <c r="G42" s="642"/>
      <c r="H42" s="622"/>
      <c r="I42" s="642"/>
      <c r="J42" s="642"/>
      <c r="K42" s="622"/>
      <c r="L42" s="642"/>
      <c r="M42" s="642"/>
      <c r="N42" s="647"/>
      <c r="O42" s="642"/>
      <c r="P42" s="642"/>
      <c r="Q42" s="689"/>
      <c r="R42" s="644"/>
      <c r="S42" s="643"/>
    </row>
    <row r="43" s="585" customFormat="true" ht="9.95" hidden="false" customHeight="true" outlineLevel="0" collapsed="false">
      <c r="A43" s="586"/>
      <c r="B43" s="645"/>
      <c r="C43" s="646"/>
      <c r="D43" s="647"/>
      <c r="E43" s="648"/>
      <c r="F43" s="647"/>
      <c r="G43" s="649"/>
      <c r="H43" s="647"/>
      <c r="I43" s="650" t="s">
        <v>422</v>
      </c>
      <c r="J43" s="651" t="s">
        <v>423</v>
      </c>
      <c r="M43" s="647"/>
      <c r="N43" s="647"/>
      <c r="O43" s="647"/>
      <c r="P43" s="647"/>
      <c r="Q43" s="691"/>
      <c r="R43" s="647"/>
      <c r="S43" s="647"/>
      <c r="T43" s="587"/>
      <c r="U43" s="652"/>
    </row>
    <row r="44" s="585" customFormat="true" ht="9.95" hidden="false" customHeight="true" outlineLevel="0" collapsed="false">
      <c r="A44" s="587"/>
      <c r="B44" s="587"/>
      <c r="C44" s="653"/>
      <c r="D44" s="647"/>
      <c r="E44" s="648"/>
      <c r="F44" s="647"/>
      <c r="G44" s="647"/>
      <c r="H44" s="647"/>
      <c r="I44" s="654" t="s">
        <v>424</v>
      </c>
      <c r="J44" s="655" t="s">
        <v>425</v>
      </c>
      <c r="M44" s="647"/>
      <c r="N44" s="647"/>
      <c r="O44" s="647"/>
      <c r="P44" s="647"/>
      <c r="Q44" s="691"/>
      <c r="R44" s="647"/>
      <c r="S44" s="647"/>
      <c r="T44" s="656"/>
      <c r="U44" s="587"/>
    </row>
    <row r="45" s="585" customFormat="true" ht="9.95" hidden="false" customHeight="true" outlineLevel="0" collapsed="false">
      <c r="A45" s="587"/>
      <c r="B45" s="587"/>
      <c r="C45" s="653"/>
      <c r="D45" s="647"/>
      <c r="E45" s="648"/>
      <c r="F45" s="647"/>
      <c r="G45" s="647"/>
      <c r="H45" s="647"/>
      <c r="I45" s="654"/>
      <c r="J45" s="655"/>
      <c r="M45" s="647"/>
      <c r="N45" s="647"/>
      <c r="O45" s="647"/>
      <c r="P45" s="647"/>
      <c r="Q45" s="691"/>
      <c r="R45" s="647"/>
      <c r="S45" s="647"/>
      <c r="T45" s="656"/>
      <c r="U45" s="587"/>
    </row>
    <row r="46" s="585" customFormat="true" ht="9.95" hidden="true" customHeight="true" outlineLevel="0" collapsed="false">
      <c r="A46" s="623" t="n">
        <v>2004</v>
      </c>
      <c r="B46" s="623"/>
      <c r="C46" s="657" t="s">
        <v>180</v>
      </c>
      <c r="D46" s="657" t="s">
        <v>180</v>
      </c>
      <c r="E46" s="657" t="s">
        <v>180</v>
      </c>
      <c r="F46" s="657" t="s">
        <v>180</v>
      </c>
      <c r="G46" s="657" t="s">
        <v>180</v>
      </c>
      <c r="H46" s="657" t="s">
        <v>180</v>
      </c>
      <c r="I46" s="657" t="s">
        <v>180</v>
      </c>
      <c r="J46" s="657" t="s">
        <v>180</v>
      </c>
      <c r="K46" s="657" t="s">
        <v>180</v>
      </c>
      <c r="L46" s="657" t="s">
        <v>180</v>
      </c>
      <c r="M46" s="657" t="s">
        <v>180</v>
      </c>
      <c r="N46" s="657" t="s">
        <v>180</v>
      </c>
      <c r="O46" s="647" t="n">
        <v>-1.9</v>
      </c>
      <c r="P46" s="647" t="n">
        <v>2.3</v>
      </c>
      <c r="Q46" s="691" t="n">
        <v>4.2</v>
      </c>
      <c r="R46" s="659" t="n">
        <v>2004</v>
      </c>
      <c r="S46" s="647"/>
      <c r="T46" s="656"/>
      <c r="U46" s="587"/>
    </row>
    <row r="47" s="585" customFormat="true" ht="9.95" hidden="true" customHeight="true" outlineLevel="0" collapsed="false">
      <c r="A47" s="587"/>
      <c r="B47" s="628"/>
      <c r="C47" s="653"/>
      <c r="D47" s="647"/>
      <c r="E47" s="648"/>
      <c r="F47" s="647"/>
      <c r="G47" s="647"/>
      <c r="H47" s="647"/>
      <c r="I47" s="654"/>
      <c r="J47" s="655"/>
      <c r="M47" s="647"/>
      <c r="N47" s="647"/>
      <c r="O47" s="647"/>
      <c r="P47" s="647"/>
      <c r="Q47" s="691"/>
      <c r="R47" s="629"/>
      <c r="S47" s="647"/>
      <c r="T47" s="656"/>
      <c r="U47" s="587"/>
    </row>
    <row r="48" s="662" customFormat="true" ht="9.95" hidden="true" customHeight="true" outlineLevel="0" collapsed="false">
      <c r="A48" s="648" t="n">
        <v>2004</v>
      </c>
      <c r="B48" s="623"/>
      <c r="C48" s="660"/>
      <c r="D48" s="661"/>
      <c r="E48" s="661"/>
      <c r="F48" s="661"/>
      <c r="G48" s="661"/>
      <c r="H48" s="661"/>
      <c r="I48" s="661"/>
      <c r="J48" s="661"/>
      <c r="K48" s="661"/>
      <c r="L48" s="661"/>
      <c r="M48" s="661"/>
      <c r="N48" s="661"/>
      <c r="O48" s="661"/>
      <c r="P48" s="661"/>
      <c r="Q48" s="692"/>
      <c r="R48" s="632" t="n">
        <v>2004</v>
      </c>
      <c r="S48" s="632"/>
      <c r="U48" s="656"/>
      <c r="V48" s="656"/>
    </row>
    <row r="49" s="662" customFormat="true" ht="9.95" hidden="true" customHeight="true" outlineLevel="0" collapsed="false">
      <c r="A49" s="633"/>
      <c r="B49" s="634" t="s">
        <v>785</v>
      </c>
      <c r="C49" s="657" t="s">
        <v>180</v>
      </c>
      <c r="D49" s="657" t="s">
        <v>180</v>
      </c>
      <c r="E49" s="657" t="s">
        <v>180</v>
      </c>
      <c r="F49" s="657" t="s">
        <v>180</v>
      </c>
      <c r="G49" s="657" t="s">
        <v>180</v>
      </c>
      <c r="H49" s="657" t="s">
        <v>180</v>
      </c>
      <c r="I49" s="657" t="s">
        <v>180</v>
      </c>
      <c r="J49" s="657" t="s">
        <v>180</v>
      </c>
      <c r="K49" s="657" t="s">
        <v>180</v>
      </c>
      <c r="L49" s="657" t="s">
        <v>180</v>
      </c>
      <c r="M49" s="657" t="s">
        <v>180</v>
      </c>
      <c r="N49" s="657" t="s">
        <v>180</v>
      </c>
      <c r="O49" s="665" t="n">
        <v>-2.8</v>
      </c>
      <c r="P49" s="665" t="s">
        <v>815</v>
      </c>
      <c r="Q49" s="626" t="n">
        <v>2.9</v>
      </c>
      <c r="R49" s="635" t="s">
        <v>785</v>
      </c>
      <c r="S49" s="585"/>
      <c r="U49" s="656"/>
      <c r="V49" s="656"/>
    </row>
    <row r="50" s="662" customFormat="true" ht="9.95" hidden="true" customHeight="true" outlineLevel="0" collapsed="false">
      <c r="A50" s="633"/>
      <c r="B50" s="634" t="s">
        <v>786</v>
      </c>
      <c r="C50" s="657" t="s">
        <v>180</v>
      </c>
      <c r="D50" s="657" t="s">
        <v>180</v>
      </c>
      <c r="E50" s="657" t="s">
        <v>180</v>
      </c>
      <c r="F50" s="657" t="s">
        <v>180</v>
      </c>
      <c r="G50" s="657" t="s">
        <v>180</v>
      </c>
      <c r="H50" s="657" t="s">
        <v>180</v>
      </c>
      <c r="I50" s="657" t="s">
        <v>180</v>
      </c>
      <c r="J50" s="657" t="s">
        <v>180</v>
      </c>
      <c r="K50" s="657" t="s">
        <v>180</v>
      </c>
      <c r="L50" s="657" t="s">
        <v>180</v>
      </c>
      <c r="M50" s="657" t="s">
        <v>180</v>
      </c>
      <c r="N50" s="657" t="s">
        <v>180</v>
      </c>
      <c r="O50" s="665" t="n">
        <v>0.2</v>
      </c>
      <c r="P50" s="665" t="n">
        <v>1.6</v>
      </c>
      <c r="Q50" s="626" t="n">
        <v>1.3</v>
      </c>
      <c r="R50" s="635" t="s">
        <v>786</v>
      </c>
      <c r="S50" s="585"/>
      <c r="U50" s="656"/>
      <c r="V50" s="656"/>
    </row>
    <row r="51" s="662" customFormat="true" ht="9.95" hidden="true" customHeight="true" outlineLevel="0" collapsed="false">
      <c r="A51" s="633"/>
      <c r="B51" s="634" t="s">
        <v>787</v>
      </c>
      <c r="C51" s="657" t="s">
        <v>180</v>
      </c>
      <c r="D51" s="657" t="s">
        <v>180</v>
      </c>
      <c r="E51" s="657" t="s">
        <v>180</v>
      </c>
      <c r="F51" s="657" t="s">
        <v>180</v>
      </c>
      <c r="G51" s="657" t="s">
        <v>180</v>
      </c>
      <c r="H51" s="657" t="s">
        <v>180</v>
      </c>
      <c r="I51" s="657" t="s">
        <v>180</v>
      </c>
      <c r="J51" s="657" t="s">
        <v>180</v>
      </c>
      <c r="K51" s="657" t="s">
        <v>180</v>
      </c>
      <c r="L51" s="657" t="s">
        <v>180</v>
      </c>
      <c r="M51" s="657" t="s">
        <v>180</v>
      </c>
      <c r="N51" s="657" t="s">
        <v>180</v>
      </c>
      <c r="O51" s="665" t="n">
        <v>1.6</v>
      </c>
      <c r="P51" s="665" t="n">
        <v>3.4</v>
      </c>
      <c r="Q51" s="626" t="n">
        <v>1.8</v>
      </c>
      <c r="R51" s="635" t="s">
        <v>787</v>
      </c>
      <c r="S51" s="585"/>
      <c r="U51" s="656"/>
      <c r="V51" s="656"/>
    </row>
    <row r="52" s="662" customFormat="true" ht="9.95" hidden="true" customHeight="true" outlineLevel="0" collapsed="false">
      <c r="A52" s="633"/>
      <c r="B52" s="634" t="s">
        <v>788</v>
      </c>
      <c r="C52" s="657" t="s">
        <v>180</v>
      </c>
      <c r="D52" s="657" t="s">
        <v>180</v>
      </c>
      <c r="E52" s="657" t="s">
        <v>180</v>
      </c>
      <c r="F52" s="657" t="s">
        <v>180</v>
      </c>
      <c r="G52" s="657" t="s">
        <v>180</v>
      </c>
      <c r="H52" s="657" t="s">
        <v>180</v>
      </c>
      <c r="I52" s="657" t="s">
        <v>180</v>
      </c>
      <c r="J52" s="657" t="s">
        <v>180</v>
      </c>
      <c r="K52" s="657" t="s">
        <v>180</v>
      </c>
      <c r="L52" s="657" t="s">
        <v>180</v>
      </c>
      <c r="M52" s="657" t="s">
        <v>180</v>
      </c>
      <c r="N52" s="657" t="s">
        <v>180</v>
      </c>
      <c r="O52" s="665" t="n">
        <v>-6.4</v>
      </c>
      <c r="P52" s="665" t="n">
        <v>3.9</v>
      </c>
      <c r="Q52" s="626" t="n">
        <v>11</v>
      </c>
      <c r="R52" s="635" t="s">
        <v>788</v>
      </c>
      <c r="S52" s="585"/>
      <c r="U52" s="656"/>
      <c r="V52" s="656"/>
    </row>
    <row r="53" s="662" customFormat="true" ht="9.95" hidden="false" customHeight="true" outlineLevel="0" collapsed="false">
      <c r="A53" s="623" t="n">
        <v>2005</v>
      </c>
      <c r="B53" s="623"/>
      <c r="C53" s="666" t="n">
        <f aca="false">C23/C22*100-100</f>
        <v>-1.18004148451102</v>
      </c>
      <c r="D53" s="666" t="n">
        <f aca="false">D23/D22*100-100</f>
        <v>-0.769756297065626</v>
      </c>
      <c r="E53" s="666" t="n">
        <f aca="false">E23/E22*100-100</f>
        <v>0.41518453722189</v>
      </c>
      <c r="F53" s="666" t="n">
        <f aca="false">F23/F22*100-100</f>
        <v>-2.86467806475082</v>
      </c>
      <c r="G53" s="666" t="n">
        <f aca="false">G23/G22*100-100</f>
        <v>-5.84122141472545</v>
      </c>
      <c r="H53" s="666" t="n">
        <f aca="false">H23/H22*100-100</f>
        <v>-3.06432643725503</v>
      </c>
      <c r="I53" s="666" t="n">
        <f aca="false">I23/I22*100-100</f>
        <v>3.10149577255811</v>
      </c>
      <c r="J53" s="666" t="n">
        <f aca="false">J23/J22*100-100</f>
        <v>3.08828508506372</v>
      </c>
      <c r="K53" s="666" t="n">
        <f aca="false">K23/K22*100-100</f>
        <v>-0.0128132840318358</v>
      </c>
      <c r="L53" s="666" t="n">
        <f aca="false">L23/L22*100-100</f>
        <v>2.89618333103199</v>
      </c>
      <c r="M53" s="666" t="n">
        <f aca="false">M23/M22*100-100</f>
        <v>2.68937277403003</v>
      </c>
      <c r="N53" s="666" t="n">
        <f aca="false">N23/N22*100-100</f>
        <v>-0.200989531688094</v>
      </c>
      <c r="O53" s="666" t="n">
        <f aca="false">O23/O22*100-100</f>
        <v>2.94143114436132</v>
      </c>
      <c r="P53" s="666" t="n">
        <f aca="false">P23/P22*100-100</f>
        <v>4.01605509536185</v>
      </c>
      <c r="Q53" s="626" t="n">
        <f aca="false">Q23/Q22*100-100</f>
        <v>1.04391782691802</v>
      </c>
      <c r="R53" s="627" t="n">
        <v>2005</v>
      </c>
      <c r="S53" s="627"/>
      <c r="U53" s="656"/>
      <c r="V53" s="656"/>
    </row>
    <row r="54" s="662" customFormat="true" ht="9.95" hidden="false" customHeight="true" outlineLevel="0" collapsed="false">
      <c r="A54" s="633"/>
      <c r="B54" s="634"/>
      <c r="C54" s="664"/>
      <c r="D54" s="664"/>
      <c r="E54" s="664"/>
      <c r="F54" s="664"/>
      <c r="G54" s="664"/>
      <c r="H54" s="664"/>
      <c r="I54" s="664"/>
      <c r="J54" s="664"/>
      <c r="K54" s="664"/>
      <c r="L54" s="664"/>
      <c r="M54" s="664"/>
      <c r="N54" s="664"/>
      <c r="O54" s="665"/>
      <c r="P54" s="665"/>
      <c r="Q54" s="626"/>
      <c r="R54" s="629"/>
      <c r="S54" s="586"/>
      <c r="U54" s="656"/>
      <c r="V54" s="656"/>
    </row>
    <row r="55" s="662" customFormat="true" ht="9.95" hidden="false" customHeight="true" outlineLevel="0" collapsed="false">
      <c r="A55" s="630" t="n">
        <v>2005</v>
      </c>
      <c r="B55" s="630"/>
      <c r="C55" s="657"/>
      <c r="D55" s="657"/>
      <c r="E55" s="657"/>
      <c r="F55" s="657"/>
      <c r="G55" s="657"/>
      <c r="H55" s="657"/>
      <c r="I55" s="657"/>
      <c r="J55" s="657"/>
      <c r="K55" s="657"/>
      <c r="L55" s="657"/>
      <c r="M55" s="657"/>
      <c r="N55" s="657"/>
      <c r="O55" s="665"/>
      <c r="P55" s="665"/>
      <c r="Q55" s="626"/>
      <c r="R55" s="632" t="n">
        <v>2005</v>
      </c>
      <c r="S55" s="632"/>
      <c r="U55" s="656"/>
      <c r="V55" s="656"/>
    </row>
    <row r="56" s="662" customFormat="true" ht="9.95" hidden="false" customHeight="true" outlineLevel="0" collapsed="false">
      <c r="A56" s="633"/>
      <c r="B56" s="634" t="s">
        <v>785</v>
      </c>
      <c r="C56" s="666" t="n">
        <f aca="false">C32/C26*100-100</f>
        <v>-2.32039985331309</v>
      </c>
      <c r="D56" s="666" t="n">
        <f aca="false">D32/D26*100-100</f>
        <v>-2.72855815465492</v>
      </c>
      <c r="E56" s="666" t="n">
        <f aca="false">E32/E26*100-100</f>
        <v>-0.417854189338286</v>
      </c>
      <c r="F56" s="666" t="n">
        <f aca="false">F32/F26*100-100</f>
        <v>-0.231980115990055</v>
      </c>
      <c r="G56" s="666" t="n">
        <f aca="false">G32/G26*100-100</f>
        <v>-4.34643628793833</v>
      </c>
      <c r="H56" s="666" t="n">
        <f aca="false">H32/H26*100-100</f>
        <v>-4.12402308548543</v>
      </c>
      <c r="I56" s="666" t="n">
        <f aca="false">I32/I26*100-100</f>
        <v>2.38848436066863</v>
      </c>
      <c r="J56" s="666" t="n">
        <f aca="false">J32/J26*100-100</f>
        <v>2.20624359756494</v>
      </c>
      <c r="K56" s="666" t="n">
        <f aca="false">K32/K26*100-100</f>
        <v>-0.177989511458847</v>
      </c>
      <c r="L56" s="666" t="n">
        <f aca="false">L32/L26*100-100</f>
        <v>-1.9703566052511</v>
      </c>
      <c r="M56" s="666" t="n">
        <f aca="false">M32/M26*100-100</f>
        <v>-1.53746445464719</v>
      </c>
      <c r="N56" s="666" t="n">
        <f aca="false">N32/N26*100-100</f>
        <v>0.441593109607382</v>
      </c>
      <c r="O56" s="666" t="n">
        <f aca="false">O32/O26*100-100</f>
        <v>2.59662513563063</v>
      </c>
      <c r="P56" s="666" t="n">
        <f aca="false">P32/P26*100-100</f>
        <v>3.96226378532563</v>
      </c>
      <c r="Q56" s="626" t="n">
        <f aca="false">Q32/Q26*100-100</f>
        <v>1.33107560593699</v>
      </c>
      <c r="R56" s="635" t="s">
        <v>785</v>
      </c>
      <c r="S56" s="585"/>
      <c r="U56" s="656"/>
      <c r="V56" s="656"/>
    </row>
    <row r="57" s="662" customFormat="true" ht="9.95" hidden="false" customHeight="true" outlineLevel="0" collapsed="false">
      <c r="A57" s="633"/>
      <c r="B57" s="634" t="s">
        <v>786</v>
      </c>
      <c r="C57" s="666" t="n">
        <f aca="false">C33/C27*100-100</f>
        <v>1.68495824697574</v>
      </c>
      <c r="D57" s="666" t="n">
        <f aca="false">D33/D27*100-100</f>
        <v>1.54204617617162</v>
      </c>
      <c r="E57" s="666" t="n">
        <f aca="false">E33/E27*100-100</f>
        <v>-0.140543963697183</v>
      </c>
      <c r="F57" s="666" t="n">
        <f aca="false">F33/F27*100-100</f>
        <v>-7.51303052866717</v>
      </c>
      <c r="G57" s="666" t="n">
        <f aca="false">G33/G27*100-100</f>
        <v>-7.98682654956933</v>
      </c>
      <c r="H57" s="666" t="n">
        <f aca="false">H33/H27*100-100</f>
        <v>-0.512284080244427</v>
      </c>
      <c r="I57" s="666" t="n">
        <f aca="false">I33/I27*100-100</f>
        <v>4.81031697466649</v>
      </c>
      <c r="J57" s="666" t="n">
        <f aca="false">J33/J27*100-100</f>
        <v>4.71258573910416</v>
      </c>
      <c r="K57" s="666" t="n">
        <f aca="false">K33/K27*100-100</f>
        <v>-0.0932458162357932</v>
      </c>
      <c r="L57" s="666" t="n">
        <f aca="false">L33/L27*100-100</f>
        <v>3.40719100369533</v>
      </c>
      <c r="M57" s="666" t="n">
        <f aca="false">M33/M27*100-100</f>
        <v>2.54791147882494</v>
      </c>
      <c r="N57" s="666" t="n">
        <f aca="false">N33/N27*100-100</f>
        <v>-0.830966895561133</v>
      </c>
      <c r="O57" s="666" t="n">
        <f aca="false">O33/O27*100-100</f>
        <v>-2.15958019375672</v>
      </c>
      <c r="P57" s="666" t="n">
        <f aca="false">P33/P27*100-100</f>
        <v>2.28257281234312</v>
      </c>
      <c r="Q57" s="626" t="n">
        <f aca="false">Q33/Q27*100-100</f>
        <v>4.5402023160743</v>
      </c>
      <c r="R57" s="635" t="s">
        <v>786</v>
      </c>
      <c r="S57" s="585"/>
      <c r="U57" s="656"/>
      <c r="V57" s="656"/>
    </row>
    <row r="58" s="662" customFormat="true" ht="9.95" hidden="false" customHeight="true" outlineLevel="0" collapsed="false">
      <c r="A58" s="633"/>
      <c r="B58" s="634" t="s">
        <v>787</v>
      </c>
      <c r="C58" s="666" t="n">
        <f aca="false">C34/C28*100-100</f>
        <v>0.39236799800895</v>
      </c>
      <c r="D58" s="666" t="n">
        <f aca="false">D34/D28*100-100</f>
        <v>-0.216060975298461</v>
      </c>
      <c r="E58" s="666" t="n">
        <f aca="false">E34/E28*100-100</f>
        <v>-0.606051023041403</v>
      </c>
      <c r="F58" s="666" t="n">
        <f aca="false">F34/F28*100-100</f>
        <v>-7.04785581106277</v>
      </c>
      <c r="G58" s="666" t="n">
        <f aca="false">G34/G28*100-100</f>
        <v>-6.19609801748227</v>
      </c>
      <c r="H58" s="666" t="n">
        <f aca="false">H34/H28*100-100</f>
        <v>0.916340124278577</v>
      </c>
      <c r="I58" s="666" t="n">
        <f aca="false">I34/I28*100-100</f>
        <v>3.58421120855124</v>
      </c>
      <c r="J58" s="666" t="n">
        <f aca="false">J34/J28*100-100</f>
        <v>4.42812392666431</v>
      </c>
      <c r="K58" s="666" t="n">
        <f aca="false">K34/K28*100-100</f>
        <v>0.814711729004742</v>
      </c>
      <c r="L58" s="666" t="n">
        <f aca="false">L34/L28*100-100</f>
        <v>8.9001349951339</v>
      </c>
      <c r="M58" s="666" t="n">
        <f aca="false">M34/M28*100-100</f>
        <v>5.94189004605433</v>
      </c>
      <c r="N58" s="666" t="n">
        <f aca="false">N34/N28*100-100</f>
        <v>-2.71647500640083</v>
      </c>
      <c r="O58" s="666" t="n">
        <f aca="false">O34/O28*100-100</f>
        <v>1.25511868695276</v>
      </c>
      <c r="P58" s="666" t="n">
        <f aca="false">P34/P28*100-100</f>
        <v>5.497243614938</v>
      </c>
      <c r="Q58" s="626" t="n">
        <f aca="false">Q34/Q28*100-100</f>
        <v>4.18954121331929</v>
      </c>
      <c r="R58" s="635" t="s">
        <v>787</v>
      </c>
      <c r="S58" s="585"/>
      <c r="U58" s="656"/>
      <c r="V58" s="656"/>
    </row>
    <row r="59" s="662" customFormat="true" ht="9.95" hidden="false" customHeight="true" outlineLevel="0" collapsed="false">
      <c r="A59" s="633"/>
      <c r="B59" s="634" t="s">
        <v>788</v>
      </c>
      <c r="C59" s="666" t="n">
        <f aca="false">C35/C29*100-100</f>
        <v>-4.01234546068051</v>
      </c>
      <c r="D59" s="666" t="n">
        <f aca="false">D35/D29*100-100</f>
        <v>-1.45259299794179</v>
      </c>
      <c r="E59" s="666" t="n">
        <f aca="false">E35/E29*100-100</f>
        <v>2.6667517557585</v>
      </c>
      <c r="F59" s="666" t="n">
        <f aca="false">F35/F29*100-100</f>
        <v>4.45108289768483</v>
      </c>
      <c r="G59" s="666" t="n">
        <f aca="false">G35/G29*100-100</f>
        <v>-4.55370719427191</v>
      </c>
      <c r="H59" s="666" t="n">
        <f aca="false">H35/H29*100-100</f>
        <v>-8.62105958324759</v>
      </c>
      <c r="I59" s="666" t="n">
        <f aca="false">I35/I29*100-100</f>
        <v>1.78073053823509</v>
      </c>
      <c r="J59" s="666" t="n">
        <f aca="false">J35/J29*100-100</f>
        <v>1.24151919805293</v>
      </c>
      <c r="K59" s="666" t="n">
        <f aca="false">K35/K29*100-100</f>
        <v>-0.52977743167169</v>
      </c>
      <c r="L59" s="666" t="n">
        <f aca="false">L35/L29*100-100</f>
        <v>1.49124413436755</v>
      </c>
      <c r="M59" s="666" t="n">
        <f aca="false">M35/M29*100-100</f>
        <v>3.7184040571332</v>
      </c>
      <c r="N59" s="666" t="n">
        <f aca="false">N35/N29*100-100</f>
        <v>2.19443553161791</v>
      </c>
      <c r="O59" s="666" t="n">
        <f aca="false">O35/O29*100-100</f>
        <v>10.2358946061526</v>
      </c>
      <c r="P59" s="666" t="n">
        <f aca="false">P35/P29*100-100</f>
        <v>4.21237123869524</v>
      </c>
      <c r="Q59" s="626" t="n">
        <f aca="false">Q35/Q29*100-100</f>
        <v>-5.46421235023131</v>
      </c>
      <c r="R59" s="635" t="s">
        <v>788</v>
      </c>
      <c r="S59" s="585"/>
      <c r="U59" s="656"/>
      <c r="V59" s="656"/>
    </row>
    <row r="60" s="662" customFormat="true" ht="9.95" hidden="false" customHeight="true" outlineLevel="0" collapsed="false">
      <c r="A60" s="633"/>
      <c r="B60" s="643"/>
      <c r="C60" s="663"/>
      <c r="D60" s="657"/>
      <c r="E60" s="657"/>
      <c r="F60" s="657"/>
      <c r="G60" s="657"/>
      <c r="H60" s="657"/>
      <c r="I60" s="657"/>
      <c r="J60" s="657"/>
      <c r="K60" s="657"/>
      <c r="L60" s="657"/>
      <c r="M60" s="657"/>
      <c r="N60" s="657"/>
      <c r="O60" s="665"/>
      <c r="P60" s="665"/>
      <c r="Q60" s="626"/>
      <c r="R60" s="640"/>
      <c r="S60" s="585"/>
      <c r="U60" s="656"/>
      <c r="V60" s="656"/>
    </row>
    <row r="61" s="662" customFormat="true" ht="9.95" hidden="false" customHeight="true" outlineLevel="0" collapsed="false">
      <c r="A61" s="633" t="n">
        <v>2006</v>
      </c>
      <c r="B61" s="643"/>
      <c r="C61" s="663"/>
      <c r="D61" s="657"/>
      <c r="E61" s="657"/>
      <c r="F61" s="657"/>
      <c r="G61" s="657"/>
      <c r="H61" s="657"/>
      <c r="I61" s="657"/>
      <c r="J61" s="657"/>
      <c r="K61" s="657"/>
      <c r="L61" s="657"/>
      <c r="M61" s="657"/>
      <c r="N61" s="657"/>
      <c r="O61" s="665"/>
      <c r="P61" s="665"/>
      <c r="Q61" s="626"/>
      <c r="R61" s="640"/>
      <c r="S61" s="585" t="n">
        <v>2006</v>
      </c>
      <c r="U61" s="656"/>
      <c r="V61" s="656"/>
    </row>
    <row r="62" s="662" customFormat="true" ht="9.95" hidden="false" customHeight="true" outlineLevel="0" collapsed="false">
      <c r="A62" s="633"/>
      <c r="B62" s="634" t="s">
        <v>785</v>
      </c>
      <c r="C62" s="666" t="n">
        <v>3.38558922115743</v>
      </c>
      <c r="D62" s="666" t="n">
        <v>5.85539241119393</v>
      </c>
      <c r="E62" s="666" t="n">
        <v>2.38892403539263</v>
      </c>
      <c r="F62" s="666" t="n">
        <v>-7.98870619498423</v>
      </c>
      <c r="G62" s="563" t="n">
        <v>-20.689645688133</v>
      </c>
      <c r="H62" s="563" t="n">
        <v>-13.8036744924636</v>
      </c>
      <c r="I62" s="563" t="n">
        <v>0.615070659427047</v>
      </c>
      <c r="J62" s="666" t="n">
        <v>1.61274337048508</v>
      </c>
      <c r="K62" s="666" t="n">
        <v>0.991573831354799</v>
      </c>
      <c r="L62" s="666" t="n">
        <v>6.64890226599584</v>
      </c>
      <c r="M62" s="666" t="n">
        <v>5.92702416487651</v>
      </c>
      <c r="N62" s="666" t="n">
        <v>-0.676873447153582</v>
      </c>
      <c r="O62" s="666" t="n">
        <v>0.532438641916784</v>
      </c>
      <c r="P62" s="666" t="n">
        <v>2.43646393466479</v>
      </c>
      <c r="Q62" s="626" t="n">
        <v>1.89394121784898</v>
      </c>
      <c r="R62" s="640" t="s">
        <v>785</v>
      </c>
      <c r="S62" s="585"/>
      <c r="U62" s="656"/>
      <c r="V62" s="656"/>
    </row>
    <row r="63" s="662" customFormat="true" ht="9.95" hidden="false" customHeight="true" outlineLevel="0" collapsed="false">
      <c r="A63" s="633"/>
      <c r="B63" s="634" t="s">
        <v>786</v>
      </c>
      <c r="C63" s="666" t="n">
        <v>0.560021643935983</v>
      </c>
      <c r="D63" s="666" t="n">
        <v>1.98837459624288</v>
      </c>
      <c r="E63" s="666" t="n">
        <v>1.42039841375974</v>
      </c>
      <c r="F63" s="666" t="n">
        <v>-8.17567023589083</v>
      </c>
      <c r="G63" s="563" t="n">
        <v>-17.3740868765009</v>
      </c>
      <c r="H63" s="563" t="n">
        <v>-10.0174067855874</v>
      </c>
      <c r="I63" s="563" t="n">
        <v>0.762945012821618</v>
      </c>
      <c r="J63" s="666" t="n">
        <v>1.95610211734191</v>
      </c>
      <c r="K63" s="666" t="n">
        <v>1.18412289792489</v>
      </c>
      <c r="L63" s="666" t="n">
        <v>3.85444813361995</v>
      </c>
      <c r="M63" s="666" t="n">
        <v>5.19081757832825</v>
      </c>
      <c r="N63" s="666" t="n">
        <v>1.28677150447028</v>
      </c>
      <c r="O63" s="666" t="n">
        <v>4.71016984116071</v>
      </c>
      <c r="P63" s="666" t="n">
        <v>8.0697825318445</v>
      </c>
      <c r="Q63" s="626" t="n">
        <v>3.2084874809965</v>
      </c>
      <c r="R63" s="640" t="s">
        <v>786</v>
      </c>
      <c r="S63" s="585"/>
      <c r="U63" s="656"/>
      <c r="V63" s="656"/>
    </row>
    <row r="64" s="662" customFormat="true" ht="9.95" hidden="false" customHeight="true" outlineLevel="0" collapsed="false">
      <c r="A64" s="633"/>
      <c r="B64" s="634"/>
      <c r="C64" s="666"/>
      <c r="D64" s="666"/>
      <c r="E64" s="666"/>
      <c r="F64" s="666"/>
      <c r="G64" s="563"/>
      <c r="H64" s="563"/>
      <c r="I64" s="563"/>
      <c r="J64" s="666"/>
      <c r="K64" s="666"/>
      <c r="L64" s="666"/>
      <c r="M64" s="666"/>
      <c r="N64" s="666"/>
      <c r="O64" s="666"/>
      <c r="P64" s="666"/>
      <c r="Q64" s="626"/>
      <c r="R64" s="635"/>
      <c r="S64" s="585"/>
      <c r="U64" s="656"/>
      <c r="V64" s="656"/>
    </row>
    <row r="65" s="662" customFormat="true" ht="9.95" hidden="false" customHeight="true" outlineLevel="0" collapsed="false">
      <c r="A65" s="633" t="s">
        <v>789</v>
      </c>
      <c r="B65" s="634"/>
      <c r="C65" s="666" t="n">
        <f aca="false">SUM(C38:C39)/SUM(C32:C33)*100-100</f>
        <v>1.98414613001231</v>
      </c>
      <c r="D65" s="666" t="n">
        <f aca="false">SUM(D38:D39)/SUM(D32:D33)*100-100</f>
        <v>3.93263610669683</v>
      </c>
      <c r="E65" s="666" t="n">
        <f aca="false">SUM(E38:E39)/SUM(E32:E33)*100-100</f>
        <v>1.90346697266344</v>
      </c>
      <c r="F65" s="666" t="n">
        <f aca="false">SUM(F38:F39)/SUM(F32:F33)*100-100</f>
        <v>-8.08363651228386</v>
      </c>
      <c r="G65" s="666" t="n">
        <f aca="false">SUM(G38:G39)/SUM(G32:G33)*100-100</f>
        <v>-18.9490842973619</v>
      </c>
      <c r="H65" s="666" t="n">
        <f aca="false">SUM(H38:H39)/SUM(H32:H33)*100-100</f>
        <v>-11.845285552268</v>
      </c>
      <c r="I65" s="666" t="n">
        <f aca="false">SUM(I38:I39)/SUM(I32:I33)*100-100</f>
        <v>0.688205995290673</v>
      </c>
      <c r="J65" s="666" t="n">
        <f aca="false">SUM(J38:J39)/SUM(J32:J33)*100-100</f>
        <v>1.78262092304928</v>
      </c>
      <c r="K65" s="666" t="n">
        <f aca="false">SUM(K38:K39)/SUM(K32:K33)*100-100</f>
        <v>1.08788202863337</v>
      </c>
      <c r="L65" s="666" t="n">
        <f aca="false">SUM(L38:L39)/SUM(L32:L33)*100-100</f>
        <v>5.2375773819273</v>
      </c>
      <c r="M65" s="666" t="n">
        <f aca="false">SUM(M38:M39)/SUM(M32:M33)*100-100</f>
        <v>5.55569031065448</v>
      </c>
      <c r="N65" s="666" t="n">
        <f aca="false">SUM(N38:N39)/SUM(N32:N33)*100-100</f>
        <v>0.303659173079865</v>
      </c>
      <c r="O65" s="666" t="n">
        <f aca="false">SUM(O38:O39)/SUM(O32:O33)*100-100</f>
        <v>2.68285345178474</v>
      </c>
      <c r="P65" s="666" t="n">
        <f aca="false">SUM(P38:P39)/SUM(P32:P33)*100-100</f>
        <v>5.4031282167536</v>
      </c>
      <c r="Q65" s="626" t="n">
        <f aca="false">SUM(Q38:Q39)/SUM(Q32:Q33)*100-100</f>
        <v>2.56687609179924</v>
      </c>
      <c r="R65" s="635" t="s">
        <v>790</v>
      </c>
      <c r="S65" s="585"/>
      <c r="U65" s="656"/>
      <c r="V65" s="656"/>
    </row>
    <row r="66" s="662" customFormat="true" ht="9.95" hidden="false" customHeight="true" outlineLevel="0" collapsed="false">
      <c r="A66" s="633"/>
      <c r="B66" s="643"/>
      <c r="C66" s="657"/>
      <c r="D66" s="657"/>
      <c r="E66" s="657"/>
      <c r="F66" s="657"/>
      <c r="G66" s="657"/>
      <c r="H66" s="657"/>
      <c r="I66" s="657"/>
      <c r="J66" s="657"/>
      <c r="K66" s="657"/>
      <c r="L66" s="657"/>
      <c r="M66" s="657"/>
      <c r="N66" s="657"/>
      <c r="O66" s="665"/>
      <c r="P66" s="665"/>
      <c r="Q66" s="626"/>
      <c r="R66" s="668"/>
      <c r="S66" s="585"/>
      <c r="U66" s="656"/>
      <c r="V66" s="656"/>
    </row>
    <row r="67" s="662" customFormat="true" ht="9.95" hidden="false" customHeight="true" outlineLevel="0" collapsed="false">
      <c r="A67" s="633"/>
      <c r="B67" s="643"/>
      <c r="C67" s="657"/>
      <c r="D67" s="657"/>
      <c r="E67" s="657"/>
      <c r="F67" s="657"/>
      <c r="G67" s="657"/>
      <c r="H67" s="657"/>
      <c r="I67" s="657"/>
      <c r="J67" s="657"/>
      <c r="K67" s="657"/>
      <c r="L67" s="657"/>
      <c r="M67" s="657"/>
      <c r="N67" s="657"/>
      <c r="O67" s="665"/>
      <c r="P67" s="665"/>
      <c r="Q67" s="626"/>
      <c r="R67" s="668"/>
      <c r="S67" s="585"/>
      <c r="U67" s="656"/>
      <c r="V67" s="656"/>
    </row>
    <row r="68" s="662" customFormat="true" ht="9.95" hidden="false" customHeight="true" outlineLevel="0" collapsed="false">
      <c r="A68" s="633"/>
      <c r="B68" s="643"/>
      <c r="C68" s="657"/>
      <c r="D68" s="657"/>
      <c r="E68" s="657"/>
      <c r="F68" s="657"/>
      <c r="G68" s="657"/>
      <c r="H68" s="657"/>
      <c r="I68" s="657"/>
      <c r="J68" s="657"/>
      <c r="K68" s="657"/>
      <c r="L68" s="657"/>
      <c r="M68" s="657"/>
      <c r="N68" s="657"/>
      <c r="O68" s="665"/>
      <c r="P68" s="665"/>
      <c r="Q68" s="626"/>
      <c r="R68" s="668"/>
      <c r="S68" s="585"/>
      <c r="U68" s="656"/>
      <c r="V68" s="656"/>
    </row>
    <row r="69" s="662" customFormat="true" ht="9.95" hidden="false" customHeight="true" outlineLevel="0" collapsed="false">
      <c r="A69" s="633"/>
      <c r="B69" s="643"/>
      <c r="C69" s="657"/>
      <c r="D69" s="657"/>
      <c r="E69" s="657"/>
      <c r="F69" s="657"/>
      <c r="G69" s="657"/>
      <c r="H69" s="657"/>
      <c r="I69" s="657"/>
      <c r="J69" s="657"/>
      <c r="K69" s="657"/>
      <c r="L69" s="657"/>
      <c r="M69" s="657"/>
      <c r="N69" s="657"/>
      <c r="O69" s="665"/>
      <c r="P69" s="665"/>
      <c r="Q69" s="626"/>
      <c r="R69" s="668"/>
      <c r="S69" s="585"/>
      <c r="U69" s="656"/>
      <c r="V69" s="656"/>
    </row>
    <row r="70" s="662" customFormat="true" ht="9.95" hidden="false" customHeight="true" outlineLevel="0" collapsed="false">
      <c r="A70" s="633"/>
      <c r="B70" s="643"/>
      <c r="C70" s="657"/>
      <c r="D70" s="657"/>
      <c r="E70" s="657"/>
      <c r="F70" s="657"/>
      <c r="G70" s="657"/>
      <c r="H70" s="657"/>
      <c r="I70" s="657"/>
      <c r="J70" s="657"/>
      <c r="K70" s="657"/>
      <c r="L70" s="657"/>
      <c r="M70" s="657"/>
      <c r="N70" s="657"/>
      <c r="O70" s="665"/>
      <c r="P70" s="665"/>
      <c r="Q70" s="626"/>
      <c r="R70" s="668"/>
      <c r="S70" s="585"/>
      <c r="U70" s="656"/>
      <c r="V70" s="656"/>
    </row>
    <row r="71" s="662" customFormat="true" ht="9.95" hidden="false" customHeight="true" outlineLevel="0" collapsed="false">
      <c r="A71" s="633"/>
      <c r="B71" s="643"/>
      <c r="C71" s="657"/>
      <c r="D71" s="657"/>
      <c r="E71" s="657"/>
      <c r="F71" s="657"/>
      <c r="G71" s="657"/>
      <c r="H71" s="657"/>
      <c r="I71" s="657"/>
      <c r="J71" s="657"/>
      <c r="K71" s="657"/>
      <c r="L71" s="657"/>
      <c r="M71" s="657"/>
      <c r="N71" s="657"/>
      <c r="O71" s="665"/>
      <c r="P71" s="665"/>
      <c r="Q71" s="626"/>
      <c r="R71" s="668"/>
      <c r="S71" s="585"/>
      <c r="U71" s="656"/>
      <c r="V71" s="656"/>
    </row>
    <row r="72" s="662" customFormat="true" ht="9.95" hidden="false" customHeight="true" outlineLevel="0" collapsed="false">
      <c r="A72" s="633"/>
      <c r="B72" s="643"/>
      <c r="C72" s="657"/>
      <c r="D72" s="657"/>
      <c r="E72" s="657"/>
      <c r="F72" s="657"/>
      <c r="G72" s="657"/>
      <c r="H72" s="657"/>
      <c r="I72" s="657"/>
      <c r="J72" s="657"/>
      <c r="K72" s="657"/>
      <c r="L72" s="657"/>
      <c r="M72" s="657"/>
      <c r="N72" s="657"/>
      <c r="O72" s="665"/>
      <c r="P72" s="665"/>
      <c r="Q72" s="626"/>
      <c r="R72" s="668"/>
      <c r="S72" s="585"/>
      <c r="U72" s="656"/>
      <c r="V72" s="656"/>
    </row>
    <row r="73" s="662" customFormat="true" ht="9.95" hidden="false" customHeight="true" outlineLevel="0" collapsed="false">
      <c r="A73" s="633"/>
      <c r="B73" s="643"/>
      <c r="C73" s="657"/>
      <c r="D73" s="657"/>
      <c r="E73" s="657"/>
      <c r="F73" s="657"/>
      <c r="G73" s="657"/>
      <c r="H73" s="657"/>
      <c r="I73" s="657"/>
      <c r="J73" s="657"/>
      <c r="K73" s="657"/>
      <c r="L73" s="657"/>
      <c r="M73" s="657"/>
      <c r="N73" s="657"/>
      <c r="O73" s="665"/>
      <c r="P73" s="665"/>
      <c r="Q73" s="626"/>
      <c r="R73" s="668"/>
      <c r="S73" s="585"/>
      <c r="U73" s="656"/>
      <c r="V73" s="656"/>
    </row>
    <row r="74" s="662" customFormat="true" ht="9.95" hidden="false" customHeight="true" outlineLevel="0" collapsed="false">
      <c r="A74" s="633"/>
      <c r="B74" s="643"/>
      <c r="C74" s="657"/>
      <c r="D74" s="657"/>
      <c r="E74" s="657"/>
      <c r="F74" s="657"/>
      <c r="G74" s="657"/>
      <c r="H74" s="657"/>
      <c r="I74" s="657"/>
      <c r="J74" s="657"/>
      <c r="K74" s="657"/>
      <c r="L74" s="657"/>
      <c r="M74" s="657"/>
      <c r="N74" s="657"/>
      <c r="O74" s="665"/>
      <c r="P74" s="665"/>
      <c r="Q74" s="626"/>
      <c r="R74" s="668"/>
      <c r="S74" s="585"/>
      <c r="U74" s="656"/>
      <c r="V74" s="656"/>
    </row>
    <row r="75" s="662" customFormat="true" ht="9.95" hidden="false" customHeight="true" outlineLevel="0" collapsed="false">
      <c r="A75" s="633"/>
      <c r="B75" s="643"/>
      <c r="C75" s="657"/>
      <c r="D75" s="657"/>
      <c r="E75" s="657"/>
      <c r="F75" s="657"/>
      <c r="G75" s="657"/>
      <c r="H75" s="657"/>
      <c r="I75" s="657"/>
      <c r="J75" s="657"/>
      <c r="K75" s="657"/>
      <c r="L75" s="657"/>
      <c r="M75" s="657"/>
      <c r="N75" s="657"/>
      <c r="O75" s="665"/>
      <c r="P75" s="665"/>
      <c r="Q75" s="626"/>
      <c r="R75" s="668"/>
      <c r="S75" s="585"/>
      <c r="U75" s="656"/>
      <c r="V75" s="656"/>
    </row>
    <row r="76" s="662" customFormat="true" ht="9.95" hidden="false" customHeight="true" outlineLevel="0" collapsed="false">
      <c r="A76" s="633"/>
      <c r="B76" s="643"/>
      <c r="C76" s="657"/>
      <c r="D76" s="657"/>
      <c r="E76" s="657"/>
      <c r="F76" s="657"/>
      <c r="G76" s="657"/>
      <c r="H76" s="657"/>
      <c r="I76" s="657"/>
      <c r="J76" s="657"/>
      <c r="K76" s="657"/>
      <c r="L76" s="657"/>
      <c r="M76" s="657"/>
      <c r="N76" s="657"/>
      <c r="O76" s="665"/>
      <c r="P76" s="665"/>
      <c r="Q76" s="626"/>
      <c r="R76" s="668"/>
      <c r="S76" s="585"/>
      <c r="U76" s="656"/>
      <c r="V76" s="656"/>
    </row>
    <row r="77" s="662" customFormat="true" ht="9.95" hidden="false" customHeight="true" outlineLevel="0" collapsed="false">
      <c r="A77" s="633"/>
      <c r="B77" s="643"/>
      <c r="C77" s="657"/>
      <c r="D77" s="657"/>
      <c r="E77" s="657"/>
      <c r="F77" s="657"/>
      <c r="G77" s="657"/>
      <c r="H77" s="657"/>
      <c r="I77" s="657"/>
      <c r="J77" s="657"/>
      <c r="K77" s="657"/>
      <c r="L77" s="657"/>
      <c r="M77" s="657"/>
      <c r="N77" s="657"/>
      <c r="O77" s="665"/>
      <c r="P77" s="665"/>
      <c r="Q77" s="626"/>
      <c r="R77" s="668"/>
      <c r="S77" s="585"/>
      <c r="U77" s="656"/>
      <c r="V77" s="656"/>
    </row>
    <row r="78" s="662" customFormat="true" ht="9.95" hidden="false" customHeight="true" outlineLevel="0" collapsed="false">
      <c r="A78" s="633"/>
      <c r="B78" s="643"/>
      <c r="C78" s="657"/>
      <c r="D78" s="657"/>
      <c r="E78" s="657"/>
      <c r="F78" s="657"/>
      <c r="G78" s="657"/>
      <c r="H78" s="657"/>
      <c r="I78" s="657"/>
      <c r="J78" s="657"/>
      <c r="K78" s="657"/>
      <c r="L78" s="657"/>
      <c r="M78" s="657"/>
      <c r="N78" s="657"/>
      <c r="O78" s="665"/>
      <c r="P78" s="665"/>
      <c r="Q78" s="626"/>
      <c r="R78" s="668"/>
      <c r="S78" s="585"/>
      <c r="U78" s="656"/>
      <c r="V78" s="656"/>
    </row>
    <row r="79" s="662" customFormat="true" ht="9.95" hidden="false" customHeight="true" outlineLevel="0" collapsed="false">
      <c r="A79" s="633"/>
      <c r="B79" s="643"/>
      <c r="C79" s="657"/>
      <c r="D79" s="657"/>
      <c r="E79" s="657"/>
      <c r="F79" s="657"/>
      <c r="G79" s="657"/>
      <c r="H79" s="657"/>
      <c r="I79" s="657"/>
      <c r="J79" s="657"/>
      <c r="K79" s="657"/>
      <c r="L79" s="657"/>
      <c r="M79" s="657"/>
      <c r="N79" s="657"/>
      <c r="O79" s="665"/>
      <c r="P79" s="665"/>
      <c r="Q79" s="626"/>
      <c r="R79" s="668"/>
      <c r="S79" s="585"/>
      <c r="U79" s="656"/>
      <c r="V79" s="656"/>
    </row>
    <row r="80" s="662" customFormat="true" ht="9.95" hidden="false" customHeight="true" outlineLevel="0" collapsed="false">
      <c r="A80" s="633"/>
      <c r="B80" s="643"/>
      <c r="C80" s="657"/>
      <c r="D80" s="657"/>
      <c r="E80" s="657"/>
      <c r="F80" s="657"/>
      <c r="G80" s="657"/>
      <c r="H80" s="657"/>
      <c r="I80" s="657"/>
      <c r="J80" s="657"/>
      <c r="K80" s="657"/>
      <c r="L80" s="657"/>
      <c r="M80" s="657"/>
      <c r="N80" s="657"/>
      <c r="O80" s="665"/>
      <c r="P80" s="665"/>
      <c r="Q80" s="626"/>
      <c r="R80" s="668"/>
      <c r="S80" s="585"/>
      <c r="U80" s="656"/>
      <c r="V80" s="656"/>
    </row>
    <row r="81" s="662" customFormat="true" ht="9.95" hidden="false" customHeight="true" outlineLevel="0" collapsed="false">
      <c r="A81" s="633"/>
      <c r="B81" s="643"/>
      <c r="C81" s="657"/>
      <c r="D81" s="657"/>
      <c r="E81" s="657"/>
      <c r="F81" s="657"/>
      <c r="G81" s="657"/>
      <c r="H81" s="657"/>
      <c r="I81" s="657"/>
      <c r="J81" s="657"/>
      <c r="K81" s="657"/>
      <c r="L81" s="657"/>
      <c r="M81" s="657"/>
      <c r="N81" s="657"/>
      <c r="O81" s="665"/>
      <c r="P81" s="665"/>
      <c r="Q81" s="626"/>
      <c r="R81" s="668"/>
      <c r="S81" s="585"/>
      <c r="U81" s="656"/>
      <c r="V81" s="656"/>
    </row>
    <row r="82" s="662" customFormat="true" ht="9.95" hidden="false" customHeight="true" outlineLevel="0" collapsed="false">
      <c r="A82" s="633"/>
      <c r="B82" s="643"/>
      <c r="C82" s="657"/>
      <c r="D82" s="657"/>
      <c r="E82" s="657"/>
      <c r="F82" s="657"/>
      <c r="G82" s="657"/>
      <c r="H82" s="657"/>
      <c r="I82" s="657"/>
      <c r="J82" s="657"/>
      <c r="K82" s="657"/>
      <c r="L82" s="657"/>
      <c r="M82" s="657"/>
      <c r="N82" s="657"/>
      <c r="O82" s="665"/>
      <c r="P82" s="665"/>
      <c r="Q82" s="626"/>
      <c r="R82" s="668"/>
      <c r="S82" s="585"/>
      <c r="U82" s="656"/>
      <c r="V82" s="656"/>
    </row>
    <row r="83" s="662" customFormat="true" ht="9.95" hidden="false" customHeight="true" outlineLevel="0" collapsed="false">
      <c r="A83" s="645" t="s">
        <v>816</v>
      </c>
      <c r="B83" s="645"/>
      <c r="C83" s="645"/>
      <c r="D83" s="645"/>
      <c r="E83" s="645"/>
      <c r="F83" s="645"/>
      <c r="G83" s="645"/>
      <c r="H83" s="645"/>
      <c r="I83" s="645"/>
      <c r="J83" s="645" t="s">
        <v>817</v>
      </c>
      <c r="K83" s="645"/>
      <c r="L83" s="645"/>
      <c r="M83" s="645"/>
      <c r="N83" s="645"/>
      <c r="O83" s="645"/>
      <c r="P83" s="645"/>
      <c r="Q83" s="645"/>
      <c r="R83" s="645"/>
      <c r="S83" s="645"/>
      <c r="U83" s="656"/>
      <c r="V83" s="656"/>
    </row>
    <row r="84" s="662" customFormat="true" ht="9.95" hidden="false" customHeight="true" outlineLevel="0" collapsed="false">
      <c r="A84" s="645"/>
      <c r="B84" s="645"/>
      <c r="C84" s="645"/>
      <c r="D84" s="645"/>
      <c r="E84" s="645"/>
      <c r="F84" s="645"/>
      <c r="G84" s="645"/>
      <c r="H84" s="645"/>
      <c r="I84" s="645"/>
      <c r="J84" s="661"/>
      <c r="K84" s="661"/>
      <c r="L84" s="661"/>
      <c r="M84" s="661"/>
      <c r="N84" s="661"/>
      <c r="O84" s="661"/>
      <c r="P84" s="661"/>
      <c r="Q84" s="661"/>
      <c r="R84" s="661"/>
      <c r="S84" s="693"/>
      <c r="U84" s="656"/>
      <c r="V84" s="656"/>
    </row>
    <row r="85" s="585" customFormat="true" ht="29.25" hidden="false" customHeight="true" outlineLevel="0" collapsed="false">
      <c r="E85" s="585" t="s">
        <v>315</v>
      </c>
      <c r="I85" s="91"/>
      <c r="J85" s="670" t="str">
        <f aca="false">E85</f>
        <v>Statistisches Bundesamt, Fachserie 8, Reihe 1.1, Verkehr aktuell 01/2007</v>
      </c>
    </row>
    <row r="86" s="585" customFormat="true" ht="12" hidden="false" customHeight="false" outlineLevel="0" collapsed="false"/>
    <row r="87" s="585" customFormat="true" ht="12" hidden="false" customHeight="false" outlineLevel="0" collapsed="false"/>
    <row r="88" s="585" customFormat="true" ht="12" hidden="false" customHeight="false" outlineLevel="0" collapsed="false"/>
    <row r="89" s="585" customFormat="true" ht="12" hidden="false" customHeight="false" outlineLevel="0" collapsed="false"/>
    <row r="90" s="585" customFormat="true" ht="12" hidden="false" customHeight="false" outlineLevel="0" collapsed="false"/>
    <row r="91" s="585" customFormat="true" ht="12" hidden="false" customHeight="false" outlineLevel="0" collapsed="false"/>
    <row r="92" s="585" customFormat="true" ht="12" hidden="false" customHeight="false" outlineLevel="0" collapsed="false"/>
    <row r="93" s="585" customFormat="true" ht="12" hidden="false" customHeight="false" outlineLevel="0" collapsed="false"/>
    <row r="94" s="585" customFormat="true" ht="12" hidden="false" customHeight="false" outlineLevel="0" collapsed="false"/>
    <row r="95" s="585" customFormat="true" ht="12" hidden="false" customHeight="false" outlineLevel="0" collapsed="false"/>
    <row r="96" s="585" customFormat="true" ht="12" hidden="false" customHeight="false" outlineLevel="0" collapsed="false">
      <c r="K96" s="671"/>
      <c r="L96" s="671"/>
      <c r="M96" s="671"/>
      <c r="N96" s="671"/>
      <c r="O96" s="671"/>
      <c r="P96" s="671"/>
    </row>
    <row r="97" s="585" customFormat="true" ht="12" hidden="false" customHeight="false" outlineLevel="0" collapsed="false"/>
    <row r="98" s="585" customFormat="true" ht="12" hidden="false" customHeight="false" outlineLevel="0" collapsed="false"/>
    <row r="99" s="585" customFormat="true" ht="12" hidden="false" customHeight="false" outlineLevel="0" collapsed="false"/>
    <row r="100" s="585" customFormat="true" ht="12" hidden="false" customHeight="false" outlineLevel="0" collapsed="false"/>
    <row r="101" s="585" customFormat="true" ht="12" hidden="false" customHeight="false" outlineLevel="0" collapsed="false"/>
    <row r="102" s="585" customFormat="true" ht="12" hidden="false" customHeight="false" outlineLevel="0" collapsed="false"/>
    <row r="103" s="585" customFormat="true" ht="12" hidden="false" customHeight="false" outlineLevel="0" collapsed="false"/>
    <row r="104" s="585" customFormat="true" ht="12" hidden="false" customHeight="false" outlineLevel="0" collapsed="false"/>
    <row r="105" s="585" customFormat="true" ht="12" hidden="false" customHeight="false" outlineLevel="0" collapsed="false"/>
    <row r="106" s="585" customFormat="true" ht="12" hidden="false" customHeight="false" outlineLevel="0" collapsed="false"/>
    <row r="107" s="585" customFormat="true" ht="12" hidden="false" customHeight="false" outlineLevel="0" collapsed="false"/>
    <row r="108" s="585" customFormat="true" ht="12" hidden="false" customHeight="false" outlineLevel="0" collapsed="false"/>
    <row r="109" s="585" customFormat="true" ht="12" hidden="false" customHeight="false" outlineLevel="0" collapsed="false"/>
    <row r="110" s="585" customFormat="true" ht="12" hidden="false" customHeight="false" outlineLevel="0" collapsed="false"/>
    <row r="111" s="585" customFormat="true" ht="12" hidden="false" customHeight="false" outlineLevel="0" collapsed="false"/>
    <row r="112" s="585" customFormat="true" ht="12" hidden="false" customHeight="false" outlineLevel="0" collapsed="false"/>
    <row r="113" s="585" customFormat="true" ht="12" hidden="false" customHeight="false" outlineLevel="0" collapsed="false"/>
    <row r="114" s="585" customFormat="true" ht="12" hidden="false" customHeight="false" outlineLevel="0" collapsed="false"/>
    <row r="115" s="585" customFormat="true" ht="12" hidden="false" customHeight="false" outlineLevel="0" collapsed="false"/>
    <row r="116" s="585" customFormat="true" ht="12" hidden="false" customHeight="false" outlineLevel="0" collapsed="false"/>
    <row r="117" s="585" customFormat="true" ht="12" hidden="false" customHeight="false" outlineLevel="0" collapsed="false"/>
    <row r="118" s="585" customFormat="true" ht="12" hidden="false" customHeight="false" outlineLevel="0" collapsed="false"/>
    <row r="119" s="585" customFormat="true" ht="12" hidden="false" customHeight="false" outlineLevel="0" collapsed="false"/>
    <row r="120" s="585" customFormat="true" ht="12" hidden="false" customHeight="false" outlineLevel="0" collapsed="false"/>
    <row r="121" s="585" customFormat="true" ht="12" hidden="false" customHeight="false" outlineLevel="0" collapsed="false"/>
    <row r="122" s="585" customFormat="true" ht="12" hidden="false" customHeight="false" outlineLevel="0" collapsed="false"/>
    <row r="123" s="585" customFormat="true" ht="12" hidden="false" customHeight="false" outlineLevel="0" collapsed="false"/>
    <row r="124" s="585" customFormat="true" ht="12" hidden="false" customHeight="false" outlineLevel="0" collapsed="false"/>
    <row r="125" s="585" customFormat="true" ht="12" hidden="false" customHeight="false" outlineLevel="0" collapsed="false"/>
    <row r="126" s="585" customFormat="true" ht="12" hidden="false" customHeight="false" outlineLevel="0" collapsed="false"/>
    <row r="127" s="585" customFormat="true" ht="12" hidden="false" customHeight="false" outlineLevel="0" collapsed="false"/>
    <row r="128" s="585" customFormat="true" ht="12" hidden="false" customHeight="false" outlineLevel="0" collapsed="false"/>
    <row r="129" s="585" customFormat="true" ht="12" hidden="false" customHeight="false" outlineLevel="0" collapsed="false"/>
    <row r="130" s="585" customFormat="true" ht="12" hidden="false" customHeight="false" outlineLevel="0" collapsed="false"/>
    <row r="131" s="585" customFormat="true" ht="12" hidden="false" customHeight="false" outlineLevel="0" collapsed="false"/>
    <row r="132" s="585" customFormat="true" ht="12" hidden="false" customHeight="false" outlineLevel="0" collapsed="false"/>
    <row r="133" s="585" customFormat="true" ht="12" hidden="false" customHeight="false" outlineLevel="0" collapsed="false"/>
    <row r="134" s="585" customFormat="true" ht="12" hidden="false" customHeight="false" outlineLevel="0" collapsed="false"/>
    <row r="135" s="585" customFormat="true" ht="12" hidden="false" customHeight="false" outlineLevel="0" collapsed="false"/>
    <row r="136" s="585" customFormat="true" ht="12" hidden="false" customHeight="false" outlineLevel="0" collapsed="false"/>
    <row r="137" s="585" customFormat="true" ht="12" hidden="false" customHeight="false" outlineLevel="0" collapsed="false"/>
    <row r="138" s="585" customFormat="true" ht="12" hidden="false" customHeight="false" outlineLevel="0" collapsed="false"/>
    <row r="139" s="585" customFormat="true" ht="12" hidden="false" customHeight="false" outlineLevel="0" collapsed="false"/>
    <row r="140" s="585" customFormat="true" ht="12" hidden="false" customHeight="false" outlineLevel="0" collapsed="false"/>
    <row r="141" s="585" customFormat="true" ht="12" hidden="false" customHeight="false" outlineLevel="0" collapsed="false"/>
    <row r="142" s="585" customFormat="true" ht="12" hidden="false" customHeight="false" outlineLevel="0" collapsed="false"/>
    <row r="143" s="585" customFormat="true" ht="12" hidden="false" customHeight="false" outlineLevel="0" collapsed="false"/>
    <row r="144" s="585" customFormat="true" ht="12" hidden="false" customHeight="false" outlineLevel="0" collapsed="false"/>
    <row r="145" s="585" customFormat="true" ht="12" hidden="false" customHeight="false" outlineLevel="0" collapsed="false"/>
    <row r="146" s="585" customFormat="true" ht="12" hidden="false" customHeight="false" outlineLevel="0" collapsed="false"/>
    <row r="147" s="585" customFormat="true" ht="12" hidden="false" customHeight="false" outlineLevel="0" collapsed="false"/>
    <row r="148" s="585" customFormat="true" ht="12" hidden="false" customHeight="false" outlineLevel="0" collapsed="false"/>
    <row r="149" s="585" customFormat="true" ht="12" hidden="false" customHeight="false" outlineLevel="0" collapsed="false"/>
    <row r="150" s="585" customFormat="true" ht="12" hidden="false" customHeight="false" outlineLevel="0" collapsed="false"/>
    <row r="151" s="585" customFormat="true" ht="12" hidden="false" customHeight="false" outlineLevel="0" collapsed="false"/>
    <row r="152" s="585" customFormat="true" ht="12" hidden="false" customHeight="false" outlineLevel="0" collapsed="false"/>
    <row r="153" s="585" customFormat="true" ht="12" hidden="false" customHeight="false" outlineLevel="0" collapsed="false"/>
    <row r="154" s="585" customFormat="true" ht="12" hidden="false" customHeight="false" outlineLevel="0" collapsed="false"/>
    <row r="155" s="585" customFormat="true" ht="12" hidden="false" customHeight="false" outlineLevel="0" collapsed="false"/>
    <row r="156" s="585" customFormat="true" ht="12" hidden="false" customHeight="false" outlineLevel="0" collapsed="false"/>
    <row r="157" s="585" customFormat="true" ht="12" hidden="false" customHeight="false" outlineLevel="0" collapsed="false"/>
    <row r="158" s="585" customFormat="true" ht="12" hidden="false" customHeight="false" outlineLevel="0" collapsed="false"/>
    <row r="159" s="585" customFormat="true" ht="12" hidden="false" customHeight="false" outlineLevel="0" collapsed="false"/>
    <row r="160" s="585" customFormat="true" ht="12" hidden="false" customHeight="false" outlineLevel="0" collapsed="false"/>
    <row r="161" s="585" customFormat="true" ht="12" hidden="false" customHeight="false" outlineLevel="0" collapsed="false"/>
    <row r="162" s="585" customFormat="true" ht="12" hidden="false" customHeight="false" outlineLevel="0" collapsed="false"/>
    <row r="163" s="585" customFormat="true" ht="12" hidden="false" customHeight="false" outlineLevel="0" collapsed="false"/>
    <row r="164" s="585" customFormat="true" ht="12" hidden="false" customHeight="false" outlineLevel="0" collapsed="false"/>
    <row r="165" s="585" customFormat="true" ht="12" hidden="false" customHeight="false" outlineLevel="0" collapsed="false"/>
    <row r="166" s="585" customFormat="true" ht="12" hidden="false" customHeight="false" outlineLevel="0" collapsed="false"/>
  </sheetData>
  <mergeCells count="58">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5:B25"/>
    <mergeCell ref="R25:S25"/>
    <mergeCell ref="A31:B31"/>
    <mergeCell ref="R31:S31"/>
    <mergeCell ref="A46:B46"/>
    <mergeCell ref="R48:S48"/>
    <mergeCell ref="A53:B53"/>
    <mergeCell ref="R53:S53"/>
    <mergeCell ref="A55:B55"/>
    <mergeCell ref="R55:S55"/>
    <mergeCell ref="A83:I83"/>
    <mergeCell ref="J83:S83"/>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4" activeCellId="0" sqref="B14"/>
    </sheetView>
  </sheetViews>
  <sheetFormatPr defaultColWidth="11.41796875" defaultRowHeight="9" zeroHeight="false" outlineLevelRow="0" outlineLevelCol="0"/>
  <cols>
    <col collapsed="false" customWidth="true" hidden="false" outlineLevel="0" max="1" min="1" style="694" width="4.28"/>
    <col collapsed="false" customWidth="true" hidden="false" outlineLevel="0" max="2" min="2" style="694" width="7.42"/>
    <col collapsed="false" customWidth="true" hidden="false" outlineLevel="0" max="3" min="3" style="694" width="10.85"/>
    <col collapsed="false" customWidth="true" hidden="false" outlineLevel="0" max="4" min="4" style="694" width="11.13"/>
    <col collapsed="false" customWidth="true" hidden="false" outlineLevel="0" max="5" min="5" style="694" width="8.14"/>
    <col collapsed="false" customWidth="true" hidden="false" outlineLevel="0" max="6" min="6" style="694" width="7.28"/>
    <col collapsed="false" customWidth="true" hidden="false" outlineLevel="0" max="7" min="7" style="694" width="7.56"/>
    <col collapsed="false" customWidth="true" hidden="false" outlineLevel="0" max="8" min="8" style="694" width="8.85"/>
    <col collapsed="false" customWidth="true" hidden="false" outlineLevel="0" max="9" min="9" style="694" width="7.14"/>
    <col collapsed="false" customWidth="true" hidden="false" outlineLevel="0" max="10" min="10" style="694" width="7.42"/>
    <col collapsed="false" customWidth="true" hidden="false" outlineLevel="0" max="14" min="11" style="694" width="10.41"/>
    <col collapsed="false" customWidth="true" hidden="false" outlineLevel="0" max="15" min="15" style="694" width="9.85"/>
    <col collapsed="false" customWidth="true" hidden="false" outlineLevel="0" max="16" min="16" style="694" width="7.85"/>
    <col collapsed="false" customWidth="true" hidden="false" outlineLevel="0" max="17" min="17" style="695" width="9.99"/>
    <col collapsed="false" customWidth="true" hidden="false" outlineLevel="0" max="18" min="18" style="695" width="8.85"/>
    <col collapsed="false" customWidth="true" hidden="false" outlineLevel="0" max="19" min="19" style="694" width="8.41"/>
    <col collapsed="false" customWidth="true" hidden="false" outlineLevel="0" max="20" min="20" style="694" width="1.28"/>
    <col collapsed="false" customWidth="true" hidden="false" outlineLevel="0" max="21" min="21" style="694" width="10.41"/>
    <col collapsed="false" customWidth="false" hidden="false" outlineLevel="0" max="257" min="22" style="694" width="11.42"/>
  </cols>
  <sheetData>
    <row r="1" s="696" customFormat="true" ht="15.75" hidden="false" customHeight="true" outlineLevel="0" collapsed="false">
      <c r="A1" s="565"/>
      <c r="B1" s="288"/>
      <c r="C1" s="288"/>
      <c r="D1" s="288"/>
      <c r="E1" s="288"/>
      <c r="F1" s="288"/>
      <c r="G1" s="288"/>
      <c r="H1" s="288"/>
      <c r="I1" s="288"/>
      <c r="K1" s="288" t="s">
        <v>818</v>
      </c>
      <c r="L1" s="289" t="s">
        <v>330</v>
      </c>
      <c r="Q1" s="288"/>
      <c r="R1" s="288"/>
      <c r="U1" s="91" t="s">
        <v>748</v>
      </c>
    </row>
    <row r="2" s="700" customFormat="true" ht="2.1" hidden="false" customHeight="true" outlineLevel="0" collapsed="false">
      <c r="A2" s="697"/>
      <c r="B2" s="698"/>
      <c r="C2" s="698"/>
      <c r="D2" s="698"/>
      <c r="E2" s="698"/>
      <c r="F2" s="698"/>
      <c r="G2" s="698"/>
      <c r="H2" s="698"/>
      <c r="I2" s="698"/>
      <c r="J2" s="698"/>
      <c r="K2" s="699"/>
      <c r="L2" s="699"/>
      <c r="Q2" s="701"/>
      <c r="R2" s="701"/>
    </row>
    <row r="3" s="696" customFormat="true" ht="15" hidden="false" customHeight="true" outlineLevel="0" collapsed="false">
      <c r="B3" s="702"/>
      <c r="C3" s="702"/>
      <c r="D3" s="702"/>
      <c r="E3" s="702"/>
      <c r="F3" s="702"/>
      <c r="G3" s="702"/>
      <c r="K3" s="572" t="s">
        <v>749</v>
      </c>
      <c r="L3" s="573" t="s">
        <v>750</v>
      </c>
      <c r="Q3" s="288"/>
      <c r="R3" s="288"/>
    </row>
    <row r="4" s="700" customFormat="true" ht="9.95" hidden="false" customHeight="true" outlineLevel="0" collapsed="false">
      <c r="A4" s="703"/>
      <c r="B4" s="704"/>
      <c r="C4" s="704"/>
      <c r="D4" s="704"/>
      <c r="E4" s="704"/>
      <c r="F4" s="704"/>
      <c r="G4" s="704"/>
      <c r="H4" s="704"/>
      <c r="I4" s="704"/>
      <c r="J4" s="705"/>
      <c r="K4" s="574" t="s">
        <v>751</v>
      </c>
      <c r="L4" s="575" t="s">
        <v>752</v>
      </c>
      <c r="Q4" s="701"/>
      <c r="R4" s="701"/>
    </row>
    <row r="5" s="700" customFormat="true" ht="3.95" hidden="false" customHeight="true" outlineLevel="0" collapsed="false">
      <c r="J5" s="706"/>
      <c r="L5" s="706"/>
      <c r="Q5" s="701"/>
      <c r="R5" s="701"/>
    </row>
    <row r="6" s="709" customFormat="true" ht="15.75" hidden="false" customHeight="true" outlineLevel="0" collapsed="false">
      <c r="A6" s="707"/>
      <c r="B6" s="708"/>
      <c r="D6" s="710"/>
      <c r="K6" s="711" t="s">
        <v>819</v>
      </c>
      <c r="L6" s="712" t="s">
        <v>820</v>
      </c>
      <c r="P6" s="711"/>
      <c r="Q6" s="711"/>
      <c r="S6" s="707"/>
      <c r="T6" s="710"/>
    </row>
    <row r="7" s="715" customFormat="true" ht="12" hidden="false" customHeight="true" outlineLevel="0" collapsed="false">
      <c r="A7" s="713"/>
      <c r="B7" s="714"/>
      <c r="D7" s="716"/>
      <c r="K7" s="717" t="s">
        <v>821</v>
      </c>
      <c r="L7" s="718" t="s">
        <v>822</v>
      </c>
      <c r="P7" s="719"/>
      <c r="Q7" s="719"/>
      <c r="S7" s="713"/>
      <c r="T7" s="716"/>
    </row>
    <row r="8" s="124" customFormat="true" ht="6" hidden="false" customHeight="true" outlineLevel="0" collapsed="false">
      <c r="A8" s="117"/>
      <c r="B8" s="117"/>
      <c r="C8" s="117"/>
      <c r="D8" s="117"/>
      <c r="E8" s="117"/>
      <c r="F8" s="117"/>
      <c r="G8" s="117"/>
      <c r="H8" s="117"/>
      <c r="I8" s="117"/>
      <c r="J8" s="117"/>
      <c r="K8" s="117"/>
      <c r="Q8" s="91"/>
      <c r="R8" s="91"/>
    </row>
    <row r="9" s="124" customFormat="true" ht="12" hidden="false" customHeight="true" outlineLevel="0" collapsed="false">
      <c r="A9" s="114"/>
      <c r="B9" s="109"/>
      <c r="C9" s="368"/>
      <c r="D9" s="117"/>
      <c r="E9" s="117"/>
      <c r="F9" s="117"/>
      <c r="G9" s="117"/>
      <c r="H9" s="117"/>
      <c r="I9" s="117"/>
      <c r="J9" s="117"/>
      <c r="K9" s="720" t="s">
        <v>321</v>
      </c>
      <c r="L9" s="190" t="s">
        <v>323</v>
      </c>
      <c r="M9" s="256"/>
      <c r="N9" s="256"/>
      <c r="O9" s="256"/>
      <c r="P9" s="256"/>
      <c r="Q9" s="189"/>
      <c r="R9" s="189"/>
      <c r="S9" s="256"/>
      <c r="T9" s="345"/>
      <c r="U9" s="108"/>
    </row>
    <row r="10" s="124" customFormat="true" ht="12" hidden="false" customHeight="true" outlineLevel="0" collapsed="false">
      <c r="A10" s="109" t="s">
        <v>322</v>
      </c>
      <c r="B10" s="109"/>
      <c r="C10" s="109" t="s">
        <v>325</v>
      </c>
      <c r="D10" s="303" t="s">
        <v>445</v>
      </c>
      <c r="E10" s="40" t="s">
        <v>446</v>
      </c>
      <c r="F10" s="40" t="s">
        <v>447</v>
      </c>
      <c r="G10" s="303" t="s">
        <v>823</v>
      </c>
      <c r="H10" s="40" t="s">
        <v>449</v>
      </c>
      <c r="I10" s="40" t="s">
        <v>450</v>
      </c>
      <c r="J10" s="262" t="s">
        <v>451</v>
      </c>
      <c r="K10" s="303" t="s">
        <v>508</v>
      </c>
      <c r="L10" s="303" t="s">
        <v>453</v>
      </c>
      <c r="M10" s="303" t="s">
        <v>454</v>
      </c>
      <c r="N10" s="303" t="s">
        <v>455</v>
      </c>
      <c r="O10" s="40" t="s">
        <v>456</v>
      </c>
      <c r="P10" s="40" t="s">
        <v>457</v>
      </c>
      <c r="Q10" s="303" t="s">
        <v>458</v>
      </c>
      <c r="R10" s="303" t="s">
        <v>459</v>
      </c>
      <c r="S10" s="40" t="s">
        <v>460</v>
      </c>
      <c r="T10" s="40"/>
      <c r="U10" s="113" t="s">
        <v>322</v>
      </c>
      <c r="V10" s="122"/>
    </row>
    <row r="11" s="124" customFormat="true" ht="12" hidden="false" customHeight="true" outlineLevel="0" collapsed="false">
      <c r="A11" s="116" t="s">
        <v>324</v>
      </c>
      <c r="B11" s="116"/>
      <c r="C11" s="109" t="s">
        <v>824</v>
      </c>
      <c r="D11" s="303"/>
      <c r="E11" s="40"/>
      <c r="F11" s="40"/>
      <c r="G11" s="303"/>
      <c r="H11" s="40"/>
      <c r="I11" s="40"/>
      <c r="J11" s="262"/>
      <c r="K11" s="303"/>
      <c r="L11" s="303"/>
      <c r="M11" s="303"/>
      <c r="N11" s="303"/>
      <c r="O11" s="40"/>
      <c r="P11" s="40"/>
      <c r="Q11" s="303"/>
      <c r="R11" s="303"/>
      <c r="S11" s="40"/>
      <c r="T11" s="40"/>
      <c r="U11" s="111" t="s">
        <v>324</v>
      </c>
      <c r="V11" s="122"/>
    </row>
    <row r="12" s="124" customFormat="true" ht="2.1" hidden="false" customHeight="true" outlineLevel="0" collapsed="false">
      <c r="A12" s="114"/>
      <c r="B12" s="109"/>
      <c r="C12" s="116"/>
      <c r="D12" s="303"/>
      <c r="E12" s="40"/>
      <c r="F12" s="40"/>
      <c r="G12" s="303"/>
      <c r="H12" s="40"/>
      <c r="I12" s="40"/>
      <c r="J12" s="262"/>
      <c r="K12" s="303"/>
      <c r="L12" s="303"/>
      <c r="M12" s="303"/>
      <c r="N12" s="303"/>
      <c r="O12" s="40"/>
      <c r="P12" s="40"/>
      <c r="Q12" s="303"/>
      <c r="R12" s="303"/>
      <c r="S12" s="40"/>
      <c r="T12" s="40"/>
      <c r="U12" s="113"/>
      <c r="V12" s="122"/>
    </row>
    <row r="13" s="124" customFormat="true" ht="12" hidden="false" customHeight="true" outlineLevel="0" collapsed="false">
      <c r="A13" s="109" t="s">
        <v>776</v>
      </c>
      <c r="B13" s="109"/>
      <c r="C13" s="116" t="s">
        <v>336</v>
      </c>
      <c r="D13" s="303"/>
      <c r="E13" s="40"/>
      <c r="F13" s="40"/>
      <c r="G13" s="303"/>
      <c r="H13" s="40"/>
      <c r="I13" s="40"/>
      <c r="J13" s="262"/>
      <c r="K13" s="303"/>
      <c r="L13" s="303"/>
      <c r="M13" s="303"/>
      <c r="N13" s="303"/>
      <c r="O13" s="40"/>
      <c r="P13" s="40"/>
      <c r="Q13" s="303"/>
      <c r="R13" s="303"/>
      <c r="S13" s="40"/>
      <c r="T13" s="40"/>
      <c r="U13" s="113" t="s">
        <v>776</v>
      </c>
      <c r="V13" s="122"/>
    </row>
    <row r="14" s="124" customFormat="true" ht="12" hidden="false" customHeight="true" outlineLevel="0" collapsed="false">
      <c r="A14" s="116" t="s">
        <v>779</v>
      </c>
      <c r="B14" s="116"/>
      <c r="C14" s="116" t="s">
        <v>825</v>
      </c>
      <c r="D14" s="303"/>
      <c r="E14" s="40"/>
      <c r="F14" s="40"/>
      <c r="G14" s="303"/>
      <c r="H14" s="40"/>
      <c r="I14" s="40"/>
      <c r="J14" s="262"/>
      <c r="K14" s="303"/>
      <c r="L14" s="303"/>
      <c r="M14" s="303"/>
      <c r="N14" s="303"/>
      <c r="O14" s="40"/>
      <c r="P14" s="40"/>
      <c r="Q14" s="303"/>
      <c r="R14" s="303"/>
      <c r="S14" s="40"/>
      <c r="T14" s="40"/>
      <c r="U14" s="111" t="s">
        <v>779</v>
      </c>
      <c r="V14" s="122"/>
    </row>
    <row r="15" s="124" customFormat="true" ht="2.1" hidden="false" customHeight="true" outlineLevel="0" collapsed="false">
      <c r="A15" s="265"/>
      <c r="B15" s="267"/>
      <c r="C15" s="265"/>
      <c r="D15" s="303"/>
      <c r="E15" s="40"/>
      <c r="F15" s="40"/>
      <c r="G15" s="303"/>
      <c r="H15" s="40"/>
      <c r="I15" s="40"/>
      <c r="J15" s="262"/>
      <c r="K15" s="303"/>
      <c r="L15" s="303"/>
      <c r="M15" s="303"/>
      <c r="N15" s="303"/>
      <c r="O15" s="40"/>
      <c r="P15" s="40"/>
      <c r="Q15" s="303"/>
      <c r="R15" s="303"/>
      <c r="S15" s="40"/>
      <c r="T15" s="40"/>
      <c r="U15" s="120"/>
    </row>
    <row r="16" s="124" customFormat="true" ht="3.95" hidden="false" customHeight="true" outlineLevel="0" collapsed="false">
      <c r="A16" s="112"/>
      <c r="B16" s="112"/>
      <c r="C16" s="112"/>
      <c r="D16" s="112"/>
      <c r="E16" s="112"/>
      <c r="F16" s="112"/>
      <c r="G16" s="112"/>
      <c r="H16" s="112"/>
      <c r="I16" s="112"/>
      <c r="J16" s="112"/>
      <c r="K16" s="112"/>
      <c r="L16" s="112"/>
      <c r="M16" s="112"/>
      <c r="N16" s="112"/>
      <c r="O16" s="112"/>
      <c r="P16" s="112"/>
      <c r="Q16" s="721"/>
      <c r="R16" s="721"/>
      <c r="S16" s="112"/>
      <c r="T16" s="116"/>
      <c r="U16" s="112"/>
    </row>
    <row r="17" s="124" customFormat="true" ht="9.95" hidden="false" customHeight="true" outlineLevel="0" collapsed="false">
      <c r="A17" s="112"/>
      <c r="B17" s="112"/>
      <c r="C17" s="112"/>
      <c r="D17" s="112"/>
      <c r="E17" s="112"/>
      <c r="F17" s="112"/>
      <c r="G17" s="112"/>
      <c r="H17" s="112"/>
      <c r="I17" s="112"/>
      <c r="J17" s="112"/>
      <c r="K17" s="129" t="s">
        <v>277</v>
      </c>
      <c r="L17" s="543" t="s">
        <v>826</v>
      </c>
      <c r="M17" s="112"/>
      <c r="N17" s="112"/>
      <c r="O17" s="112"/>
      <c r="P17" s="112"/>
      <c r="Q17" s="721"/>
      <c r="R17" s="721"/>
      <c r="S17" s="112"/>
      <c r="T17" s="116"/>
      <c r="U17" s="112"/>
    </row>
    <row r="18" s="724" customFormat="true" ht="12" hidden="false" customHeight="true" outlineLevel="0" collapsed="false">
      <c r="A18" s="722"/>
      <c r="B18" s="723"/>
      <c r="D18" s="725"/>
      <c r="I18" s="726"/>
      <c r="K18" s="727" t="s">
        <v>827</v>
      </c>
      <c r="L18" s="728" t="s">
        <v>828</v>
      </c>
      <c r="P18" s="727"/>
      <c r="Q18" s="727"/>
      <c r="S18" s="722"/>
      <c r="T18" s="729"/>
    </row>
    <row r="19" s="724" customFormat="true" ht="9.95" hidden="false" customHeight="true" outlineLevel="0" collapsed="false">
      <c r="A19" s="730" t="n">
        <v>2004</v>
      </c>
      <c r="B19" s="730"/>
      <c r="C19" s="731" t="n">
        <v>9954383.782</v>
      </c>
      <c r="D19" s="731" t="n">
        <v>1023885.029</v>
      </c>
      <c r="E19" s="731" t="n">
        <v>1282002.688</v>
      </c>
      <c r="F19" s="731" t="n">
        <v>1209784</v>
      </c>
      <c r="G19" s="731" t="n">
        <v>141580.095</v>
      </c>
      <c r="H19" s="731" t="n">
        <v>139610.582</v>
      </c>
      <c r="I19" s="731" t="n">
        <v>522339.932</v>
      </c>
      <c r="J19" s="731" t="n">
        <v>1216469.582</v>
      </c>
      <c r="K19" s="731" t="n">
        <v>120976.01</v>
      </c>
      <c r="L19" s="731" t="n">
        <v>501549.597</v>
      </c>
      <c r="M19" s="731" t="n">
        <v>2382690.405</v>
      </c>
      <c r="N19" s="731" t="n">
        <v>276482.053</v>
      </c>
      <c r="O19" s="731" t="n">
        <v>94645.753</v>
      </c>
      <c r="P19" s="731" t="n">
        <v>423050.404</v>
      </c>
      <c r="Q19" s="731" t="n">
        <v>192963.393</v>
      </c>
      <c r="R19" s="731" t="n">
        <v>247934.972</v>
      </c>
      <c r="S19" s="731" t="n">
        <v>178419.287</v>
      </c>
      <c r="T19" s="729"/>
      <c r="U19" s="732" t="n">
        <v>2004</v>
      </c>
    </row>
    <row r="20" s="724" customFormat="true" ht="9.95" hidden="false" customHeight="true" outlineLevel="0" collapsed="false">
      <c r="A20" s="730" t="n">
        <v>2005</v>
      </c>
      <c r="B20" s="730"/>
      <c r="C20" s="733" t="n">
        <v>10009935.123</v>
      </c>
      <c r="D20" s="733" t="n">
        <v>1057308.977</v>
      </c>
      <c r="E20" s="733" t="n">
        <v>1281887.538</v>
      </c>
      <c r="F20" s="733" t="n">
        <v>1263946.871</v>
      </c>
      <c r="G20" s="733" t="n">
        <v>141410.879</v>
      </c>
      <c r="H20" s="733" t="n">
        <v>144972.441</v>
      </c>
      <c r="I20" s="733" t="n">
        <v>526826.221</v>
      </c>
      <c r="J20" s="733" t="n">
        <v>1210644.49</v>
      </c>
      <c r="K20" s="733" t="n">
        <v>118084.547</v>
      </c>
      <c r="L20" s="733" t="n">
        <v>504261.206</v>
      </c>
      <c r="M20" s="733" t="n">
        <v>2382371.816</v>
      </c>
      <c r="N20" s="733" t="n">
        <v>249728.719</v>
      </c>
      <c r="O20" s="733" t="n">
        <v>95858.516</v>
      </c>
      <c r="P20" s="733" t="n">
        <v>430209.145</v>
      </c>
      <c r="Q20" s="733" t="n">
        <v>190646.702</v>
      </c>
      <c r="R20" s="733" t="n">
        <v>241480.652</v>
      </c>
      <c r="S20" s="733" t="n">
        <v>170296.403</v>
      </c>
      <c r="T20" s="729"/>
      <c r="U20" s="732" t="n">
        <v>2005</v>
      </c>
    </row>
    <row r="21" s="724" customFormat="true" ht="9.95" hidden="true" customHeight="true" outlineLevel="0" collapsed="false">
      <c r="A21" s="734" t="n">
        <v>2004</v>
      </c>
      <c r="B21" s="734"/>
      <c r="C21" s="735"/>
      <c r="D21" s="725"/>
      <c r="H21" s="728"/>
      <c r="J21" s="736"/>
      <c r="K21" s="737"/>
      <c r="N21" s="736"/>
      <c r="O21" s="736"/>
      <c r="P21" s="736"/>
      <c r="Q21" s="736"/>
      <c r="R21" s="736"/>
      <c r="S21" s="722"/>
      <c r="T21" s="738"/>
      <c r="U21" s="739" t="n">
        <v>2004</v>
      </c>
    </row>
    <row r="22" s="724" customFormat="true" ht="9.95" hidden="true" customHeight="true" outlineLevel="0" collapsed="false">
      <c r="A22" s="194" t="s">
        <v>785</v>
      </c>
      <c r="B22" s="194"/>
      <c r="C22" s="733" t="n">
        <v>2556583.261</v>
      </c>
      <c r="D22" s="740" t="n">
        <v>254237.839</v>
      </c>
      <c r="E22" s="740" t="n">
        <v>334480.345</v>
      </c>
      <c r="F22" s="740" t="n">
        <v>298636</v>
      </c>
      <c r="G22" s="740" t="n">
        <v>39854.201</v>
      </c>
      <c r="H22" s="740" t="n">
        <v>36242.594</v>
      </c>
      <c r="I22" s="740" t="n">
        <v>131616.793</v>
      </c>
      <c r="J22" s="740" t="n">
        <v>316813.969</v>
      </c>
      <c r="K22" s="740" t="n">
        <v>30887.326</v>
      </c>
      <c r="L22" s="740" t="n">
        <v>133647.996</v>
      </c>
      <c r="M22" s="740" t="n">
        <v>609467.899</v>
      </c>
      <c r="N22" s="740" t="n">
        <v>71535.004</v>
      </c>
      <c r="O22" s="740" t="n">
        <v>25175.138</v>
      </c>
      <c r="P22" s="740" t="n">
        <v>111504.205</v>
      </c>
      <c r="Q22" s="740" t="n">
        <v>51795.41</v>
      </c>
      <c r="R22" s="740" t="n">
        <v>63467.127</v>
      </c>
      <c r="S22" s="740" t="n">
        <v>47221.415</v>
      </c>
      <c r="T22" s="376"/>
      <c r="U22" s="741" t="s">
        <v>785</v>
      </c>
    </row>
    <row r="23" s="724" customFormat="true" ht="9.95" hidden="true" customHeight="true" outlineLevel="0" collapsed="false">
      <c r="A23" s="194" t="s">
        <v>786</v>
      </c>
      <c r="B23" s="194"/>
      <c r="C23" s="733" t="n">
        <v>2439116.356</v>
      </c>
      <c r="D23" s="740" t="n">
        <v>253094.583</v>
      </c>
      <c r="E23" s="740" t="n">
        <v>310236.484</v>
      </c>
      <c r="F23" s="740" t="n">
        <v>294847</v>
      </c>
      <c r="G23" s="740" t="n">
        <v>35719.177</v>
      </c>
      <c r="H23" s="740" t="n">
        <v>33542.77</v>
      </c>
      <c r="I23" s="740" t="n">
        <v>127241.544</v>
      </c>
      <c r="J23" s="740" t="n">
        <v>298379.507</v>
      </c>
      <c r="K23" s="740" t="n">
        <v>30815.054</v>
      </c>
      <c r="L23" s="740" t="n">
        <v>125927.381</v>
      </c>
      <c r="M23" s="740" t="n">
        <v>574827.951</v>
      </c>
      <c r="N23" s="740" t="n">
        <v>70036.053</v>
      </c>
      <c r="O23" s="740" t="n">
        <v>23144.428</v>
      </c>
      <c r="P23" s="740" t="n">
        <v>106231.281</v>
      </c>
      <c r="Q23" s="740" t="n">
        <v>48100.119</v>
      </c>
      <c r="R23" s="740" t="n">
        <v>61602.116</v>
      </c>
      <c r="S23" s="740" t="n">
        <v>45370.908</v>
      </c>
      <c r="T23" s="376"/>
      <c r="U23" s="741" t="s">
        <v>786</v>
      </c>
    </row>
    <row r="24" s="724" customFormat="true" ht="9.95" hidden="true" customHeight="true" outlineLevel="0" collapsed="false">
      <c r="A24" s="194" t="s">
        <v>787</v>
      </c>
      <c r="B24" s="194"/>
      <c r="C24" s="733" t="n">
        <v>2313780.422</v>
      </c>
      <c r="D24" s="740" t="n">
        <v>236084.873</v>
      </c>
      <c r="E24" s="740" t="n">
        <v>293919.365</v>
      </c>
      <c r="F24" s="740" t="n">
        <v>299701</v>
      </c>
      <c r="G24" s="740" t="n">
        <v>29826.4</v>
      </c>
      <c r="H24" s="740" t="n">
        <v>31756.207</v>
      </c>
      <c r="I24" s="740" t="n">
        <v>125448.464</v>
      </c>
      <c r="J24" s="740" t="n">
        <v>289253.695</v>
      </c>
      <c r="K24" s="740" t="n">
        <v>27814.157</v>
      </c>
      <c r="L24" s="740" t="n">
        <v>105893.415</v>
      </c>
      <c r="M24" s="740" t="n">
        <v>555005.85</v>
      </c>
      <c r="N24" s="740" t="n">
        <v>62460.337</v>
      </c>
      <c r="O24" s="740" t="n">
        <v>22397.232</v>
      </c>
      <c r="P24" s="740" t="n">
        <v>94856.036</v>
      </c>
      <c r="Q24" s="740" t="n">
        <v>42008.373</v>
      </c>
      <c r="R24" s="740" t="n">
        <v>58100.648</v>
      </c>
      <c r="S24" s="740" t="n">
        <v>39254.37</v>
      </c>
      <c r="T24" s="376"/>
      <c r="U24" s="741" t="s">
        <v>787</v>
      </c>
    </row>
    <row r="25" s="724" customFormat="true" ht="9.95" hidden="true" customHeight="true" outlineLevel="0" collapsed="false">
      <c r="A25" s="194" t="s">
        <v>788</v>
      </c>
      <c r="B25" s="194"/>
      <c r="C25" s="733" t="n">
        <v>2644903.743</v>
      </c>
      <c r="D25" s="740" t="n">
        <v>280467.734</v>
      </c>
      <c r="E25" s="740" t="n">
        <v>343366.494</v>
      </c>
      <c r="F25" s="740" t="n">
        <v>316600</v>
      </c>
      <c r="G25" s="740" t="n">
        <v>36180.317</v>
      </c>
      <c r="H25" s="740" t="n">
        <v>38069.011</v>
      </c>
      <c r="I25" s="740" t="n">
        <v>138033.131</v>
      </c>
      <c r="J25" s="740" t="n">
        <v>312022.411</v>
      </c>
      <c r="K25" s="740" t="n">
        <v>31459.473</v>
      </c>
      <c r="L25" s="740" t="n">
        <v>136080.805</v>
      </c>
      <c r="M25" s="740" t="n">
        <v>643388.705</v>
      </c>
      <c r="N25" s="740" t="n">
        <v>72450.659</v>
      </c>
      <c r="O25" s="740" t="n">
        <v>23928.955</v>
      </c>
      <c r="P25" s="740" t="n">
        <v>110458.882</v>
      </c>
      <c r="Q25" s="740" t="n">
        <v>51059.491</v>
      </c>
      <c r="R25" s="740" t="n">
        <v>64765.081</v>
      </c>
      <c r="S25" s="740" t="n">
        <v>46572.594</v>
      </c>
      <c r="T25" s="376"/>
      <c r="U25" s="741" t="s">
        <v>788</v>
      </c>
    </row>
    <row r="26" s="724" customFormat="true" ht="3.95" hidden="true" customHeight="true" outlineLevel="0" collapsed="false">
      <c r="A26" s="74"/>
      <c r="B26" s="194"/>
      <c r="C26" s="733"/>
      <c r="D26" s="740"/>
      <c r="E26" s="740"/>
      <c r="F26" s="740"/>
      <c r="G26" s="740"/>
      <c r="H26" s="740"/>
      <c r="I26" s="740"/>
      <c r="J26" s="740"/>
      <c r="K26" s="740"/>
      <c r="L26" s="740"/>
      <c r="M26" s="740"/>
      <c r="N26" s="740"/>
      <c r="O26" s="740"/>
      <c r="P26" s="740"/>
      <c r="Q26" s="740"/>
      <c r="R26" s="740"/>
      <c r="S26" s="740"/>
      <c r="T26" s="376"/>
      <c r="U26" s="741"/>
    </row>
    <row r="27" s="724" customFormat="true" ht="3.95" hidden="false" customHeight="true" outlineLevel="0" collapsed="false">
      <c r="A27" s="74"/>
      <c r="B27" s="194"/>
      <c r="C27" s="733"/>
      <c r="D27" s="740"/>
      <c r="E27" s="740"/>
      <c r="F27" s="740"/>
      <c r="G27" s="740"/>
      <c r="H27" s="740"/>
      <c r="I27" s="740"/>
      <c r="J27" s="740"/>
      <c r="K27" s="740"/>
      <c r="L27" s="740"/>
      <c r="M27" s="740"/>
      <c r="N27" s="740"/>
      <c r="O27" s="740"/>
      <c r="P27" s="740"/>
      <c r="Q27" s="740"/>
      <c r="R27" s="740"/>
      <c r="S27" s="740"/>
      <c r="T27" s="376"/>
      <c r="U27" s="741"/>
    </row>
    <row r="28" s="724" customFormat="true" ht="9.95" hidden="false" customHeight="true" outlineLevel="0" collapsed="false">
      <c r="A28" s="630" t="n">
        <v>2005</v>
      </c>
      <c r="B28" s="630"/>
      <c r="C28" s="733"/>
      <c r="D28" s="740"/>
      <c r="E28" s="740"/>
      <c r="F28" s="740"/>
      <c r="G28" s="740"/>
      <c r="H28" s="740"/>
      <c r="I28" s="740"/>
      <c r="J28" s="740"/>
      <c r="K28" s="740"/>
      <c r="L28" s="740"/>
      <c r="M28" s="740"/>
      <c r="N28" s="740"/>
      <c r="O28" s="740"/>
      <c r="P28" s="740"/>
      <c r="Q28" s="740"/>
      <c r="R28" s="740"/>
      <c r="S28" s="740"/>
      <c r="T28" s="376"/>
      <c r="U28" s="742" t="n">
        <v>2005</v>
      </c>
    </row>
    <row r="29" s="724" customFormat="true" ht="9.95" hidden="false" customHeight="true" outlineLevel="0" collapsed="false">
      <c r="A29" s="633"/>
      <c r="B29" s="634" t="s">
        <v>785</v>
      </c>
      <c r="C29" s="733" t="n">
        <v>2525614.035</v>
      </c>
      <c r="D29" s="740" t="n">
        <v>266541.504</v>
      </c>
      <c r="E29" s="740" t="n">
        <v>327331.479</v>
      </c>
      <c r="F29" s="740" t="n">
        <v>303632.515</v>
      </c>
      <c r="G29" s="740" t="n">
        <v>38571.769</v>
      </c>
      <c r="H29" s="740" t="n">
        <v>37459.874</v>
      </c>
      <c r="I29" s="740" t="n">
        <v>134327.65</v>
      </c>
      <c r="J29" s="740" t="n">
        <v>299616.073</v>
      </c>
      <c r="K29" s="740" t="n">
        <v>30662.84</v>
      </c>
      <c r="L29" s="740" t="n">
        <v>130844.927</v>
      </c>
      <c r="M29" s="740" t="n">
        <v>598294.327</v>
      </c>
      <c r="N29" s="740" t="n">
        <v>66493.288</v>
      </c>
      <c r="O29" s="740" t="n">
        <v>24277.356</v>
      </c>
      <c r="P29" s="740" t="n">
        <v>109910.755</v>
      </c>
      <c r="Q29" s="740" t="n">
        <v>50302.556</v>
      </c>
      <c r="R29" s="740" t="n">
        <v>61972.147</v>
      </c>
      <c r="S29" s="740" t="n">
        <v>45374.975</v>
      </c>
      <c r="T29" s="376"/>
      <c r="U29" s="635" t="s">
        <v>785</v>
      </c>
    </row>
    <row r="30" s="724" customFormat="true" ht="9.95" hidden="false" customHeight="true" outlineLevel="0" collapsed="false">
      <c r="A30" s="633"/>
      <c r="B30" s="634" t="s">
        <v>786</v>
      </c>
      <c r="C30" s="733" t="n">
        <v>2499709.613</v>
      </c>
      <c r="D30" s="740" t="n">
        <v>260492.174</v>
      </c>
      <c r="E30" s="740" t="n">
        <v>324132.552</v>
      </c>
      <c r="F30" s="740" t="n">
        <v>306536.176</v>
      </c>
      <c r="G30" s="740" t="n">
        <v>35368.095</v>
      </c>
      <c r="H30" s="740" t="n">
        <v>35886.757</v>
      </c>
      <c r="I30" s="740" t="n">
        <v>128553.743</v>
      </c>
      <c r="J30" s="740" t="n">
        <v>300031.512</v>
      </c>
      <c r="K30" s="740" t="n">
        <v>31454.871</v>
      </c>
      <c r="L30" s="740" t="n">
        <v>133189.055</v>
      </c>
      <c r="M30" s="740" t="n">
        <v>593640.732</v>
      </c>
      <c r="N30" s="740" t="n">
        <v>65025.741</v>
      </c>
      <c r="O30" s="740" t="n">
        <v>23897.195</v>
      </c>
      <c r="P30" s="740" t="n">
        <v>107950.109</v>
      </c>
      <c r="Q30" s="740" t="n">
        <v>48625.053</v>
      </c>
      <c r="R30" s="740" t="n">
        <v>59984.954</v>
      </c>
      <c r="S30" s="740" t="n">
        <v>44940.894</v>
      </c>
      <c r="T30" s="376"/>
      <c r="U30" s="635" t="s">
        <v>786</v>
      </c>
    </row>
    <row r="31" s="724" customFormat="true" ht="9.95" hidden="false" customHeight="true" outlineLevel="0" collapsed="false">
      <c r="A31" s="633"/>
      <c r="B31" s="634" t="s">
        <v>787</v>
      </c>
      <c r="C31" s="733" t="n">
        <v>2379511.505</v>
      </c>
      <c r="D31" s="740" t="n">
        <v>242435.435</v>
      </c>
      <c r="E31" s="740" t="n">
        <v>297056.939</v>
      </c>
      <c r="F31" s="740" t="n">
        <v>343209.758</v>
      </c>
      <c r="G31" s="740" t="n">
        <v>31062.412</v>
      </c>
      <c r="H31" s="740" t="n">
        <v>31626.929</v>
      </c>
      <c r="I31" s="740" t="n">
        <v>124796.384</v>
      </c>
      <c r="J31" s="740" t="n">
        <v>294564.175</v>
      </c>
      <c r="K31" s="740" t="n">
        <v>28039.246</v>
      </c>
      <c r="L31" s="740" t="n">
        <v>106337.976</v>
      </c>
      <c r="M31" s="740" t="n">
        <v>573068.025</v>
      </c>
      <c r="N31" s="740" t="n">
        <v>54393.992</v>
      </c>
      <c r="O31" s="740" t="n">
        <v>21809.403</v>
      </c>
      <c r="P31" s="740" t="n">
        <v>96622.209</v>
      </c>
      <c r="Q31" s="740" t="n">
        <v>41351.054</v>
      </c>
      <c r="R31" s="740" t="n">
        <v>57164.583</v>
      </c>
      <c r="S31" s="740" t="n">
        <v>35972.985</v>
      </c>
      <c r="T31" s="376"/>
      <c r="U31" s="635" t="s">
        <v>787</v>
      </c>
    </row>
    <row r="32" s="724" customFormat="true" ht="9.95" hidden="false" customHeight="true" outlineLevel="0" collapsed="false">
      <c r="A32" s="633"/>
      <c r="B32" s="634" t="s">
        <v>788</v>
      </c>
      <c r="C32" s="733" t="n">
        <v>2605099.97</v>
      </c>
      <c r="D32" s="740" t="n">
        <v>287839.864</v>
      </c>
      <c r="E32" s="740" t="n">
        <v>333366.568</v>
      </c>
      <c r="F32" s="740" t="n">
        <v>310568.422</v>
      </c>
      <c r="G32" s="740" t="n">
        <v>36408.603</v>
      </c>
      <c r="H32" s="740" t="n">
        <v>39998.881</v>
      </c>
      <c r="I32" s="740" t="n">
        <v>139148.444</v>
      </c>
      <c r="J32" s="740" t="n">
        <v>316432.73</v>
      </c>
      <c r="K32" s="740" t="n">
        <v>27927.59</v>
      </c>
      <c r="L32" s="740" t="n">
        <v>133889.248</v>
      </c>
      <c r="M32" s="740" t="n">
        <v>617368.732</v>
      </c>
      <c r="N32" s="740" t="n">
        <v>63815.698</v>
      </c>
      <c r="O32" s="740" t="n">
        <v>25874.562</v>
      </c>
      <c r="P32" s="740" t="n">
        <v>115726.072</v>
      </c>
      <c r="Q32" s="740" t="n">
        <v>50368.039</v>
      </c>
      <c r="R32" s="740" t="n">
        <v>62358.968</v>
      </c>
      <c r="S32" s="740" t="n">
        <v>44007.549</v>
      </c>
      <c r="T32" s="376"/>
      <c r="U32" s="635" t="s">
        <v>788</v>
      </c>
    </row>
    <row r="33" s="724" customFormat="true" ht="9.95" hidden="false" customHeight="true" outlineLevel="0" collapsed="false">
      <c r="A33" s="633"/>
      <c r="B33" s="634"/>
      <c r="C33" s="733"/>
      <c r="D33" s="740"/>
      <c r="E33" s="740"/>
      <c r="F33" s="740"/>
      <c r="G33" s="740"/>
      <c r="H33" s="740"/>
      <c r="I33" s="740"/>
      <c r="J33" s="740"/>
      <c r="K33" s="740"/>
      <c r="L33" s="740"/>
      <c r="M33" s="740"/>
      <c r="N33" s="740"/>
      <c r="O33" s="740"/>
      <c r="P33" s="740"/>
      <c r="Q33" s="740"/>
      <c r="R33" s="740"/>
      <c r="S33" s="740"/>
      <c r="T33" s="376"/>
      <c r="U33" s="635"/>
    </row>
    <row r="34" s="724" customFormat="true" ht="9.95" hidden="false" customHeight="true" outlineLevel="0" collapsed="false">
      <c r="A34" s="630" t="n">
        <v>2006</v>
      </c>
      <c r="B34" s="630"/>
      <c r="C34" s="733"/>
      <c r="D34" s="740"/>
      <c r="E34" s="740"/>
      <c r="F34" s="740"/>
      <c r="G34" s="740"/>
      <c r="H34" s="740"/>
      <c r="I34" s="740"/>
      <c r="J34" s="740"/>
      <c r="K34" s="740"/>
      <c r="L34" s="740"/>
      <c r="M34" s="740"/>
      <c r="N34" s="740"/>
      <c r="O34" s="740"/>
      <c r="P34" s="740"/>
      <c r="Q34" s="740"/>
      <c r="R34" s="740"/>
      <c r="S34" s="740"/>
      <c r="T34" s="376"/>
      <c r="U34" s="743" t="n">
        <v>2006</v>
      </c>
    </row>
    <row r="35" s="724" customFormat="true" ht="9.95" hidden="false" customHeight="true" outlineLevel="0" collapsed="false">
      <c r="A35" s="633"/>
      <c r="B35" s="634" t="s">
        <v>785</v>
      </c>
      <c r="C35" s="733" t="n">
        <f aca="false">SUM(D35:S35)</f>
        <v>2632613.676</v>
      </c>
      <c r="D35" s="740" t="n">
        <v>278851.324</v>
      </c>
      <c r="E35" s="740" t="n">
        <v>300101.467</v>
      </c>
      <c r="F35" s="740" t="n">
        <v>314208.086</v>
      </c>
      <c r="G35" s="740" t="n">
        <v>37232.514</v>
      </c>
      <c r="H35" s="740" t="n">
        <v>38287.937</v>
      </c>
      <c r="I35" s="740" t="n">
        <v>136908.494</v>
      </c>
      <c r="J35" s="740" t="n">
        <v>363815.5</v>
      </c>
      <c r="K35" s="740" t="n">
        <v>29554.636</v>
      </c>
      <c r="L35" s="740" t="n">
        <v>153879.413</v>
      </c>
      <c r="M35" s="740" t="n">
        <v>613826.761</v>
      </c>
      <c r="N35" s="740" t="n">
        <v>69273.145</v>
      </c>
      <c r="O35" s="740" t="n">
        <v>24406.463</v>
      </c>
      <c r="P35" s="740" t="n">
        <v>115918.307</v>
      </c>
      <c r="Q35" s="740" t="n">
        <v>50418.657</v>
      </c>
      <c r="R35" s="740" t="n">
        <v>61260.014</v>
      </c>
      <c r="S35" s="740" t="n">
        <v>44670.958</v>
      </c>
      <c r="T35" s="376"/>
      <c r="U35" s="640" t="s">
        <v>785</v>
      </c>
    </row>
    <row r="36" s="724" customFormat="true" ht="9.95" hidden="false" customHeight="true" outlineLevel="0" collapsed="false">
      <c r="A36" s="633"/>
      <c r="B36" s="634" t="s">
        <v>786</v>
      </c>
      <c r="C36" s="733" t="n">
        <v>2542660.245</v>
      </c>
      <c r="D36" s="740" t="n">
        <v>266457.303</v>
      </c>
      <c r="E36" s="740" t="n">
        <v>292443.105</v>
      </c>
      <c r="F36" s="740" t="n">
        <v>326699.311</v>
      </c>
      <c r="G36" s="740" t="n">
        <v>33196.835</v>
      </c>
      <c r="H36" s="740" t="n">
        <v>34796.274</v>
      </c>
      <c r="I36" s="740" t="n">
        <v>132834.152</v>
      </c>
      <c r="J36" s="740" t="n">
        <v>348744.498</v>
      </c>
      <c r="K36" s="740" t="n">
        <v>29163.622</v>
      </c>
      <c r="L36" s="740" t="n">
        <v>132551.912</v>
      </c>
      <c r="M36" s="740" t="n">
        <v>603621.668</v>
      </c>
      <c r="N36" s="740" t="n">
        <v>63760.679</v>
      </c>
      <c r="O36" s="740" t="n">
        <v>23078.634</v>
      </c>
      <c r="P36" s="740" t="n">
        <v>109053.201</v>
      </c>
      <c r="Q36" s="740" t="n">
        <v>47476.331</v>
      </c>
      <c r="R36" s="740" t="n">
        <v>56155.465</v>
      </c>
      <c r="S36" s="740" t="n">
        <v>42627.255</v>
      </c>
      <c r="T36" s="376"/>
      <c r="U36" s="640" t="s">
        <v>786</v>
      </c>
    </row>
    <row r="37" s="724" customFormat="true" ht="9.95" hidden="false" customHeight="true" outlineLevel="0" collapsed="false">
      <c r="A37" s="633"/>
      <c r="B37" s="634"/>
      <c r="C37" s="733"/>
      <c r="D37" s="740"/>
      <c r="E37" s="740"/>
      <c r="F37" s="740"/>
      <c r="G37" s="740"/>
      <c r="H37" s="740"/>
      <c r="I37" s="740"/>
      <c r="J37" s="740"/>
      <c r="K37" s="740"/>
      <c r="L37" s="740"/>
      <c r="M37" s="740"/>
      <c r="N37" s="740"/>
      <c r="O37" s="740"/>
      <c r="P37" s="740"/>
      <c r="Q37" s="740"/>
      <c r="R37" s="740"/>
      <c r="S37" s="740"/>
      <c r="T37" s="376"/>
      <c r="U37" s="640"/>
    </row>
    <row r="38" s="724" customFormat="true" ht="9.95" hidden="false" customHeight="true" outlineLevel="0" collapsed="false">
      <c r="A38" s="633" t="s">
        <v>829</v>
      </c>
      <c r="B38" s="634"/>
      <c r="C38" s="733" t="n">
        <f aca="false">SUM(C35:C36)</f>
        <v>5175273.921</v>
      </c>
      <c r="D38" s="733" t="n">
        <f aca="false">SUM(D35:D36)</f>
        <v>545308.627</v>
      </c>
      <c r="E38" s="733" t="n">
        <f aca="false">SUM(E35:E36)</f>
        <v>592544.572</v>
      </c>
      <c r="F38" s="733" t="n">
        <f aca="false">SUM(F35:F36)</f>
        <v>640907.397</v>
      </c>
      <c r="G38" s="733" t="n">
        <f aca="false">SUM(G35:G36)</f>
        <v>70429.349</v>
      </c>
      <c r="H38" s="733" t="n">
        <f aca="false">SUM(H35:H36)</f>
        <v>73084.211</v>
      </c>
      <c r="I38" s="733" t="n">
        <f aca="false">SUM(I35:I36)</f>
        <v>269742.646</v>
      </c>
      <c r="J38" s="733" t="n">
        <f aca="false">SUM(J35:J36)</f>
        <v>712559.998</v>
      </c>
      <c r="K38" s="733" t="n">
        <f aca="false">SUM(K35:K36)</f>
        <v>58718.258</v>
      </c>
      <c r="L38" s="733" t="n">
        <f aca="false">SUM(L35:L36)</f>
        <v>286431.325</v>
      </c>
      <c r="M38" s="733" t="n">
        <f aca="false">SUM(M35:M36)</f>
        <v>1217448.429</v>
      </c>
      <c r="N38" s="733" t="n">
        <f aca="false">SUM(N35:N36)</f>
        <v>133033.824</v>
      </c>
      <c r="O38" s="733" t="n">
        <f aca="false">SUM(O35:O36)</f>
        <v>47485.097</v>
      </c>
      <c r="P38" s="733" t="n">
        <f aca="false">SUM(P35:P36)</f>
        <v>224971.508</v>
      </c>
      <c r="Q38" s="733" t="n">
        <f aca="false">SUM(Q35:Q36)</f>
        <v>97894.988</v>
      </c>
      <c r="R38" s="733" t="n">
        <f aca="false">SUM(R35:R36)</f>
        <v>117415.479</v>
      </c>
      <c r="S38" s="733" t="n">
        <f aca="false">SUM(S35:S36)</f>
        <v>87298.213</v>
      </c>
      <c r="T38" s="376"/>
      <c r="U38" s="640" t="str">
        <f aca="false">A38</f>
        <v>1. - 2.  Quartal</v>
      </c>
    </row>
    <row r="39" s="724" customFormat="true" ht="6" hidden="false" customHeight="true" outlineLevel="0" collapsed="false">
      <c r="A39" s="633"/>
      <c r="B39" s="634"/>
      <c r="C39" s="733"/>
      <c r="D39" s="740"/>
      <c r="E39" s="740"/>
      <c r="F39" s="740"/>
      <c r="G39" s="740"/>
      <c r="H39" s="740"/>
      <c r="I39" s="740"/>
      <c r="J39" s="740"/>
      <c r="K39" s="740"/>
      <c r="L39" s="740"/>
      <c r="M39" s="740"/>
      <c r="N39" s="740"/>
      <c r="O39" s="740"/>
      <c r="P39" s="740"/>
      <c r="Q39" s="740"/>
      <c r="R39" s="740"/>
      <c r="S39" s="740"/>
      <c r="T39" s="376"/>
      <c r="U39" s="744"/>
    </row>
    <row r="40" s="724" customFormat="true" ht="9.95" hidden="false" customHeight="true" outlineLevel="0" collapsed="false">
      <c r="A40" s="633"/>
      <c r="B40" s="634"/>
      <c r="C40" s="733"/>
      <c r="D40" s="740"/>
      <c r="E40" s="740"/>
      <c r="F40" s="740"/>
      <c r="G40" s="740"/>
      <c r="H40" s="740"/>
      <c r="I40" s="740"/>
      <c r="J40" s="740"/>
      <c r="K40" s="650" t="s">
        <v>356</v>
      </c>
      <c r="L40" s="745" t="s">
        <v>357</v>
      </c>
      <c r="M40" s="740"/>
      <c r="N40" s="740"/>
      <c r="O40" s="740"/>
      <c r="P40" s="740"/>
      <c r="Q40" s="740"/>
      <c r="R40" s="740"/>
      <c r="S40" s="740"/>
      <c r="T40" s="376"/>
      <c r="U40" s="741"/>
    </row>
    <row r="41" s="724" customFormat="true" ht="9.95" hidden="false" customHeight="true" outlineLevel="0" collapsed="false">
      <c r="A41" s="730" t="n">
        <v>2005</v>
      </c>
      <c r="B41" s="730"/>
      <c r="C41" s="85" t="n">
        <f aca="false">C20/C19*100-100</f>
        <v>0.558059064393859</v>
      </c>
      <c r="D41" s="85" t="n">
        <v>3.25016677238669</v>
      </c>
      <c r="E41" s="85" t="n">
        <v>-0.0089460030835653</v>
      </c>
      <c r="F41" s="85" t="n">
        <v>4.4770802060533</v>
      </c>
      <c r="G41" s="85" t="n">
        <v>-0.119434161984415</v>
      </c>
      <c r="H41" s="85" t="n">
        <v>3.84058208424345</v>
      </c>
      <c r="I41" s="85" t="n">
        <v>0.858883023325902</v>
      </c>
      <c r="J41" s="85" t="n">
        <v>-0.478852252961644</v>
      </c>
      <c r="K41" s="85" t="n">
        <v>-2.39011271738919</v>
      </c>
      <c r="L41" s="85" t="n">
        <v>0.540646232440295</v>
      </c>
      <c r="M41" s="85" t="n">
        <v>0.0350302329773058</v>
      </c>
      <c r="N41" s="85" t="n">
        <v>-9.6763365685801</v>
      </c>
      <c r="O41" s="85" t="n">
        <v>1.28137075522025</v>
      </c>
      <c r="P41" s="85" t="n">
        <v>1.69217212235544</v>
      </c>
      <c r="Q41" s="85" t="n">
        <v>-1.3330668371902</v>
      </c>
      <c r="R41" s="85" t="n">
        <v>-2.60323097945215</v>
      </c>
      <c r="S41" s="85" t="n">
        <v>-4.54172255491639</v>
      </c>
      <c r="T41" s="376"/>
      <c r="U41" s="732" t="n">
        <v>2005</v>
      </c>
    </row>
    <row r="42" s="724" customFormat="true" ht="9.95" hidden="false" customHeight="true" outlineLevel="0" collapsed="false">
      <c r="A42" s="722"/>
      <c r="B42" s="730"/>
      <c r="C42" s="85"/>
      <c r="D42" s="85"/>
      <c r="E42" s="85"/>
      <c r="F42" s="85"/>
      <c r="G42" s="85"/>
      <c r="H42" s="85"/>
      <c r="I42" s="85"/>
      <c r="J42" s="85"/>
      <c r="K42" s="85"/>
      <c r="L42" s="85"/>
      <c r="M42" s="85"/>
      <c r="N42" s="85"/>
      <c r="O42" s="85"/>
      <c r="P42" s="85"/>
      <c r="Q42" s="85"/>
      <c r="R42" s="85"/>
      <c r="S42" s="85"/>
      <c r="T42" s="376"/>
      <c r="U42" s="732"/>
    </row>
    <row r="43" s="724" customFormat="true" ht="9.95" hidden="false" customHeight="true" outlineLevel="0" collapsed="false">
      <c r="A43" s="630" t="n">
        <v>2005</v>
      </c>
      <c r="B43" s="630"/>
      <c r="C43" s="733"/>
      <c r="D43" s="740"/>
      <c r="E43" s="740"/>
      <c r="F43" s="740"/>
      <c r="G43" s="740"/>
      <c r="H43" s="740"/>
      <c r="I43" s="740"/>
      <c r="J43" s="740"/>
      <c r="K43" s="740"/>
      <c r="L43" s="740"/>
      <c r="M43" s="740"/>
      <c r="N43" s="740"/>
      <c r="O43" s="740"/>
      <c r="P43" s="740"/>
      <c r="Q43" s="740"/>
      <c r="R43" s="740"/>
      <c r="S43" s="740"/>
      <c r="T43" s="376"/>
      <c r="U43" s="742" t="n">
        <v>2005</v>
      </c>
    </row>
    <row r="44" s="724" customFormat="true" ht="9.95" hidden="false" customHeight="true" outlineLevel="0" collapsed="false">
      <c r="A44" s="633"/>
      <c r="B44" s="634" t="s">
        <v>785</v>
      </c>
      <c r="C44" s="85" t="n">
        <f aca="false">C29/C22*100-100</f>
        <v>-1.21135213831786</v>
      </c>
      <c r="D44" s="85" t="n">
        <f aca="false">D29/D22*100-100</f>
        <v>4.83943108091003</v>
      </c>
      <c r="E44" s="85" t="n">
        <f aca="false">E29/E22*100-100</f>
        <v>-2.13730525780221</v>
      </c>
      <c r="F44" s="85" t="n">
        <f aca="false">F29/F22*100-100</f>
        <v>1.6731120829371</v>
      </c>
      <c r="G44" s="85" t="n">
        <f aca="false">G29/G22*100-100</f>
        <v>-3.21780883275015</v>
      </c>
      <c r="H44" s="85" t="n">
        <f aca="false">H29/H22*100-100</f>
        <v>3.35869998709255</v>
      </c>
      <c r="I44" s="85" t="n">
        <f aca="false">I29/I22*100-100</f>
        <v>2.05965890689951</v>
      </c>
      <c r="J44" s="85" t="n">
        <f aca="false">J29/J22*100-100</f>
        <v>-5.42838942811895</v>
      </c>
      <c r="K44" s="85" t="n">
        <f aca="false">K29/K22*100-100</f>
        <v>-0.72679001089314</v>
      </c>
      <c r="L44" s="85" t="n">
        <f aca="false">L29/L22*100-100</f>
        <v>-2.09735206205413</v>
      </c>
      <c r="M44" s="85" t="n">
        <f aca="false">M29/M22*100-100</f>
        <v>-1.83333232452985</v>
      </c>
      <c r="N44" s="85" t="n">
        <f aca="false">N29/N22*100-100</f>
        <v>-7.04790063337384</v>
      </c>
      <c r="O44" s="85" t="n">
        <f aca="false">O29/O22*100-100</f>
        <v>-3.5661452977934</v>
      </c>
      <c r="P44" s="85" t="n">
        <f aca="false">P29/P22*100-100</f>
        <v>-1.42904924527285</v>
      </c>
      <c r="Q44" s="85" t="n">
        <f aca="false">Q29/Q22*100-100</f>
        <v>-2.88221292195584</v>
      </c>
      <c r="R44" s="85" t="n">
        <f aca="false">R29/R22*100-100</f>
        <v>-2.3555186293528</v>
      </c>
      <c r="S44" s="85" t="n">
        <f aca="false">S29/S22*100-100</f>
        <v>-3.91017507628689</v>
      </c>
      <c r="T44" s="376"/>
      <c r="U44" s="635" t="s">
        <v>785</v>
      </c>
    </row>
    <row r="45" s="724" customFormat="true" ht="9.95" hidden="false" customHeight="true" outlineLevel="0" collapsed="false">
      <c r="A45" s="633"/>
      <c r="B45" s="634" t="s">
        <v>786</v>
      </c>
      <c r="C45" s="85" t="n">
        <f aca="false">C30/C23*100-100</f>
        <v>2.484229866728</v>
      </c>
      <c r="D45" s="85" t="n">
        <f aca="false">D30/D23*100-100</f>
        <v>2.92285631415507</v>
      </c>
      <c r="E45" s="85" t="n">
        <f aca="false">E30/E23*100-100</f>
        <v>4.47918562666538</v>
      </c>
      <c r="F45" s="85" t="n">
        <f aca="false">F30/F23*100-100</f>
        <v>3.96448870091946</v>
      </c>
      <c r="G45" s="85" t="n">
        <f aca="false">G30/G23*100-100</f>
        <v>-0.982894986634221</v>
      </c>
      <c r="H45" s="85" t="n">
        <f aca="false">H30/H23*100-100</f>
        <v>6.98805435567785</v>
      </c>
      <c r="I45" s="85" t="n">
        <f aca="false">I30/I23*100-100</f>
        <v>1.03126617199804</v>
      </c>
      <c r="J45" s="85" t="n">
        <f aca="false">J30/J23*100-100</f>
        <v>0.553659001789299</v>
      </c>
      <c r="K45" s="85" t="n">
        <f aca="false">K30/K23*100-100</f>
        <v>2.07631309034863</v>
      </c>
      <c r="L45" s="85" t="n">
        <f aca="false">L30/L23*100-100</f>
        <v>5.76655683802396</v>
      </c>
      <c r="M45" s="85" t="n">
        <f aca="false">M30/M23*100-100</f>
        <v>3.27276726319106</v>
      </c>
      <c r="N45" s="85" t="n">
        <f aca="false">N30/N23*100-100</f>
        <v>-7.15390400427049</v>
      </c>
      <c r="O45" s="85" t="n">
        <f aca="false">O30/O23*100-100</f>
        <v>3.25247614674254</v>
      </c>
      <c r="P45" s="85" t="n">
        <f aca="false">P30/P23*100-100</f>
        <v>1.61800552889876</v>
      </c>
      <c r="Q45" s="85" t="n">
        <f aca="false">Q30/Q23*100-100</f>
        <v>1.09133617735957</v>
      </c>
      <c r="R45" s="85" t="n">
        <f aca="false">R30/R23*100-100</f>
        <v>-2.62517281062229</v>
      </c>
      <c r="S45" s="85" t="n">
        <f aca="false">S30/S23*100-100</f>
        <v>-0.947774728246571</v>
      </c>
      <c r="T45" s="376"/>
      <c r="U45" s="635" t="s">
        <v>786</v>
      </c>
    </row>
    <row r="46" s="724" customFormat="true" ht="9.95" hidden="false" customHeight="true" outlineLevel="0" collapsed="false">
      <c r="A46" s="633"/>
      <c r="B46" s="634" t="s">
        <v>787</v>
      </c>
      <c r="C46" s="85" t="n">
        <f aca="false">C31/C24*100-100</f>
        <v>2.84085224228765</v>
      </c>
      <c r="D46" s="85" t="n">
        <f aca="false">D31/D24*100-100</f>
        <v>2.68994871179231</v>
      </c>
      <c r="E46" s="85" t="n">
        <f aca="false">E31/E24*100-100</f>
        <v>1.0674948212412</v>
      </c>
      <c r="F46" s="85" t="n">
        <f aca="false">F31/F24*100-100</f>
        <v>14.5173883303693</v>
      </c>
      <c r="G46" s="85" t="n">
        <f aca="false">G31/G24*100-100</f>
        <v>4.14402006276318</v>
      </c>
      <c r="H46" s="85" t="n">
        <f aca="false">H31/H24*100-100</f>
        <v>-0.407095217637291</v>
      </c>
      <c r="I46" s="85" t="n">
        <f aca="false">I31/I24*100-100</f>
        <v>-0.519799110493693</v>
      </c>
      <c r="J46" s="85" t="n">
        <f aca="false">J31/J24*100-100</f>
        <v>1.83592468887908</v>
      </c>
      <c r="K46" s="85" t="n">
        <f aca="false">K31/K24*100-100</f>
        <v>0.809260550301772</v>
      </c>
      <c r="L46" s="85" t="n">
        <f aca="false">L31/L24*100-100</f>
        <v>0.419819306044673</v>
      </c>
      <c r="M46" s="85" t="n">
        <f aca="false">M31/M24*100-100</f>
        <v>3.2544116426881</v>
      </c>
      <c r="N46" s="85" t="n">
        <f aca="false">N31/N24*100-100</f>
        <v>-12.9143475482689</v>
      </c>
      <c r="O46" s="85" t="n">
        <f aca="false">O31/O24*100-100</f>
        <v>-2.62456092788609</v>
      </c>
      <c r="P46" s="85" t="n">
        <f aca="false">P31/P24*100-100</f>
        <v>1.86195109397151</v>
      </c>
      <c r="Q46" s="85" t="n">
        <f aca="false">Q31/Q24*100-100</f>
        <v>-1.56473329733575</v>
      </c>
      <c r="R46" s="85" t="n">
        <f aca="false">R31/R24*100-100</f>
        <v>-1.61110939760948</v>
      </c>
      <c r="S46" s="85" t="n">
        <f aca="false">S31/S24*100-100</f>
        <v>-8.35928585785482</v>
      </c>
      <c r="T46" s="376"/>
      <c r="U46" s="635" t="s">
        <v>787</v>
      </c>
    </row>
    <row r="47" s="724" customFormat="true" ht="9.95" hidden="false" customHeight="true" outlineLevel="0" collapsed="false">
      <c r="A47" s="633"/>
      <c r="B47" s="634" t="s">
        <v>788</v>
      </c>
      <c r="C47" s="85" t="n">
        <f aca="false">C32/C25*100-100</f>
        <v>-1.50492331168364</v>
      </c>
      <c r="D47" s="85" t="n">
        <f aca="false">D32/D25*100-100</f>
        <v>2.628512697293</v>
      </c>
      <c r="E47" s="85" t="n">
        <f aca="false">E32/E25*100-100</f>
        <v>-2.912318521096</v>
      </c>
      <c r="F47" s="85" t="n">
        <f aca="false">F32/F25*100-100</f>
        <v>-1.90510991787744</v>
      </c>
      <c r="G47" s="85" t="n">
        <f aca="false">G32/G25*100-100</f>
        <v>0.63096738483523</v>
      </c>
      <c r="H47" s="85" t="n">
        <f aca="false">H32/H25*100-100</f>
        <v>5.06939883465847</v>
      </c>
      <c r="I47" s="85" t="n">
        <f aca="false">I32/I25*100-100</f>
        <v>0.808003840759071</v>
      </c>
      <c r="J47" s="85" t="n">
        <f aca="false">J32/J25*100-100</f>
        <v>1.41346225287644</v>
      </c>
      <c r="K47" s="85" t="n">
        <f aca="false">K32/K25*100-100</f>
        <v>-11.2267710269654</v>
      </c>
      <c r="L47" s="85" t="n">
        <f aca="false">L32/L25*100-100</f>
        <v>-1.61048209554609</v>
      </c>
      <c r="M47" s="85" t="n">
        <f aca="false">M32/M25*100-100</f>
        <v>-4.04420730388793</v>
      </c>
      <c r="N47" s="85" t="n">
        <f aca="false">N32/N25*100-100</f>
        <v>-11.9184022881007</v>
      </c>
      <c r="O47" s="85" t="n">
        <f aca="false">O32/O25*100-100</f>
        <v>8.13076459043029</v>
      </c>
      <c r="P47" s="85" t="n">
        <f aca="false">P32/P25*100-100</f>
        <v>4.76846216857419</v>
      </c>
      <c r="Q47" s="85" t="n">
        <f aca="false">Q32/Q25*100-100</f>
        <v>-1.35420856428044</v>
      </c>
      <c r="R47" s="85" t="n">
        <f aca="false">R32/R25*100-100</f>
        <v>-3.71513933565527</v>
      </c>
      <c r="S47" s="85" t="n">
        <f aca="false">S32/S25*100-100</f>
        <v>-5.50762751157902</v>
      </c>
      <c r="T47" s="376"/>
      <c r="U47" s="635" t="s">
        <v>788</v>
      </c>
    </row>
    <row r="48" s="724" customFormat="true" ht="9.95" hidden="false" customHeight="true" outlineLevel="0" collapsed="false">
      <c r="A48" s="633"/>
      <c r="B48" s="634"/>
      <c r="C48" s="85"/>
      <c r="D48" s="85"/>
      <c r="E48" s="85"/>
      <c r="F48" s="85"/>
      <c r="G48" s="85"/>
      <c r="H48" s="85"/>
      <c r="I48" s="85"/>
      <c r="J48" s="85"/>
      <c r="K48" s="85"/>
      <c r="L48" s="85"/>
      <c r="M48" s="85"/>
      <c r="N48" s="85"/>
      <c r="O48" s="85"/>
      <c r="P48" s="85"/>
      <c r="Q48" s="85"/>
      <c r="R48" s="85"/>
      <c r="S48" s="85"/>
      <c r="T48" s="376"/>
      <c r="U48" s="635"/>
    </row>
    <row r="49" s="724" customFormat="true" ht="9.95" hidden="false" customHeight="true" outlineLevel="0" collapsed="false">
      <c r="A49" s="630" t="n">
        <v>2006</v>
      </c>
      <c r="B49" s="630"/>
      <c r="C49" s="85"/>
      <c r="D49" s="85"/>
      <c r="E49" s="85"/>
      <c r="F49" s="85"/>
      <c r="G49" s="85"/>
      <c r="H49" s="85"/>
      <c r="I49" s="85"/>
      <c r="J49" s="85"/>
      <c r="K49" s="85"/>
      <c r="L49" s="85"/>
      <c r="M49" s="85"/>
      <c r="N49" s="85"/>
      <c r="O49" s="85"/>
      <c r="P49" s="85"/>
      <c r="Q49" s="85"/>
      <c r="R49" s="85"/>
      <c r="S49" s="85"/>
      <c r="T49" s="376"/>
      <c r="U49" s="743" t="n">
        <v>2006</v>
      </c>
    </row>
    <row r="50" s="724" customFormat="true" ht="9.95" hidden="false" customHeight="true" outlineLevel="0" collapsed="false">
      <c r="A50" s="633"/>
      <c r="B50" s="634" t="s">
        <v>785</v>
      </c>
      <c r="C50" s="85" t="n">
        <f aca="false">C35/C29*100-100</f>
        <v>4.23657928397599</v>
      </c>
      <c r="D50" s="85" t="n">
        <f aca="false">D35/D29*100-100</f>
        <v>4.61835016883525</v>
      </c>
      <c r="E50" s="85" t="n">
        <f aca="false">E35/E29*100-100</f>
        <v>-8.31878806254377</v>
      </c>
      <c r="F50" s="85" t="n">
        <f aca="false">F35/F29*100-100</f>
        <v>3.48301663278716</v>
      </c>
      <c r="G50" s="85" t="n">
        <f aca="false">G35/G29*100-100</f>
        <v>-3.47211194798973</v>
      </c>
      <c r="H50" s="85" t="n">
        <f aca="false">H35/H29*100-100</f>
        <v>2.21053332961023</v>
      </c>
      <c r="I50" s="85" t="n">
        <f aca="false">I35/I29*100-100</f>
        <v>1.92130510732527</v>
      </c>
      <c r="J50" s="85" t="n">
        <f aca="false">J35/J29*100-100</f>
        <v>21.4272306412614</v>
      </c>
      <c r="K50" s="85" t="n">
        <f aca="false">K35/K29*100-100</f>
        <v>-3.61415967992528</v>
      </c>
      <c r="L50" s="85" t="n">
        <f aca="false">L35/L29*100-100</f>
        <v>17.604416562516</v>
      </c>
      <c r="M50" s="85" t="n">
        <f aca="false">M35/M29*100-100</f>
        <v>2.59611921742324</v>
      </c>
      <c r="N50" s="85" t="n">
        <f aca="false">N35/N29*100-100</f>
        <v>4.18065805378734</v>
      </c>
      <c r="O50" s="85" t="n">
        <f aca="false">O35/O29*100-100</f>
        <v>0.531800085643596</v>
      </c>
      <c r="P50" s="85" t="n">
        <f aca="false">P35/P29*100-100</f>
        <v>5.4658454488826</v>
      </c>
      <c r="Q50" s="85" t="n">
        <f aca="false">Q35/Q29*100-100</f>
        <v>0.230805369015457</v>
      </c>
      <c r="R50" s="85" t="n">
        <f aca="false">R35/R29*100-100</f>
        <v>-1.14911784482793</v>
      </c>
      <c r="S50" s="85" t="n">
        <f aca="false">S35/S29*100-100</f>
        <v>-1.55155347193029</v>
      </c>
      <c r="T50" s="376"/>
      <c r="U50" s="640" t="s">
        <v>785</v>
      </c>
    </row>
    <row r="51" s="724" customFormat="true" ht="9.95" hidden="false" customHeight="true" outlineLevel="0" collapsed="false">
      <c r="A51" s="633"/>
      <c r="B51" s="634" t="s">
        <v>786</v>
      </c>
      <c r="C51" s="85" t="n">
        <f aca="false">C36/C30*100-100</f>
        <v>1.71822486006499</v>
      </c>
      <c r="D51" s="85" t="n">
        <f aca="false">D36/D30*100-100</f>
        <v>2.28994557049533</v>
      </c>
      <c r="E51" s="85" t="n">
        <f aca="false">E36/E30*100-100</f>
        <v>-9.77669376446956</v>
      </c>
      <c r="F51" s="85" t="n">
        <f aca="false">F36/F30*100-100</f>
        <v>6.57773423780168</v>
      </c>
      <c r="G51" s="85" t="n">
        <f aca="false">G36/G30*100-100</f>
        <v>-6.13903576090259</v>
      </c>
      <c r="H51" s="85" t="n">
        <f aca="false">H36/H30*100-100</f>
        <v>-3.03867802822083</v>
      </c>
      <c r="I51" s="85" t="n">
        <f aca="false">I36/I30*100-100</f>
        <v>3.32966501022068</v>
      </c>
      <c r="J51" s="85" t="n">
        <f aca="false">J36/J30*100-100</f>
        <v>16.2359565751214</v>
      </c>
      <c r="K51" s="85" t="n">
        <f aca="false">K36/K30*100-100</f>
        <v>-7.28424224025589</v>
      </c>
      <c r="L51" s="85" t="n">
        <f aca="false">L36/L30*100-100</f>
        <v>-0.478374893492557</v>
      </c>
      <c r="M51" s="85" t="n">
        <f aca="false">M36/M30*100-100</f>
        <v>1.68130915922393</v>
      </c>
      <c r="N51" s="85" t="n">
        <f aca="false">N36/N30*100-100</f>
        <v>-1.94547879123746</v>
      </c>
      <c r="O51" s="85" t="n">
        <f aca="false">O36/O30*100-100</f>
        <v>-3.42534343465834</v>
      </c>
      <c r="P51" s="85" t="n">
        <f aca="false">P36/P30*100-100</f>
        <v>1.02185353050454</v>
      </c>
      <c r="Q51" s="85" t="n">
        <f aca="false">Q36/Q30*100-100</f>
        <v>-2.36240770781268</v>
      </c>
      <c r="R51" s="85" t="n">
        <f aca="false">R36/R30*100-100</f>
        <v>-6.38408258177543</v>
      </c>
      <c r="S51" s="85" t="n">
        <f aca="false">S36/S30*100-100</f>
        <v>-5.1481819654055</v>
      </c>
      <c r="T51" s="376"/>
      <c r="U51" s="640" t="s">
        <v>786</v>
      </c>
    </row>
    <row r="52" s="724" customFormat="true" ht="9.95" hidden="false" customHeight="true" outlineLevel="0" collapsed="false">
      <c r="A52" s="633"/>
      <c r="B52" s="634"/>
      <c r="C52" s="85"/>
      <c r="D52" s="85"/>
      <c r="E52" s="85"/>
      <c r="F52" s="85"/>
      <c r="G52" s="85"/>
      <c r="H52" s="85"/>
      <c r="I52" s="85"/>
      <c r="J52" s="85"/>
      <c r="K52" s="85"/>
      <c r="L52" s="85"/>
      <c r="M52" s="85"/>
      <c r="N52" s="85"/>
      <c r="O52" s="85"/>
      <c r="P52" s="85"/>
      <c r="Q52" s="85"/>
      <c r="R52" s="85"/>
      <c r="S52" s="85"/>
      <c r="T52" s="376"/>
      <c r="U52" s="640"/>
    </row>
    <row r="53" s="724" customFormat="true" ht="9.95" hidden="false" customHeight="true" outlineLevel="0" collapsed="false">
      <c r="A53" s="633" t="s">
        <v>829</v>
      </c>
      <c r="B53" s="634"/>
      <c r="C53" s="85" t="n">
        <f aca="false">C38/SUM(C29:C30)*100-100</f>
        <v>2.9838928495616</v>
      </c>
      <c r="D53" s="85" t="n">
        <f aca="false">D38/SUM(D29:D30)*100-100</f>
        <v>3.4675106663677</v>
      </c>
      <c r="E53" s="85" t="n">
        <f aca="false">E38/SUM(E29:E30)*100-100</f>
        <v>-9.04416148801928</v>
      </c>
      <c r="F53" s="85" t="n">
        <f aca="false">F38/SUM(F29:F30)*100-100</f>
        <v>5.03773898159582</v>
      </c>
      <c r="G53" s="85" t="n">
        <f aca="false">G38/SUM(G29:G30)*100-100</f>
        <v>-4.74779748039569</v>
      </c>
      <c r="H53" s="85" t="n">
        <f aca="false">H38/SUM(H29:H30)*100-100</f>
        <v>-0.357780577542826</v>
      </c>
      <c r="I53" s="85" t="n">
        <f aca="false">I38/SUM(I29:I30)*100-100</f>
        <v>2.61001850366793</v>
      </c>
      <c r="J53" s="85" t="n">
        <f aca="false">J38/SUM(J29:J30)*100-100</f>
        <v>18.8297953372063</v>
      </c>
      <c r="K53" s="85" t="n">
        <f aca="false">K38/SUM(K29:K30)*100-100</f>
        <v>-5.47259862811106</v>
      </c>
      <c r="L53" s="85" t="n">
        <f aca="false">L38/SUM(L29:L30)*100-100</f>
        <v>8.48275014842599</v>
      </c>
      <c r="M53" s="85" t="n">
        <f aca="false">M38/SUM(M29:M30)*100-100</f>
        <v>2.14050000521044</v>
      </c>
      <c r="N53" s="85" t="n">
        <f aca="false">N38/SUM(N29:N30)*100-100</f>
        <v>1.15176869196623</v>
      </c>
      <c r="O53" s="85" t="n">
        <f aca="false">O38/SUM(O29:O30)*100-100</f>
        <v>-1.43115812330042</v>
      </c>
      <c r="P53" s="85" t="n">
        <f aca="false">P38/SUM(P29:P30)*100-100</f>
        <v>3.26384641529742</v>
      </c>
      <c r="Q53" s="85" t="n">
        <f aca="false">Q38/SUM(Q29:Q30)*100-100</f>
        <v>-1.0438147757114</v>
      </c>
      <c r="R53" s="85" t="n">
        <f aca="false">R38/SUM(R29:R30)*100-100</f>
        <v>-3.72395044057336</v>
      </c>
      <c r="S53" s="85" t="n">
        <f aca="false">S38/SUM(S29:S30)*100-100</f>
        <v>-3.34122456375857</v>
      </c>
      <c r="T53" s="376"/>
      <c r="U53" s="640" t="str">
        <f aca="false">A53</f>
        <v>1. - 2.  Quartal</v>
      </c>
    </row>
    <row r="54" s="724" customFormat="true" ht="3.95" hidden="false" customHeight="true" outlineLevel="0" collapsed="false">
      <c r="A54" s="633"/>
      <c r="B54" s="634"/>
      <c r="C54" s="733"/>
      <c r="D54" s="740"/>
      <c r="E54" s="740"/>
      <c r="F54" s="740"/>
      <c r="G54" s="740"/>
      <c r="H54" s="740"/>
      <c r="I54" s="740"/>
      <c r="J54" s="740"/>
      <c r="K54" s="740"/>
      <c r="L54" s="740"/>
      <c r="M54" s="740"/>
      <c r="N54" s="740"/>
      <c r="O54" s="740"/>
      <c r="P54" s="740"/>
      <c r="Q54" s="740"/>
      <c r="R54" s="740"/>
      <c r="S54" s="740"/>
      <c r="T54" s="376"/>
      <c r="U54" s="744"/>
    </row>
    <row r="55" s="724" customFormat="true" ht="12" hidden="false" customHeight="true" outlineLevel="0" collapsed="false">
      <c r="A55" s="74"/>
      <c r="B55" s="746"/>
      <c r="C55" s="733"/>
      <c r="D55" s="740"/>
      <c r="E55" s="740"/>
      <c r="F55" s="740"/>
      <c r="G55" s="740"/>
      <c r="H55" s="740"/>
      <c r="I55" s="740"/>
      <c r="J55" s="740"/>
      <c r="K55" s="740" t="s">
        <v>830</v>
      </c>
      <c r="L55" s="747" t="s">
        <v>831</v>
      </c>
      <c r="M55" s="740"/>
      <c r="N55" s="740"/>
      <c r="O55" s="740"/>
      <c r="P55" s="740"/>
      <c r="Q55" s="740"/>
      <c r="R55" s="740"/>
      <c r="S55" s="740"/>
      <c r="T55" s="738"/>
    </row>
    <row r="56" s="724" customFormat="true" ht="9.95" hidden="false" customHeight="true" outlineLevel="0" collapsed="false">
      <c r="A56" s="730" t="n">
        <v>2004</v>
      </c>
      <c r="B56" s="730"/>
      <c r="C56" s="733" t="n">
        <f aca="false">SUM(D56:S56)</f>
        <v>1955370.706</v>
      </c>
      <c r="D56" s="733" t="n">
        <f aca="false">SUM(D59:D62)</f>
        <v>118046.995</v>
      </c>
      <c r="E56" s="733" t="n">
        <f aca="false">SUM(E59:E62)</f>
        <v>189560.114</v>
      </c>
      <c r="F56" s="733" t="n">
        <f aca="false">SUM(F59:F62)</f>
        <v>318200</v>
      </c>
      <c r="G56" s="748" t="n">
        <f aca="false">SUM(G59:G62)</f>
        <v>467</v>
      </c>
      <c r="H56" s="733" t="s">
        <v>175</v>
      </c>
      <c r="I56" s="733" t="n">
        <f aca="false">SUM(I59:I62)</f>
        <v>166717.747</v>
      </c>
      <c r="J56" s="733" t="n">
        <f aca="false">SUM(J59:J62)</f>
        <v>774862.7</v>
      </c>
      <c r="K56" s="733" t="n">
        <f aca="false">SUM(K59:K62)</f>
        <v>6107.352</v>
      </c>
      <c r="L56" s="733" t="n">
        <f aca="false">SUM(L59:L62)</f>
        <v>11645.246</v>
      </c>
      <c r="M56" s="733" t="n">
        <f aca="false">SUM(M59:M62)</f>
        <v>311101.703</v>
      </c>
      <c r="N56" s="733" t="n">
        <f aca="false">SUM(N59:N62)</f>
        <v>7573.302</v>
      </c>
      <c r="O56" s="733" t="s">
        <v>175</v>
      </c>
      <c r="P56" s="733" t="n">
        <f aca="false">SUM(P59:P62)</f>
        <v>2332.68</v>
      </c>
      <c r="Q56" s="733" t="n">
        <f aca="false">SUM(Q59:Q62)</f>
        <v>2837.009</v>
      </c>
      <c r="R56" s="733" t="n">
        <f aca="false">SUM(R59:R62)</f>
        <v>42166.599</v>
      </c>
      <c r="S56" s="733" t="n">
        <f aca="false">SUM(S59:S62)</f>
        <v>3752.259</v>
      </c>
      <c r="T56" s="738"/>
      <c r="U56" s="732" t="n">
        <v>2004</v>
      </c>
    </row>
    <row r="57" s="724" customFormat="true" ht="9.95" hidden="false" customHeight="true" outlineLevel="0" collapsed="false">
      <c r="A57" s="730" t="n">
        <v>2005</v>
      </c>
      <c r="B57" s="730"/>
      <c r="C57" s="733" t="n">
        <v>2012001.257</v>
      </c>
      <c r="D57" s="733" t="n">
        <v>122563.37</v>
      </c>
      <c r="E57" s="733" t="n">
        <v>194034.982</v>
      </c>
      <c r="F57" s="733" t="n">
        <v>356760</v>
      </c>
      <c r="G57" s="749" t="n">
        <v>3407.209</v>
      </c>
      <c r="H57" s="733" t="s">
        <v>175</v>
      </c>
      <c r="I57" s="733" t="n">
        <v>168567.692</v>
      </c>
      <c r="J57" s="733" t="n">
        <v>777503.332</v>
      </c>
      <c r="K57" s="733" t="n">
        <v>5899.448</v>
      </c>
      <c r="L57" s="733" t="n">
        <v>11811.049</v>
      </c>
      <c r="M57" s="733" t="n">
        <v>308316.647</v>
      </c>
      <c r="N57" s="733" t="n">
        <v>7734.063</v>
      </c>
      <c r="O57" s="733" t="s">
        <v>175</v>
      </c>
      <c r="P57" s="733" t="n">
        <v>5283.313</v>
      </c>
      <c r="Q57" s="733" t="n">
        <v>2834.773</v>
      </c>
      <c r="R57" s="733" t="n">
        <v>42672.526</v>
      </c>
      <c r="S57" s="733" t="n">
        <v>4612.854</v>
      </c>
      <c r="T57" s="738"/>
      <c r="U57" s="732" t="n">
        <v>2005</v>
      </c>
    </row>
    <row r="58" s="44" customFormat="true" ht="9.95" hidden="true" customHeight="true" outlineLevel="0" collapsed="false">
      <c r="A58" s="734" t="n">
        <v>2004</v>
      </c>
      <c r="B58" s="734"/>
      <c r="C58" s="750"/>
      <c r="I58" s="740"/>
      <c r="T58" s="376"/>
      <c r="U58" s="751" t="n">
        <v>2004</v>
      </c>
      <c r="V58" s="381"/>
    </row>
    <row r="59" s="44" customFormat="true" ht="9.95" hidden="true" customHeight="true" outlineLevel="0" collapsed="false">
      <c r="A59" s="194" t="s">
        <v>785</v>
      </c>
      <c r="B59" s="194"/>
      <c r="C59" s="733" t="n">
        <f aca="false">SUM(D59:S59)</f>
        <v>492926.271</v>
      </c>
      <c r="D59" s="740" t="n">
        <v>28264.707</v>
      </c>
      <c r="E59" s="740" t="n">
        <v>49627.806</v>
      </c>
      <c r="F59" s="740" t="n">
        <v>77390</v>
      </c>
      <c r="G59" s="740" t="n">
        <v>100</v>
      </c>
      <c r="H59" s="740" t="s">
        <v>175</v>
      </c>
      <c r="I59" s="740" t="n">
        <v>42003.087</v>
      </c>
      <c r="J59" s="740" t="n">
        <v>200065.356</v>
      </c>
      <c r="K59" s="740" t="n">
        <v>1042.36</v>
      </c>
      <c r="L59" s="740" t="n">
        <v>2753.376</v>
      </c>
      <c r="M59" s="740" t="n">
        <v>77562.391</v>
      </c>
      <c r="N59" s="740" t="n">
        <v>1804.879</v>
      </c>
      <c r="O59" s="740" t="s">
        <v>175</v>
      </c>
      <c r="P59" s="740" t="n">
        <v>550.62</v>
      </c>
      <c r="Q59" s="740" t="n">
        <v>672.289</v>
      </c>
      <c r="R59" s="740" t="n">
        <v>10157.183</v>
      </c>
      <c r="S59" s="740" t="n">
        <v>932.217</v>
      </c>
      <c r="T59" s="376"/>
      <c r="U59" s="741" t="s">
        <v>785</v>
      </c>
      <c r="V59" s="381"/>
    </row>
    <row r="60" s="44" customFormat="true" ht="9.95" hidden="true" customHeight="true" outlineLevel="0" collapsed="false">
      <c r="A60" s="194" t="s">
        <v>786</v>
      </c>
      <c r="B60" s="194"/>
      <c r="C60" s="733" t="n">
        <f aca="false">SUM(D60:S60)</f>
        <v>476817.931</v>
      </c>
      <c r="D60" s="740" t="n">
        <v>30058.106</v>
      </c>
      <c r="E60" s="740" t="n">
        <v>44785.797</v>
      </c>
      <c r="F60" s="740" t="n">
        <v>77410</v>
      </c>
      <c r="G60" s="740" t="n">
        <v>110</v>
      </c>
      <c r="H60" s="740" t="s">
        <v>175</v>
      </c>
      <c r="I60" s="740" t="n">
        <v>41640.85</v>
      </c>
      <c r="J60" s="740" t="n">
        <v>188785.175</v>
      </c>
      <c r="K60" s="740" t="n">
        <v>1479.058</v>
      </c>
      <c r="L60" s="740" t="n">
        <v>2991.563</v>
      </c>
      <c r="M60" s="740" t="n">
        <v>75074.239</v>
      </c>
      <c r="N60" s="740" t="n">
        <v>2025.17</v>
      </c>
      <c r="O60" s="740" t="s">
        <v>175</v>
      </c>
      <c r="P60" s="740" t="n">
        <v>558.148</v>
      </c>
      <c r="Q60" s="740" t="n">
        <v>687.739</v>
      </c>
      <c r="R60" s="740" t="n">
        <v>10277.86</v>
      </c>
      <c r="S60" s="740" t="n">
        <v>934.226</v>
      </c>
      <c r="T60" s="376"/>
      <c r="U60" s="741" t="s">
        <v>786</v>
      </c>
      <c r="V60" s="381"/>
    </row>
    <row r="61" s="44" customFormat="true" ht="9.95" hidden="true" customHeight="true" outlineLevel="0" collapsed="false">
      <c r="A61" s="194" t="s">
        <v>787</v>
      </c>
      <c r="B61" s="194"/>
      <c r="C61" s="733" t="n">
        <f aca="false">SUM(D61:S61)</f>
        <v>477795.394</v>
      </c>
      <c r="D61" s="740" t="n">
        <v>28006.183</v>
      </c>
      <c r="E61" s="740" t="n">
        <v>45600.006</v>
      </c>
      <c r="F61" s="740" t="n">
        <v>80408</v>
      </c>
      <c r="G61" s="740" t="n">
        <v>125</v>
      </c>
      <c r="H61" s="740" t="s">
        <v>175</v>
      </c>
      <c r="I61" s="740" t="n">
        <v>40148.627</v>
      </c>
      <c r="J61" s="740" t="n">
        <v>186778.721</v>
      </c>
      <c r="K61" s="740" t="n">
        <v>1852.221</v>
      </c>
      <c r="L61" s="740" t="n">
        <v>3068.937</v>
      </c>
      <c r="M61" s="740" t="n">
        <v>76847.528</v>
      </c>
      <c r="N61" s="740" t="n">
        <v>1717.098</v>
      </c>
      <c r="O61" s="740" t="s">
        <v>175</v>
      </c>
      <c r="P61" s="740" t="n">
        <v>595.629</v>
      </c>
      <c r="Q61" s="740" t="n">
        <v>802.892</v>
      </c>
      <c r="R61" s="740" t="n">
        <v>10901.644</v>
      </c>
      <c r="S61" s="740" t="n">
        <v>942.908</v>
      </c>
      <c r="T61" s="376"/>
      <c r="U61" s="741" t="s">
        <v>787</v>
      </c>
      <c r="V61" s="381"/>
    </row>
    <row r="62" s="44" customFormat="true" ht="9.95" hidden="true" customHeight="true" outlineLevel="0" collapsed="false">
      <c r="A62" s="194" t="s">
        <v>788</v>
      </c>
      <c r="B62" s="194"/>
      <c r="C62" s="733" t="n">
        <f aca="false">SUM(D62:S62)</f>
        <v>507831.11</v>
      </c>
      <c r="D62" s="740" t="n">
        <v>31717.999</v>
      </c>
      <c r="E62" s="740" t="n">
        <v>49546.505</v>
      </c>
      <c r="F62" s="740" t="n">
        <v>82992</v>
      </c>
      <c r="G62" s="740" t="n">
        <v>132</v>
      </c>
      <c r="H62" s="740" t="s">
        <v>175</v>
      </c>
      <c r="I62" s="740" t="n">
        <v>42925.183</v>
      </c>
      <c r="J62" s="740" t="n">
        <v>199233.448</v>
      </c>
      <c r="K62" s="740" t="n">
        <v>1733.713</v>
      </c>
      <c r="L62" s="740" t="n">
        <v>2831.37</v>
      </c>
      <c r="M62" s="740" t="n">
        <v>81617.545</v>
      </c>
      <c r="N62" s="740" t="n">
        <v>2026.155</v>
      </c>
      <c r="O62" s="740" t="s">
        <v>175</v>
      </c>
      <c r="P62" s="740" t="n">
        <v>628.283</v>
      </c>
      <c r="Q62" s="740" t="n">
        <v>674.089</v>
      </c>
      <c r="R62" s="740" t="n">
        <v>10829.912</v>
      </c>
      <c r="S62" s="740" t="n">
        <v>942.908</v>
      </c>
      <c r="U62" s="752" t="s">
        <v>788</v>
      </c>
    </row>
    <row r="63" s="44" customFormat="true" ht="3" hidden="true" customHeight="true" outlineLevel="0" collapsed="false">
      <c r="A63" s="74"/>
      <c r="B63" s="194"/>
      <c r="C63" s="733"/>
      <c r="D63" s="753"/>
      <c r="E63" s="753"/>
      <c r="F63" s="753"/>
      <c r="G63" s="754"/>
      <c r="H63" s="755"/>
      <c r="I63" s="755"/>
      <c r="J63" s="756"/>
      <c r="K63" s="755"/>
      <c r="L63" s="755"/>
      <c r="M63" s="753"/>
      <c r="N63" s="753"/>
      <c r="O63" s="754"/>
      <c r="P63" s="754"/>
      <c r="Q63" s="753"/>
      <c r="R63" s="754"/>
      <c r="S63" s="754"/>
      <c r="U63" s="416"/>
    </row>
    <row r="64" s="44" customFormat="true" ht="3" hidden="false" customHeight="true" outlineLevel="0" collapsed="false">
      <c r="A64" s="74"/>
      <c r="B64" s="194"/>
      <c r="C64" s="733"/>
      <c r="D64" s="753"/>
      <c r="E64" s="753"/>
      <c r="F64" s="753"/>
      <c r="G64" s="754"/>
      <c r="H64" s="755"/>
      <c r="I64" s="755"/>
      <c r="J64" s="756"/>
      <c r="K64" s="755"/>
      <c r="L64" s="755"/>
      <c r="M64" s="753"/>
      <c r="N64" s="753"/>
      <c r="O64" s="754"/>
      <c r="P64" s="754"/>
      <c r="Q64" s="753"/>
      <c r="R64" s="754"/>
      <c r="S64" s="754"/>
      <c r="U64" s="416"/>
    </row>
    <row r="65" s="44" customFormat="true" ht="9.95" hidden="false" customHeight="true" outlineLevel="0" collapsed="false">
      <c r="A65" s="630" t="n">
        <v>2005</v>
      </c>
      <c r="B65" s="630"/>
      <c r="C65" s="733"/>
      <c r="D65" s="753"/>
      <c r="E65" s="753"/>
      <c r="F65" s="753"/>
      <c r="G65" s="754"/>
      <c r="H65" s="755"/>
      <c r="I65" s="755"/>
      <c r="J65" s="756"/>
      <c r="K65" s="755"/>
      <c r="L65" s="755"/>
      <c r="M65" s="753"/>
      <c r="N65" s="753"/>
      <c r="O65" s="754"/>
      <c r="P65" s="754"/>
      <c r="Q65" s="753"/>
      <c r="R65" s="754"/>
      <c r="S65" s="754"/>
      <c r="U65" s="742" t="n">
        <v>2005</v>
      </c>
    </row>
    <row r="66" s="44" customFormat="true" ht="9.95" hidden="false" customHeight="true" outlineLevel="0" collapsed="false">
      <c r="A66" s="633"/>
      <c r="B66" s="634" t="s">
        <v>785</v>
      </c>
      <c r="C66" s="733" t="n">
        <f aca="false">SUM(D66:S66)</f>
        <v>483213.647</v>
      </c>
      <c r="D66" s="753" t="n">
        <v>29957.443</v>
      </c>
      <c r="E66" s="753" t="n">
        <v>47124.756</v>
      </c>
      <c r="F66" s="753" t="n">
        <v>79153</v>
      </c>
      <c r="G66" s="753" t="n">
        <v>858.38</v>
      </c>
      <c r="H66" s="757" t="s">
        <v>175</v>
      </c>
      <c r="I66" s="753" t="n">
        <v>44239.943</v>
      </c>
      <c r="J66" s="740" t="n">
        <v>189247.333</v>
      </c>
      <c r="K66" s="753" t="n">
        <v>1176.977</v>
      </c>
      <c r="L66" s="753" t="n">
        <v>2718.452</v>
      </c>
      <c r="M66" s="753" t="n">
        <v>73710.402</v>
      </c>
      <c r="N66" s="753" t="n">
        <v>1779.012</v>
      </c>
      <c r="O66" s="757" t="s">
        <v>175</v>
      </c>
      <c r="P66" s="753" t="n">
        <v>1271.435</v>
      </c>
      <c r="Q66" s="753" t="n">
        <v>652.184</v>
      </c>
      <c r="R66" s="753" t="n">
        <v>10179.524</v>
      </c>
      <c r="S66" s="753" t="n">
        <v>1144.806</v>
      </c>
      <c r="U66" s="635" t="s">
        <v>785</v>
      </c>
    </row>
    <row r="67" s="44" customFormat="true" ht="9.95" hidden="false" customHeight="true" outlineLevel="0" collapsed="false">
      <c r="A67" s="633"/>
      <c r="B67" s="634" t="s">
        <v>786</v>
      </c>
      <c r="C67" s="733" t="n">
        <f aca="false">SUM(D67:S67)</f>
        <v>493064.119</v>
      </c>
      <c r="D67" s="753" t="n">
        <v>31732.901</v>
      </c>
      <c r="E67" s="753" t="n">
        <v>47508.005</v>
      </c>
      <c r="F67" s="753" t="n">
        <v>80447</v>
      </c>
      <c r="G67" s="753" t="n">
        <v>861.41</v>
      </c>
      <c r="H67" s="757" t="s">
        <v>175</v>
      </c>
      <c r="I67" s="753" t="n">
        <v>41941.546</v>
      </c>
      <c r="J67" s="740" t="n">
        <v>193484.583</v>
      </c>
      <c r="K67" s="753" t="n">
        <v>1600.938</v>
      </c>
      <c r="L67" s="753" t="n">
        <v>3047.475</v>
      </c>
      <c r="M67" s="753" t="n">
        <v>76992.822</v>
      </c>
      <c r="N67" s="753" t="n">
        <v>1946.578</v>
      </c>
      <c r="O67" s="757" t="s">
        <v>175</v>
      </c>
      <c r="P67" s="753" t="n">
        <v>1311.097</v>
      </c>
      <c r="Q67" s="753" t="n">
        <v>751.563</v>
      </c>
      <c r="R67" s="753" t="n">
        <v>10287.969</v>
      </c>
      <c r="S67" s="753" t="n">
        <v>1150.232</v>
      </c>
      <c r="U67" s="635" t="s">
        <v>786</v>
      </c>
    </row>
    <row r="68" s="44" customFormat="true" ht="9.95" hidden="false" customHeight="true" outlineLevel="0" collapsed="false">
      <c r="A68" s="633"/>
      <c r="B68" s="634" t="s">
        <v>787</v>
      </c>
      <c r="C68" s="733" t="n">
        <f aca="false">SUM(D68:S68)</f>
        <v>520319.447</v>
      </c>
      <c r="D68" s="753" t="n">
        <v>30665.586</v>
      </c>
      <c r="E68" s="753" t="n">
        <v>47998.827</v>
      </c>
      <c r="F68" s="740" t="n">
        <v>113726</v>
      </c>
      <c r="G68" s="753" t="n">
        <v>838.27</v>
      </c>
      <c r="H68" s="757" t="s">
        <v>175</v>
      </c>
      <c r="I68" s="753" t="n">
        <v>38526.54</v>
      </c>
      <c r="J68" s="740" t="n">
        <v>190930.416</v>
      </c>
      <c r="K68" s="753" t="n">
        <v>2047.103</v>
      </c>
      <c r="L68" s="753" t="n">
        <v>3122.957</v>
      </c>
      <c r="M68" s="753" t="n">
        <v>76291.954</v>
      </c>
      <c r="N68" s="753" t="n">
        <v>1862.451</v>
      </c>
      <c r="O68" s="757" t="s">
        <v>175</v>
      </c>
      <c r="P68" s="753" t="n">
        <v>1349.756</v>
      </c>
      <c r="Q68" s="753" t="n">
        <v>731.275</v>
      </c>
      <c r="R68" s="753" t="n">
        <v>11069.404</v>
      </c>
      <c r="S68" s="753" t="n">
        <v>1158.908</v>
      </c>
      <c r="U68" s="635" t="s">
        <v>787</v>
      </c>
    </row>
    <row r="69" s="44" customFormat="true" ht="9.95" hidden="false" customHeight="true" outlineLevel="0" collapsed="false">
      <c r="A69" s="633"/>
      <c r="B69" s="634" t="s">
        <v>788</v>
      </c>
      <c r="C69" s="733" t="n">
        <f aca="false">SUM(D69:S69)</f>
        <v>515404.044</v>
      </c>
      <c r="D69" s="753" t="n">
        <v>30207.44</v>
      </c>
      <c r="E69" s="753" t="n">
        <v>51403.394</v>
      </c>
      <c r="F69" s="753" t="n">
        <v>83434</v>
      </c>
      <c r="G69" s="753" t="n">
        <v>849.149</v>
      </c>
      <c r="H69" s="757" t="s">
        <v>175</v>
      </c>
      <c r="I69" s="753" t="n">
        <v>43859.663</v>
      </c>
      <c r="J69" s="740" t="n">
        <v>203841</v>
      </c>
      <c r="K69" s="753" t="n">
        <v>1074.43</v>
      </c>
      <c r="L69" s="753" t="n">
        <v>2922.164</v>
      </c>
      <c r="M69" s="753" t="n">
        <v>81321.469</v>
      </c>
      <c r="N69" s="753" t="n">
        <v>2146.022</v>
      </c>
      <c r="O69" s="757" t="s">
        <v>175</v>
      </c>
      <c r="P69" s="753" t="n">
        <v>1351.025</v>
      </c>
      <c r="Q69" s="753" t="n">
        <v>699.751</v>
      </c>
      <c r="R69" s="753" t="n">
        <v>11135.629</v>
      </c>
      <c r="S69" s="753" t="n">
        <v>1158.908</v>
      </c>
      <c r="U69" s="635" t="s">
        <v>788</v>
      </c>
    </row>
    <row r="70" s="44" customFormat="true" ht="9.95" hidden="false" customHeight="true" outlineLevel="0" collapsed="false">
      <c r="A70" s="633"/>
      <c r="B70" s="634"/>
      <c r="C70" s="733"/>
      <c r="D70" s="753"/>
      <c r="E70" s="753"/>
      <c r="F70" s="753"/>
      <c r="G70" s="753"/>
      <c r="H70" s="757"/>
      <c r="I70" s="753"/>
      <c r="J70" s="740"/>
      <c r="K70" s="753"/>
      <c r="L70" s="753"/>
      <c r="M70" s="753"/>
      <c r="N70" s="753"/>
      <c r="O70" s="757"/>
      <c r="P70" s="753"/>
      <c r="Q70" s="753"/>
      <c r="R70" s="753"/>
      <c r="S70" s="753"/>
      <c r="U70" s="635"/>
    </row>
    <row r="71" s="44" customFormat="true" ht="9.95" hidden="false" customHeight="true" outlineLevel="0" collapsed="false">
      <c r="A71" s="630" t="n">
        <v>2006</v>
      </c>
      <c r="B71" s="630"/>
      <c r="C71" s="733"/>
      <c r="D71" s="753"/>
      <c r="E71" s="753"/>
      <c r="F71" s="753"/>
      <c r="G71" s="753"/>
      <c r="H71" s="757"/>
      <c r="I71" s="753"/>
      <c r="J71" s="740"/>
      <c r="K71" s="753"/>
      <c r="L71" s="753"/>
      <c r="M71" s="753"/>
      <c r="N71" s="753"/>
      <c r="O71" s="757"/>
      <c r="P71" s="753"/>
      <c r="Q71" s="753"/>
      <c r="R71" s="753"/>
      <c r="S71" s="753"/>
      <c r="U71" s="743" t="n">
        <v>2006</v>
      </c>
    </row>
    <row r="72" s="44" customFormat="true" ht="9.95" hidden="false" customHeight="true" outlineLevel="0" collapsed="false">
      <c r="A72" s="633"/>
      <c r="B72" s="634" t="s">
        <v>785</v>
      </c>
      <c r="C72" s="733" t="n">
        <f aca="false">SUM(D72:S72)</f>
        <v>515342.077</v>
      </c>
      <c r="D72" s="740" t="n">
        <v>30893.046</v>
      </c>
      <c r="E72" s="740" t="n">
        <v>1223.29</v>
      </c>
      <c r="F72" s="740" t="n">
        <v>85830</v>
      </c>
      <c r="G72" s="740" t="n">
        <v>832.897</v>
      </c>
      <c r="H72" s="757" t="s">
        <v>175</v>
      </c>
      <c r="I72" s="740" t="n">
        <v>43219.608</v>
      </c>
      <c r="J72" s="740" t="n">
        <v>251129.876</v>
      </c>
      <c r="K72" s="740" t="n">
        <v>901.636</v>
      </c>
      <c r="L72" s="740" t="n">
        <v>3132.62</v>
      </c>
      <c r="M72" s="740" t="n">
        <v>82470.984</v>
      </c>
      <c r="N72" s="740" t="n">
        <v>1897.752</v>
      </c>
      <c r="O72" s="757" t="s">
        <v>175</v>
      </c>
      <c r="P72" s="740" t="n">
        <v>1869.701</v>
      </c>
      <c r="Q72" s="740" t="n">
        <v>1119.39</v>
      </c>
      <c r="R72" s="740" t="n">
        <v>9682.187</v>
      </c>
      <c r="S72" s="740" t="n">
        <v>1139.09</v>
      </c>
      <c r="U72" s="640" t="s">
        <v>785</v>
      </c>
    </row>
    <row r="73" s="44" customFormat="true" ht="9.95" hidden="false" customHeight="true" outlineLevel="0" collapsed="false">
      <c r="A73" s="633"/>
      <c r="B73" s="634" t="s">
        <v>786</v>
      </c>
      <c r="C73" s="733" t="n">
        <v>512068.803</v>
      </c>
      <c r="D73" s="740" t="n">
        <v>29095.714</v>
      </c>
      <c r="E73" s="740" t="n">
        <v>1163.029</v>
      </c>
      <c r="F73" s="740" t="n">
        <v>96705</v>
      </c>
      <c r="G73" s="740" t="n">
        <v>872.539</v>
      </c>
      <c r="H73" s="757" t="s">
        <v>175</v>
      </c>
      <c r="I73" s="740" t="n">
        <v>41085.228</v>
      </c>
      <c r="J73" s="740" t="n">
        <v>242084.748</v>
      </c>
      <c r="K73" s="740" t="n">
        <v>1412.29</v>
      </c>
      <c r="L73" s="740" t="n">
        <v>3501.006</v>
      </c>
      <c r="M73" s="740" t="n">
        <v>80467.432</v>
      </c>
      <c r="N73" s="740" t="n">
        <v>2072.052</v>
      </c>
      <c r="O73" s="757" t="s">
        <v>175</v>
      </c>
      <c r="P73" s="740" t="n">
        <v>1872.094</v>
      </c>
      <c r="Q73" s="740" t="n">
        <v>1172.59</v>
      </c>
      <c r="R73" s="740" t="n">
        <v>9411.868</v>
      </c>
      <c r="S73" s="740" t="n">
        <v>1153.213</v>
      </c>
      <c r="U73" s="640" t="s">
        <v>786</v>
      </c>
    </row>
    <row r="74" s="44" customFormat="true" ht="9.95" hidden="false" customHeight="true" outlineLevel="0" collapsed="false">
      <c r="A74" s="633"/>
      <c r="B74" s="634"/>
      <c r="C74" s="733"/>
      <c r="D74" s="740"/>
      <c r="E74" s="740"/>
      <c r="F74" s="740"/>
      <c r="G74" s="740"/>
      <c r="H74" s="757"/>
      <c r="I74" s="740"/>
      <c r="J74" s="740"/>
      <c r="K74" s="740"/>
      <c r="L74" s="740"/>
      <c r="M74" s="740"/>
      <c r="N74" s="740"/>
      <c r="O74" s="757"/>
      <c r="P74" s="740"/>
      <c r="Q74" s="740"/>
      <c r="R74" s="740"/>
      <c r="S74" s="740"/>
      <c r="U74" s="640"/>
    </row>
    <row r="75" s="44" customFormat="true" ht="9.95" hidden="false" customHeight="true" outlineLevel="0" collapsed="false">
      <c r="A75" s="633" t="s">
        <v>829</v>
      </c>
      <c r="B75" s="634"/>
      <c r="C75" s="733" t="n">
        <f aca="false">SUM(C72:C73)</f>
        <v>1027410.88</v>
      </c>
      <c r="D75" s="733" t="n">
        <f aca="false">SUM(D72:D73)</f>
        <v>59988.76</v>
      </c>
      <c r="E75" s="733" t="n">
        <f aca="false">SUM(E72:E73)</f>
        <v>2386.319</v>
      </c>
      <c r="F75" s="733" t="n">
        <f aca="false">SUM(F72:F73)</f>
        <v>182535</v>
      </c>
      <c r="G75" s="733" t="n">
        <f aca="false">SUM(G72:G73)</f>
        <v>1705.436</v>
      </c>
      <c r="H75" s="757" t="s">
        <v>175</v>
      </c>
      <c r="I75" s="733" t="n">
        <f aca="false">SUM(I72:I73)</f>
        <v>84304.836</v>
      </c>
      <c r="J75" s="733" t="n">
        <f aca="false">SUM(J72:J73)</f>
        <v>493214.624</v>
      </c>
      <c r="K75" s="733" t="n">
        <f aca="false">SUM(K72:K73)</f>
        <v>2313.926</v>
      </c>
      <c r="L75" s="733" t="n">
        <f aca="false">SUM(L72:L73)</f>
        <v>6633.626</v>
      </c>
      <c r="M75" s="733" t="n">
        <f aca="false">SUM(M72:M73)</f>
        <v>162938.416</v>
      </c>
      <c r="N75" s="733" t="n">
        <f aca="false">SUM(N72:N73)</f>
        <v>3969.804</v>
      </c>
      <c r="O75" s="757" t="s">
        <v>175</v>
      </c>
      <c r="P75" s="733" t="n">
        <f aca="false">SUM(P72:P73)</f>
        <v>3741.795</v>
      </c>
      <c r="Q75" s="733" t="n">
        <f aca="false">SUM(Q72:Q73)</f>
        <v>2291.98</v>
      </c>
      <c r="R75" s="733" t="n">
        <f aca="false">SUM(R72:R73)</f>
        <v>19094.055</v>
      </c>
      <c r="S75" s="733" t="n">
        <f aca="false">SUM(S72:S73)</f>
        <v>2292.303</v>
      </c>
      <c r="U75" s="640" t="str">
        <f aca="false">A75</f>
        <v>1. - 2.  Quartal</v>
      </c>
    </row>
    <row r="76" s="44" customFormat="true" ht="6" hidden="false" customHeight="true" outlineLevel="0" collapsed="false">
      <c r="A76" s="633"/>
      <c r="B76" s="634"/>
      <c r="C76" s="733"/>
      <c r="D76" s="753"/>
      <c r="E76" s="753"/>
      <c r="F76" s="753"/>
      <c r="G76" s="753"/>
      <c r="H76" s="757"/>
      <c r="I76" s="755"/>
      <c r="J76" s="756"/>
      <c r="K76" s="755"/>
      <c r="L76" s="755"/>
      <c r="M76" s="753"/>
      <c r="N76" s="753"/>
      <c r="O76" s="757"/>
      <c r="P76" s="754"/>
      <c r="Q76" s="753"/>
      <c r="R76" s="754"/>
      <c r="S76" s="753"/>
      <c r="U76" s="744"/>
    </row>
    <row r="77" s="44" customFormat="true" ht="9.95" hidden="false" customHeight="true" outlineLevel="0" collapsed="false">
      <c r="A77" s="633"/>
      <c r="B77" s="634"/>
      <c r="C77" s="733"/>
      <c r="D77" s="740"/>
      <c r="E77" s="740"/>
      <c r="F77" s="740"/>
      <c r="G77" s="740"/>
      <c r="H77" s="740"/>
      <c r="I77" s="740"/>
      <c r="J77" s="740"/>
      <c r="K77" s="650" t="s">
        <v>356</v>
      </c>
      <c r="L77" s="745" t="s">
        <v>357</v>
      </c>
      <c r="M77" s="740"/>
      <c r="N77" s="740"/>
      <c r="O77" s="740"/>
      <c r="P77" s="740"/>
      <c r="Q77" s="740"/>
      <c r="R77" s="740"/>
      <c r="S77" s="740"/>
      <c r="T77" s="376"/>
      <c r="U77" s="741"/>
    </row>
    <row r="78" s="44" customFormat="true" ht="9.95" hidden="false" customHeight="true" outlineLevel="0" collapsed="false">
      <c r="A78" s="595" t="n">
        <v>2005</v>
      </c>
      <c r="B78" s="595"/>
      <c r="C78" s="85" t="n">
        <f aca="false">C57/C56*100-100</f>
        <v>2.89615420882754</v>
      </c>
      <c r="D78" s="85" t="n">
        <v>3.82591272230182</v>
      </c>
      <c r="E78" s="85" t="n">
        <v>2.36065905721073</v>
      </c>
      <c r="F78" s="85" t="n">
        <v>12.1181646763042</v>
      </c>
      <c r="G78" s="85" t="s">
        <v>196</v>
      </c>
      <c r="H78" s="85" t="s">
        <v>196</v>
      </c>
      <c r="I78" s="85" t="n">
        <v>1.10962691932252</v>
      </c>
      <c r="J78" s="85" t="n">
        <v>0.340787083956954</v>
      </c>
      <c r="K78" s="85" t="n">
        <v>-3.4041594458613</v>
      </c>
      <c r="L78" s="85" t="n">
        <v>1.42378271785759</v>
      </c>
      <c r="M78" s="85" t="n">
        <v>-0.895223643311255</v>
      </c>
      <c r="N78" s="85" t="n">
        <v>2.12273325426611</v>
      </c>
      <c r="O78" s="85" t="s">
        <v>196</v>
      </c>
      <c r="P78" s="85" t="s">
        <v>196</v>
      </c>
      <c r="Q78" s="85" t="n">
        <v>-0.0788154003036254</v>
      </c>
      <c r="R78" s="85" t="n">
        <v>1.19982880288731</v>
      </c>
      <c r="S78" s="85" t="n">
        <v>22.9353837248442</v>
      </c>
      <c r="T78" s="376"/>
      <c r="U78" s="732" t="n">
        <v>2005</v>
      </c>
    </row>
    <row r="79" s="44" customFormat="true" ht="9.95" hidden="false" customHeight="true" outlineLevel="0" collapsed="false">
      <c r="A79" s="758"/>
      <c r="B79" s="595"/>
      <c r="C79" s="85"/>
      <c r="D79" s="85"/>
      <c r="E79" s="85"/>
      <c r="F79" s="85"/>
      <c r="G79" s="85"/>
      <c r="H79" s="85"/>
      <c r="I79" s="85"/>
      <c r="J79" s="85"/>
      <c r="K79" s="85"/>
      <c r="L79" s="85"/>
      <c r="M79" s="85"/>
      <c r="N79" s="85"/>
      <c r="O79" s="85"/>
      <c r="P79" s="85"/>
      <c r="Q79" s="85"/>
      <c r="R79" s="85"/>
      <c r="S79" s="85"/>
      <c r="T79" s="376"/>
      <c r="U79" s="732"/>
    </row>
    <row r="80" s="44" customFormat="true" ht="9.95" hidden="false" customHeight="true" outlineLevel="0" collapsed="false">
      <c r="A80" s="630" t="n">
        <v>2005</v>
      </c>
      <c r="B80" s="630"/>
      <c r="C80" s="85"/>
      <c r="D80" s="85"/>
      <c r="E80" s="85"/>
      <c r="F80" s="85"/>
      <c r="G80" s="85"/>
      <c r="H80" s="85"/>
      <c r="I80" s="85"/>
      <c r="J80" s="85"/>
      <c r="K80" s="85"/>
      <c r="L80" s="85"/>
      <c r="M80" s="85"/>
      <c r="N80" s="85"/>
      <c r="O80" s="85"/>
      <c r="P80" s="85"/>
      <c r="Q80" s="85"/>
      <c r="R80" s="85"/>
      <c r="S80" s="85"/>
      <c r="T80" s="376"/>
      <c r="U80" s="742" t="n">
        <v>2005</v>
      </c>
    </row>
    <row r="81" s="44" customFormat="true" ht="9.95" hidden="false" customHeight="true" outlineLevel="0" collapsed="false">
      <c r="A81" s="633"/>
      <c r="B81" s="634" t="s">
        <v>785</v>
      </c>
      <c r="C81" s="85" t="n">
        <f aca="false">C66/C59*100-100</f>
        <v>-1.970400964894</v>
      </c>
      <c r="D81" s="85" t="n">
        <f aca="false">D66/D59*100-100</f>
        <v>5.98886802541416</v>
      </c>
      <c r="E81" s="85" t="n">
        <f aca="false">E66/E59*100-100</f>
        <v>-5.04364428280387</v>
      </c>
      <c r="F81" s="85" t="n">
        <f aca="false">F66/F59*100-100</f>
        <v>2.27807210233881</v>
      </c>
      <c r="G81" s="85" t="s">
        <v>196</v>
      </c>
      <c r="H81" s="85" t="s">
        <v>196</v>
      </c>
      <c r="I81" s="85" t="n">
        <f aca="false">I66/I59*100-100</f>
        <v>5.32545619801705</v>
      </c>
      <c r="J81" s="85" t="n">
        <f aca="false">J66/J59*100-100</f>
        <v>-5.40724452063553</v>
      </c>
      <c r="K81" s="85" t="n">
        <f aca="false">K66/K59*100-100</f>
        <v>12.9146360182663</v>
      </c>
      <c r="L81" s="85" t="n">
        <f aca="false">L66/L59*100-100</f>
        <v>-1.2684064944272</v>
      </c>
      <c r="M81" s="85" t="n">
        <f aca="false">M66/M59*100-100</f>
        <v>-4.96631028303395</v>
      </c>
      <c r="N81" s="85" t="n">
        <f aca="false">N66/N59*100-100</f>
        <v>-1.43317086630184</v>
      </c>
      <c r="O81" s="85" t="s">
        <v>196</v>
      </c>
      <c r="P81" s="85" t="s">
        <v>196</v>
      </c>
      <c r="Q81" s="85" t="n">
        <f aca="false">Q66/Q59*100-100</f>
        <v>-2.99052937055345</v>
      </c>
      <c r="R81" s="85" t="n">
        <f aca="false">R66/R59*100-100</f>
        <v>0.219952717205146</v>
      </c>
      <c r="S81" s="85" t="n">
        <f aca="false">S66/S59*100-100</f>
        <v>22.8046688700163</v>
      </c>
      <c r="T81" s="376"/>
      <c r="U81" s="635" t="s">
        <v>785</v>
      </c>
    </row>
    <row r="82" s="44" customFormat="true" ht="9.95" hidden="false" customHeight="true" outlineLevel="0" collapsed="false">
      <c r="A82" s="633"/>
      <c r="B82" s="634" t="s">
        <v>786</v>
      </c>
      <c r="C82" s="85" t="n">
        <f aca="false">C67/C60*100-100</f>
        <v>3.40720995242943</v>
      </c>
      <c r="D82" s="85" t="n">
        <f aca="false">D67/D60*100-100</f>
        <v>5.57185805386409</v>
      </c>
      <c r="E82" s="85" t="n">
        <f aca="false">E67/E60*100-100</f>
        <v>6.07828414887872</v>
      </c>
      <c r="F82" s="85" t="n">
        <f aca="false">F67/F60*100-100</f>
        <v>3.92326572794212</v>
      </c>
      <c r="G82" s="85" t="s">
        <v>196</v>
      </c>
      <c r="H82" s="85" t="s">
        <v>196</v>
      </c>
      <c r="I82" s="85" t="n">
        <f aca="false">I67/I60*100-100</f>
        <v>0.722117824203878</v>
      </c>
      <c r="J82" s="85" t="n">
        <f aca="false">J67/J60*100-100</f>
        <v>2.48928868487688</v>
      </c>
      <c r="K82" s="85" t="n">
        <f aca="false">K67/K60*100-100</f>
        <v>8.24038002566499</v>
      </c>
      <c r="L82" s="85" t="n">
        <f aca="false">L67/L60*100-100</f>
        <v>1.86898955495838</v>
      </c>
      <c r="M82" s="85" t="n">
        <f aca="false">M67/M60*100-100</f>
        <v>2.55558101627911</v>
      </c>
      <c r="N82" s="85" t="n">
        <f aca="false">N67/N60*100-100</f>
        <v>-3.88076062750288</v>
      </c>
      <c r="O82" s="85" t="s">
        <v>196</v>
      </c>
      <c r="P82" s="85" t="s">
        <v>196</v>
      </c>
      <c r="Q82" s="85" t="n">
        <f aca="false">Q67/Q60*100-100</f>
        <v>9.28026475159906</v>
      </c>
      <c r="R82" s="85" t="n">
        <f aca="false">R67/R60*100-100</f>
        <v>0.09835705098142</v>
      </c>
      <c r="S82" s="85" t="n">
        <f aca="false">S67/S60*100-100</f>
        <v>23.1213860457748</v>
      </c>
      <c r="T82" s="376"/>
      <c r="U82" s="635" t="s">
        <v>786</v>
      </c>
    </row>
    <row r="83" s="44" customFormat="true" ht="9.95" hidden="false" customHeight="true" outlineLevel="0" collapsed="false">
      <c r="A83" s="633"/>
      <c r="B83" s="634" t="s">
        <v>787</v>
      </c>
      <c r="C83" s="85" t="n">
        <f aca="false">C68/C61*100-100</f>
        <v>8.90005503066864</v>
      </c>
      <c r="D83" s="85" t="n">
        <f aca="false">D68/D61*100-100</f>
        <v>9.49577098742802</v>
      </c>
      <c r="E83" s="85" t="n">
        <f aca="false">E68/E61*100-100</f>
        <v>5.26057167624057</v>
      </c>
      <c r="F83" s="85" t="n">
        <f aca="false">F68/F61*100-100</f>
        <v>41.4361755049249</v>
      </c>
      <c r="G83" s="85" t="s">
        <v>196</v>
      </c>
      <c r="H83" s="85" t="s">
        <v>196</v>
      </c>
      <c r="I83" s="85" t="n">
        <f aca="false">I68/I61*100-100</f>
        <v>-4.04020540976407</v>
      </c>
      <c r="J83" s="85" t="n">
        <f aca="false">J68/J61*100-100</f>
        <v>2.22278800163751</v>
      </c>
      <c r="K83" s="85" t="n">
        <f aca="false">K68/K61*100-100</f>
        <v>10.5215306380826</v>
      </c>
      <c r="L83" s="85" t="n">
        <f aca="false">L68/L61*100-100</f>
        <v>1.7602186033796</v>
      </c>
      <c r="M83" s="85" t="n">
        <f aca="false">M68/M61*100-100</f>
        <v>-0.722956241351071</v>
      </c>
      <c r="N83" s="85" t="n">
        <f aca="false">N68/N61*100-100</f>
        <v>8.46503810498878</v>
      </c>
      <c r="O83" s="85" t="s">
        <v>196</v>
      </c>
      <c r="P83" s="85" t="s">
        <v>196</v>
      </c>
      <c r="Q83" s="85" t="n">
        <f aca="false">Q68/Q61*100-100</f>
        <v>-8.91987963511906</v>
      </c>
      <c r="R83" s="85" t="n">
        <f aca="false">R68/R61*100-100</f>
        <v>1.53885047062627</v>
      </c>
      <c r="S83" s="85" t="n">
        <f aca="false">S68/S61*100-100</f>
        <v>22.907855273261</v>
      </c>
      <c r="T83" s="376"/>
      <c r="U83" s="635" t="s">
        <v>787</v>
      </c>
    </row>
    <row r="84" s="44" customFormat="true" ht="9.75" hidden="false" customHeight="true" outlineLevel="0" collapsed="false">
      <c r="A84" s="633"/>
      <c r="B84" s="634" t="s">
        <v>788</v>
      </c>
      <c r="C84" s="85" t="n">
        <f aca="false">C69/C62*100-100</f>
        <v>1.49123081490616</v>
      </c>
      <c r="D84" s="85" t="n">
        <f aca="false">D69/D62*100-100</f>
        <v>-4.76246625772326</v>
      </c>
      <c r="E84" s="85" t="n">
        <f aca="false">E69/E62*100-100</f>
        <v>3.74776989819969</v>
      </c>
      <c r="F84" s="85" t="n">
        <f aca="false">F69/F62*100-100</f>
        <v>0.53258145363408</v>
      </c>
      <c r="G84" s="85" t="s">
        <v>196</v>
      </c>
      <c r="H84" s="85" t="s">
        <v>196</v>
      </c>
      <c r="I84" s="85" t="n">
        <f aca="false">I69/I62*100-100</f>
        <v>2.17699712544032</v>
      </c>
      <c r="J84" s="85" t="n">
        <f aca="false">J69/J62*100-100</f>
        <v>2.31263979329415</v>
      </c>
      <c r="K84" s="85" t="n">
        <f aca="false">K69/K62*100-100</f>
        <v>-38.0272282667316</v>
      </c>
      <c r="L84" s="85" t="n">
        <f aca="false">L69/L62*100-100</f>
        <v>3.20671618333175</v>
      </c>
      <c r="M84" s="85" t="n">
        <f aca="false">M69/M62*100-100</f>
        <v>-0.362760237397481</v>
      </c>
      <c r="N84" s="85" t="n">
        <f aca="false">N69/N62*100-100</f>
        <v>5.91598372286424</v>
      </c>
      <c r="O84" s="85" t="s">
        <v>196</v>
      </c>
      <c r="P84" s="85" t="s">
        <v>196</v>
      </c>
      <c r="Q84" s="85" t="n">
        <f aca="false">Q69/Q62*100-100</f>
        <v>3.8069157040094</v>
      </c>
      <c r="R84" s="85" t="n">
        <f aca="false">R69/R62*100-100</f>
        <v>2.8228945904639</v>
      </c>
      <c r="S84" s="85" t="n">
        <f aca="false">S69/S62*100-100</f>
        <v>22.907855273261</v>
      </c>
      <c r="T84" s="376"/>
      <c r="U84" s="635" t="s">
        <v>788</v>
      </c>
    </row>
    <row r="85" s="44" customFormat="true" ht="9.75" hidden="false" customHeight="true" outlineLevel="0" collapsed="false">
      <c r="A85" s="633"/>
      <c r="B85" s="634"/>
      <c r="C85" s="85"/>
      <c r="D85" s="85"/>
      <c r="E85" s="85"/>
      <c r="F85" s="85"/>
      <c r="G85" s="85"/>
      <c r="H85" s="85"/>
      <c r="I85" s="85"/>
      <c r="J85" s="85"/>
      <c r="K85" s="85"/>
      <c r="L85" s="85"/>
      <c r="M85" s="85"/>
      <c r="N85" s="85"/>
      <c r="O85" s="85"/>
      <c r="P85" s="85"/>
      <c r="Q85" s="85"/>
      <c r="R85" s="85"/>
      <c r="S85" s="85"/>
      <c r="T85" s="381"/>
      <c r="U85" s="635"/>
    </row>
    <row r="86" s="44" customFormat="true" ht="9.75" hidden="false" customHeight="true" outlineLevel="0" collapsed="false">
      <c r="A86" s="630" t="n">
        <v>2006</v>
      </c>
      <c r="B86" s="630"/>
      <c r="C86" s="85"/>
      <c r="D86" s="85"/>
      <c r="E86" s="85"/>
      <c r="F86" s="85"/>
      <c r="G86" s="85"/>
      <c r="H86" s="85"/>
      <c r="I86" s="85"/>
      <c r="J86" s="85"/>
      <c r="K86" s="85"/>
      <c r="L86" s="85"/>
      <c r="M86" s="85"/>
      <c r="N86" s="85"/>
      <c r="O86" s="85"/>
      <c r="P86" s="85"/>
      <c r="Q86" s="85"/>
      <c r="R86" s="85"/>
      <c r="S86" s="85"/>
      <c r="T86" s="381"/>
      <c r="U86" s="743" t="n">
        <v>2006</v>
      </c>
    </row>
    <row r="87" s="44" customFormat="true" ht="9.75" hidden="false" customHeight="true" outlineLevel="0" collapsed="false">
      <c r="A87" s="633"/>
      <c r="B87" s="634" t="s">
        <v>785</v>
      </c>
      <c r="C87" s="85" t="n">
        <f aca="false">C72/C66*100-100</f>
        <v>6.64890782772119</v>
      </c>
      <c r="D87" s="85" t="n">
        <f aca="false">D72/D66*100-100</f>
        <v>3.12310700215636</v>
      </c>
      <c r="E87" s="85" t="n">
        <f aca="false">E72/E66*100-100</f>
        <v>-97.40414571059</v>
      </c>
      <c r="F87" s="85" t="n">
        <f aca="false">F72/F66*100-100</f>
        <v>8.43556150746024</v>
      </c>
      <c r="G87" s="85" t="n">
        <f aca="false">G72/G66*100-100</f>
        <v>-2.96873179710617</v>
      </c>
      <c r="H87" s="85" t="s">
        <v>196</v>
      </c>
      <c r="I87" s="85" t="n">
        <f aca="false">I72/I66*100-100</f>
        <v>-2.30636599147516</v>
      </c>
      <c r="J87" s="85" t="n">
        <f aca="false">J72/J66*100-100</f>
        <v>32.6992946315391</v>
      </c>
      <c r="K87" s="85" t="n">
        <f aca="false">K72/K66*100-100</f>
        <v>-23.3939150892498</v>
      </c>
      <c r="L87" s="85" t="n">
        <f aca="false">L72/L66*100-100</f>
        <v>15.2354354610638</v>
      </c>
      <c r="M87" s="85" t="n">
        <f aca="false">M72/M66*100-100</f>
        <v>11.8851366459784</v>
      </c>
      <c r="N87" s="85" t="n">
        <f aca="false">N72/N66*100-100</f>
        <v>6.67449123446046</v>
      </c>
      <c r="O87" s="85" t="s">
        <v>196</v>
      </c>
      <c r="P87" s="85" t="n">
        <f aca="false">P72/P66*100-100</f>
        <v>47.0543912980215</v>
      </c>
      <c r="Q87" s="85" t="n">
        <f aca="false">Q72/Q66*100-100</f>
        <v>71.6371453454854</v>
      </c>
      <c r="R87" s="85" t="n">
        <f aca="false">R72/R66*100-100</f>
        <v>-4.88566066546923</v>
      </c>
      <c r="S87" s="85" t="n">
        <f aca="false">S72/S66*100-100</f>
        <v>-0.499298571111623</v>
      </c>
      <c r="T87" s="381"/>
      <c r="U87" s="640" t="s">
        <v>785</v>
      </c>
    </row>
    <row r="88" s="44" customFormat="true" ht="9.75" hidden="false" customHeight="true" outlineLevel="0" collapsed="false">
      <c r="A88" s="633"/>
      <c r="B88" s="634"/>
      <c r="C88" s="85"/>
      <c r="D88" s="85"/>
      <c r="E88" s="85"/>
      <c r="F88" s="85"/>
      <c r="G88" s="85"/>
      <c r="H88" s="85"/>
      <c r="I88" s="85"/>
      <c r="J88" s="85"/>
      <c r="K88" s="85"/>
      <c r="L88" s="85"/>
      <c r="M88" s="85"/>
      <c r="N88" s="85"/>
      <c r="O88" s="85"/>
      <c r="P88" s="85"/>
      <c r="Q88" s="85"/>
      <c r="R88" s="85"/>
      <c r="S88" s="85"/>
      <c r="T88" s="381"/>
      <c r="U88" s="640"/>
    </row>
    <row r="89" s="44" customFormat="true" ht="9.75" hidden="false" customHeight="true" outlineLevel="0" collapsed="false">
      <c r="A89" s="633"/>
      <c r="B89" s="634"/>
      <c r="C89" s="85"/>
      <c r="D89" s="85"/>
      <c r="P89" s="85"/>
      <c r="Q89" s="85"/>
      <c r="R89" s="85"/>
      <c r="S89" s="85"/>
      <c r="T89" s="381"/>
      <c r="U89" s="640"/>
    </row>
    <row r="90" s="44" customFormat="true" ht="9.75" hidden="false" customHeight="true" outlineLevel="0" collapsed="false">
      <c r="A90" s="633" t="s">
        <v>829</v>
      </c>
      <c r="B90" s="634"/>
      <c r="C90" s="85" t="n">
        <f aca="false">C75/SUM(C66:C67)*100-100</f>
        <v>5.2375579758927</v>
      </c>
      <c r="D90" s="85" t="n">
        <f aca="false">D75/SUM(D66:D67)*100-100</f>
        <v>-2.75826635040323</v>
      </c>
      <c r="E90" s="85" t="n">
        <f aca="false">E75/SUM(E66:E67)*100-100</f>
        <v>-97.4783373381656</v>
      </c>
      <c r="F90" s="85" t="n">
        <f aca="false">F75/SUM(F66:F67)*100-100</f>
        <v>14.3703007518797</v>
      </c>
      <c r="G90" s="85" t="n">
        <f aca="false">G75/SUM(G66:G67)*100-100</f>
        <v>-0.834636787049575</v>
      </c>
      <c r="H90" s="85" t="s">
        <v>196</v>
      </c>
      <c r="I90" s="85" t="n">
        <f aca="false">I75/SUM(I66:I67)*100-100</f>
        <v>-2.17755926681656</v>
      </c>
      <c r="J90" s="85" t="n">
        <f aca="false">J75/SUM(J66:J67)*100-100</f>
        <v>28.8668656522494</v>
      </c>
      <c r="K90" s="85" t="n">
        <f aca="false">K75/SUM(K66:K67)*100-100</f>
        <v>-16.7027788827232</v>
      </c>
      <c r="L90" s="85" t="n">
        <f aca="false">L75/SUM(L66:L67)*100-100</f>
        <v>15.0487337075201</v>
      </c>
      <c r="M90" s="85" t="n">
        <f aca="false">M75/SUM(M66:M67)*100-100</f>
        <v>8.11873274854426</v>
      </c>
      <c r="N90" s="85" t="n">
        <f aca="false">N75/SUM(N66:N67)*100-100</f>
        <v>6.55504228860396</v>
      </c>
      <c r="O90" s="85" t="s">
        <v>196</v>
      </c>
      <c r="P90" s="85" t="n">
        <f aca="false">P75/SUM(P66:P67)*100-100</f>
        <v>44.8886209348035</v>
      </c>
      <c r="Q90" s="85" t="n">
        <f aca="false">Q75/SUM(Q66:Q67)*100-100</f>
        <v>63.2758609635497</v>
      </c>
      <c r="R90" s="85" t="n">
        <f aca="false">R75/SUM(R66:R67)*100-100</f>
        <v>-6.71033819334883</v>
      </c>
      <c r="S90" s="85" t="n">
        <f aca="false">S75/SUM(S66:S67)*100-100</f>
        <v>-0.11917014010227</v>
      </c>
      <c r="T90" s="381"/>
      <c r="U90" s="640" t="str">
        <f aca="false">A90</f>
        <v>1. - 2.  Quartal</v>
      </c>
    </row>
    <row r="91" s="44" customFormat="true" ht="9.75" hidden="false" customHeight="true" outlineLevel="0" collapsed="false">
      <c r="A91" s="633"/>
      <c r="B91" s="643"/>
      <c r="C91" s="85"/>
      <c r="D91" s="85"/>
      <c r="E91" s="85"/>
      <c r="F91" s="85"/>
      <c r="G91" s="85"/>
      <c r="H91" s="85"/>
      <c r="I91" s="85"/>
      <c r="J91" s="85"/>
      <c r="K91" s="85"/>
      <c r="L91" s="85"/>
      <c r="M91" s="85"/>
      <c r="N91" s="85"/>
      <c r="O91" s="85"/>
      <c r="P91" s="85"/>
      <c r="Q91" s="85"/>
      <c r="R91" s="85"/>
      <c r="S91" s="85"/>
      <c r="T91" s="381"/>
      <c r="U91" s="668"/>
    </row>
    <row r="92" s="44" customFormat="true" ht="12" hidden="false" customHeight="true" outlineLevel="0" collapsed="false">
      <c r="A92" s="759" t="s">
        <v>832</v>
      </c>
      <c r="B92" s="643"/>
      <c r="C92" s="85"/>
      <c r="D92" s="85"/>
      <c r="E92" s="85"/>
      <c r="F92" s="85"/>
      <c r="G92" s="85"/>
      <c r="H92" s="85"/>
      <c r="I92" s="85"/>
      <c r="J92" s="85"/>
      <c r="K92" s="85"/>
      <c r="L92" s="760" t="s">
        <v>833</v>
      </c>
      <c r="M92" s="85"/>
      <c r="N92" s="85"/>
      <c r="O92" s="85"/>
      <c r="P92" s="85"/>
      <c r="Q92" s="85"/>
      <c r="R92" s="85"/>
      <c r="S92" s="85"/>
      <c r="T92" s="381"/>
      <c r="U92" s="668"/>
    </row>
    <row r="93" s="44" customFormat="true" ht="7.5" hidden="false" customHeight="true" outlineLevel="0" collapsed="false">
      <c r="A93" s="759"/>
      <c r="B93" s="643"/>
      <c r="C93" s="85"/>
      <c r="D93" s="85"/>
      <c r="E93" s="85"/>
      <c r="F93" s="85"/>
      <c r="G93" s="85"/>
      <c r="H93" s="85"/>
      <c r="I93" s="85"/>
      <c r="J93" s="85"/>
      <c r="K93" s="85"/>
      <c r="L93" s="759"/>
      <c r="M93" s="85"/>
      <c r="N93" s="85"/>
      <c r="O93" s="85"/>
      <c r="P93" s="85"/>
      <c r="Q93" s="85"/>
      <c r="R93" s="85"/>
      <c r="S93" s="85"/>
      <c r="T93" s="381"/>
      <c r="U93" s="668"/>
    </row>
    <row r="94" s="44" customFormat="true" ht="9.95" hidden="false" customHeight="true" outlineLevel="0" collapsed="false">
      <c r="A94" s="633"/>
      <c r="B94" s="643"/>
      <c r="D94" s="753"/>
      <c r="E94" s="753"/>
      <c r="F94" s="753"/>
      <c r="G94" s="754"/>
      <c r="H94" s="755" t="s">
        <v>834</v>
      </c>
      <c r="I94" s="755"/>
      <c r="J94" s="756"/>
      <c r="K94" s="755"/>
      <c r="L94" s="755"/>
      <c r="M94" s="753"/>
      <c r="N94" s="753"/>
      <c r="O94" s="754"/>
      <c r="P94" s="754" t="s">
        <v>835</v>
      </c>
      <c r="Q94" s="753"/>
      <c r="R94" s="754"/>
      <c r="S94" s="754"/>
      <c r="T94" s="381"/>
      <c r="U94" s="761"/>
    </row>
    <row r="95" s="44" customFormat="true" ht="12" hidden="false" customHeight="true" outlineLevel="0" collapsed="false">
      <c r="B95" s="643"/>
      <c r="D95" s="753"/>
      <c r="E95" s="753"/>
      <c r="F95" s="753"/>
      <c r="G95" s="754"/>
      <c r="I95" s="755"/>
      <c r="J95" s="756"/>
      <c r="K95" s="755"/>
      <c r="M95" s="753"/>
      <c r="N95" s="753"/>
      <c r="O95" s="754"/>
      <c r="P95" s="754"/>
      <c r="Q95" s="753"/>
      <c r="R95" s="754"/>
      <c r="S95" s="754"/>
      <c r="U95" s="668"/>
    </row>
    <row r="96" s="44" customFormat="true" ht="9.95" hidden="false" customHeight="true" outlineLevel="0" collapsed="false">
      <c r="K96" s="762" t="s">
        <v>315</v>
      </c>
      <c r="L96" s="763" t="str">
        <f aca="false">K96</f>
        <v>Statistisches Bundesamt, Fachserie 8, Reihe 1.1, Verkehr aktuell 01/2007</v>
      </c>
      <c r="M96" s="764"/>
      <c r="N96" s="764"/>
      <c r="O96" s="764"/>
      <c r="P96" s="764"/>
    </row>
    <row r="97" s="44" customFormat="true" ht="12" hidden="false" customHeight="true" outlineLevel="0" collapsed="false">
      <c r="Q97" s="58"/>
      <c r="R97" s="58"/>
    </row>
    <row r="98" s="44" customFormat="true" ht="12" hidden="false" customHeight="true" outlineLevel="0" collapsed="false">
      <c r="Q98" s="58"/>
      <c r="R98" s="58"/>
    </row>
    <row r="99" s="724" customFormat="true" ht="12" hidden="false" customHeight="true" outlineLevel="0" collapsed="false"/>
    <row r="100" s="724" customFormat="true" ht="3.95" hidden="false" customHeight="true" outlineLevel="0" collapsed="false"/>
    <row r="101" s="724" customFormat="true" ht="9.95" hidden="false" customHeight="true" outlineLevel="0" collapsed="false"/>
    <row r="102" s="724" customFormat="true" ht="9.95" hidden="false" customHeight="true" outlineLevel="0" collapsed="false"/>
    <row r="103" s="724" customFormat="true" ht="6" hidden="false" customHeight="true" outlineLevel="0" collapsed="false"/>
    <row r="104" s="724" customFormat="true" ht="9.95" hidden="false" customHeight="true" outlineLevel="0" collapsed="false"/>
    <row r="105" s="44" customFormat="true" ht="9.95" hidden="true" customHeight="true" outlineLevel="0" collapsed="false"/>
    <row r="106" s="44" customFormat="true" ht="9.95" hidden="true" customHeight="true" outlineLevel="0" collapsed="false"/>
    <row r="107" s="44" customFormat="true" ht="9.95" hidden="true" customHeight="true" outlineLevel="0" collapsed="false"/>
    <row r="108" s="44" customFormat="true" ht="9.95" hidden="false" customHeight="true" outlineLevel="0" collapsed="false"/>
    <row r="109" s="44" customFormat="true" ht="6" hidden="false" customHeight="true" outlineLevel="0" collapsed="false"/>
    <row r="110" s="44" customFormat="true" ht="9.95" hidden="false" customHeight="true" outlineLevel="0" collapsed="false">
      <c r="V110" s="765"/>
    </row>
    <row r="111" s="44" customFormat="true" ht="9.95" hidden="false" customHeight="true" outlineLevel="0" collapsed="false">
      <c r="V111" s="585"/>
    </row>
    <row r="112" s="44" customFormat="true" ht="9.95" hidden="false" customHeight="true" outlineLevel="0" collapsed="false">
      <c r="V112" s="585"/>
    </row>
    <row r="113" s="44" customFormat="true" ht="9.95" hidden="false" customHeight="true" outlineLevel="0" collapsed="false">
      <c r="V113" s="585"/>
    </row>
    <row r="114" s="44" customFormat="true" ht="9.95" hidden="false" customHeight="true" outlineLevel="0" collapsed="false">
      <c r="V114" s="585"/>
    </row>
    <row r="115" s="44" customFormat="true" ht="6" hidden="false" customHeight="true" outlineLevel="0" collapsed="false">
      <c r="V115" s="585"/>
    </row>
    <row r="116" s="44" customFormat="true" ht="9.95" hidden="false" customHeight="true" outlineLevel="0" collapsed="false">
      <c r="V116" s="585"/>
    </row>
    <row r="117" s="44" customFormat="true" ht="9.95" hidden="false" customHeight="true" outlineLevel="0" collapsed="false">
      <c r="V117" s="585"/>
    </row>
    <row r="118" s="44" customFormat="true" ht="6" hidden="false" customHeight="true" outlineLevel="0" collapsed="false">
      <c r="V118" s="585"/>
    </row>
    <row r="119" s="44" customFormat="true" ht="9.95" hidden="false" customHeight="true" outlineLevel="0" collapsed="false">
      <c r="V119" s="585"/>
    </row>
    <row r="120" s="44" customFormat="true" ht="9.95" hidden="false" customHeight="true" outlineLevel="0" collapsed="false">
      <c r="V120" s="585"/>
    </row>
    <row r="121" s="44" customFormat="true" ht="9.95" hidden="false" customHeight="true" outlineLevel="0" collapsed="false">
      <c r="V121" s="585"/>
    </row>
    <row r="122" s="44" customFormat="true" ht="9.95" hidden="false" customHeight="true" outlineLevel="0" collapsed="false">
      <c r="V122" s="585"/>
    </row>
    <row r="123" s="44" customFormat="true" ht="9.95" hidden="false" customHeight="true" outlineLevel="0" collapsed="false">
      <c r="V123" s="585"/>
    </row>
    <row r="124" s="44" customFormat="true" ht="6" hidden="false" customHeight="true" outlineLevel="0" collapsed="false">
      <c r="A124" s="74"/>
      <c r="B124" s="194"/>
      <c r="C124" s="733"/>
      <c r="D124" s="740"/>
      <c r="E124" s="740"/>
      <c r="F124" s="740"/>
      <c r="G124" s="740"/>
      <c r="H124" s="740"/>
      <c r="I124" s="740"/>
      <c r="J124" s="740"/>
      <c r="K124" s="740"/>
      <c r="L124" s="740"/>
      <c r="M124" s="740"/>
      <c r="N124" s="740"/>
      <c r="O124" s="740"/>
      <c r="P124" s="740"/>
      <c r="Q124" s="740"/>
      <c r="R124" s="740"/>
      <c r="S124" s="740"/>
      <c r="T124" s="376"/>
      <c r="U124" s="741"/>
    </row>
    <row r="125" s="44" customFormat="true" ht="12" hidden="false" customHeight="true" outlineLevel="0" collapsed="false">
      <c r="Q125" s="58"/>
      <c r="R125" s="58"/>
    </row>
    <row r="126" s="44" customFormat="true" ht="12" hidden="false" customHeight="true" outlineLevel="0" collapsed="false">
      <c r="Q126" s="58"/>
      <c r="R126" s="58"/>
    </row>
    <row r="127" s="44" customFormat="true" ht="12" hidden="false" customHeight="true" outlineLevel="0" collapsed="false">
      <c r="Q127" s="58"/>
      <c r="R127" s="58"/>
    </row>
    <row r="128" s="44" customFormat="true" ht="12" hidden="false" customHeight="true" outlineLevel="0" collapsed="false">
      <c r="Q128" s="58"/>
      <c r="R128" s="58"/>
    </row>
    <row r="129" s="44" customFormat="true" ht="12" hidden="false" customHeight="true" outlineLevel="0" collapsed="false">
      <c r="Q129" s="58"/>
      <c r="R129" s="58"/>
    </row>
    <row r="130" s="44" customFormat="true" ht="12" hidden="false" customHeight="true" outlineLevel="0" collapsed="false">
      <c r="Q130" s="58"/>
      <c r="R130" s="58"/>
    </row>
    <row r="131" s="44" customFormat="true" ht="12" hidden="false" customHeight="true" outlineLevel="0" collapsed="false">
      <c r="Q131" s="58"/>
      <c r="R131" s="58"/>
    </row>
    <row r="132" s="44" customFormat="true" ht="12" hidden="false" customHeight="true" outlineLevel="0" collapsed="false">
      <c r="Q132" s="58"/>
      <c r="R132" s="58"/>
    </row>
    <row r="133" s="44" customFormat="true" ht="12" hidden="false" customHeight="true" outlineLevel="0" collapsed="false">
      <c r="Q133" s="58"/>
      <c r="R133" s="58"/>
    </row>
    <row r="134" s="44" customFormat="true" ht="12" hidden="false" customHeight="true" outlineLevel="0" collapsed="false">
      <c r="Q134" s="58"/>
      <c r="R134" s="58"/>
    </row>
    <row r="135" s="44" customFormat="true" ht="12" hidden="false" customHeight="true" outlineLevel="0" collapsed="false">
      <c r="Q135" s="58"/>
      <c r="R135" s="58"/>
    </row>
    <row r="136" s="44" customFormat="true" ht="12" hidden="false" customHeight="true" outlineLevel="0" collapsed="false">
      <c r="Q136" s="58"/>
      <c r="R136" s="58"/>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12" hidden="false" customHeight="true" outlineLevel="0" collapsed="false">
      <c r="Q146" s="58"/>
      <c r="R146" s="58"/>
    </row>
    <row r="147" s="44" customFormat="true" ht="12" hidden="false" customHeight="true" outlineLevel="0" collapsed="false">
      <c r="Q147" s="58"/>
      <c r="R147" s="58"/>
    </row>
    <row r="148" s="44" customFormat="true" ht="12" hidden="false" customHeight="true" outlineLevel="0" collapsed="false">
      <c r="Q148" s="58"/>
      <c r="R148" s="58"/>
    </row>
    <row r="149" s="44" customFormat="true" ht="12" hidden="false" customHeight="true" outlineLevel="0" collapsed="false">
      <c r="Q149" s="58"/>
      <c r="R149" s="58"/>
    </row>
    <row r="150" s="44" customFormat="true" ht="12" hidden="false" customHeight="true" outlineLevel="0" collapsed="false">
      <c r="Q150" s="58"/>
      <c r="R150" s="58"/>
    </row>
    <row r="151" s="44" customFormat="true" ht="12" hidden="false" customHeight="true" outlineLevel="0" collapsed="false">
      <c r="Q151" s="58"/>
      <c r="R151" s="58"/>
    </row>
    <row r="152" s="44" customFormat="true" ht="12" hidden="false" customHeight="true" outlineLevel="0" collapsed="false">
      <c r="Q152" s="58"/>
      <c r="R152" s="58"/>
    </row>
    <row r="153" s="44" customFormat="true" ht="9" hidden="false" customHeight="true" outlineLevel="0" collapsed="false">
      <c r="Q153" s="58"/>
      <c r="R153" s="58"/>
    </row>
    <row r="154" s="44" customFormat="true" ht="9" hidden="false" customHeight="true" outlineLevel="0" collapsed="false">
      <c r="Q154" s="58"/>
      <c r="R154" s="58"/>
    </row>
    <row r="155" s="44" customFormat="true" ht="9" hidden="false" customHeight="true" outlineLevel="0" collapsed="false">
      <c r="Q155" s="58"/>
      <c r="R155" s="58"/>
    </row>
    <row r="156" s="44" customFormat="true" ht="9" hidden="false" customHeight="true" outlineLevel="0" collapsed="false">
      <c r="Q156" s="58"/>
      <c r="R156" s="58"/>
    </row>
    <row r="157" s="44" customFormat="true" ht="9" hidden="false" customHeight="true" outlineLevel="0" collapsed="false">
      <c r="Q157" s="58"/>
      <c r="R157" s="58"/>
    </row>
    <row r="158" s="44" customFormat="true" ht="9" hidden="false" customHeight="true" outlineLevel="0" collapsed="false">
      <c r="Q158" s="58"/>
      <c r="R158" s="58"/>
    </row>
    <row r="159" s="44" customFormat="true" ht="9" hidden="false" customHeight="true" outlineLevel="0" collapsed="false">
      <c r="Q159" s="58"/>
      <c r="R159" s="58"/>
    </row>
    <row r="160" s="44" customFormat="true" ht="9" hidden="false" customHeight="true" outlineLevel="0" collapsed="false">
      <c r="Q160" s="58"/>
      <c r="R160" s="58"/>
    </row>
    <row r="161" s="44" customFormat="true" ht="9" hidden="false" customHeight="true" outlineLevel="0" collapsed="false">
      <c r="Q161" s="58"/>
      <c r="R161" s="58"/>
    </row>
    <row r="162" s="44" customFormat="true" ht="9" hidden="false" customHeight="true" outlineLevel="0" collapsed="false">
      <c r="Q162" s="58"/>
      <c r="R162" s="58"/>
    </row>
    <row r="163" s="44" customFormat="true" ht="9" hidden="false" customHeight="true" outlineLevel="0" collapsed="false">
      <c r="Q163" s="58"/>
      <c r="R163" s="58"/>
    </row>
    <row r="164" s="44" customFormat="true" ht="9" hidden="false" customHeight="true" outlineLevel="0" collapsed="false">
      <c r="Q164" s="58"/>
      <c r="R164" s="58"/>
    </row>
    <row r="165" s="44" customFormat="true" ht="9" hidden="false" customHeight="true" outlineLevel="0" collapsed="false">
      <c r="Q165" s="58"/>
      <c r="R165" s="58"/>
    </row>
    <row r="166" s="44" customFormat="true" ht="9"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Q254" s="58"/>
      <c r="R254" s="58"/>
    </row>
    <row r="255" s="44" customFormat="true" ht="9" hidden="false" customHeight="true" outlineLevel="0" collapsed="false">
      <c r="Q255" s="58"/>
      <c r="R255" s="58"/>
    </row>
    <row r="256" s="44" customFormat="true" ht="9" hidden="false" customHeight="true" outlineLevel="0" collapsed="false">
      <c r="Q256" s="58"/>
      <c r="R256" s="58"/>
    </row>
    <row r="257" s="44" customFormat="true" ht="9" hidden="false" customHeight="true" outlineLevel="0" collapsed="false">
      <c r="Q257" s="58"/>
      <c r="R257" s="58"/>
    </row>
    <row r="258" s="44" customFormat="true" ht="9" hidden="false" customHeight="true" outlineLevel="0" collapsed="false">
      <c r="Q258" s="58"/>
      <c r="R258" s="58"/>
    </row>
    <row r="259" s="44" customFormat="true" ht="9" hidden="false" customHeight="true" outlineLevel="0" collapsed="false">
      <c r="Q259" s="58"/>
      <c r="R259" s="58"/>
    </row>
    <row r="260" s="44" customFormat="true" ht="9" hidden="false" customHeight="true" outlineLevel="0" collapsed="false">
      <c r="Q260" s="58"/>
      <c r="R260" s="58"/>
    </row>
    <row r="261" s="44" customFormat="true" ht="9" hidden="false" customHeight="true" outlineLevel="0" collapsed="false">
      <c r="A261" s="694"/>
      <c r="Q261" s="58"/>
      <c r="R261" s="58"/>
    </row>
  </sheetData>
  <mergeCells count="44">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8:B28"/>
    <mergeCell ref="A34:B34"/>
    <mergeCell ref="A41:B41"/>
    <mergeCell ref="A43:B43"/>
    <mergeCell ref="A49:B49"/>
    <mergeCell ref="A56:B56"/>
    <mergeCell ref="A57:B57"/>
    <mergeCell ref="A58:B58"/>
    <mergeCell ref="A59:B59"/>
    <mergeCell ref="A60:B60"/>
    <mergeCell ref="A61:B61"/>
    <mergeCell ref="A62:B62"/>
    <mergeCell ref="A65:B65"/>
    <mergeCell ref="A71:B71"/>
    <mergeCell ref="A78:B78"/>
    <mergeCell ref="A80:B80"/>
    <mergeCell ref="A86:B8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4" activeCellId="0" sqref="B14"/>
    </sheetView>
  </sheetViews>
  <sheetFormatPr defaultColWidth="11.41796875" defaultRowHeight="9" zeroHeight="false" outlineLevelRow="0" outlineLevelCol="0"/>
  <cols>
    <col collapsed="false" customWidth="true" hidden="false" outlineLevel="0" max="1" min="1" style="694" width="4.28"/>
    <col collapsed="false" customWidth="true" hidden="false" outlineLevel="0" max="2" min="2" style="694" width="7.42"/>
    <col collapsed="false" customWidth="true" hidden="false" outlineLevel="0" max="3" min="3" style="694" width="10.85"/>
    <col collapsed="false" customWidth="true" hidden="false" outlineLevel="0" max="4" min="4" style="694" width="11.13"/>
    <col collapsed="false" customWidth="true" hidden="false" outlineLevel="0" max="5" min="5" style="694" width="8.14"/>
    <col collapsed="false" customWidth="true" hidden="false" outlineLevel="0" max="6" min="6" style="694" width="7.28"/>
    <col collapsed="false" customWidth="true" hidden="false" outlineLevel="0" max="7" min="7" style="694" width="7.56"/>
    <col collapsed="false" customWidth="true" hidden="false" outlineLevel="0" max="8" min="8" style="694" width="8.85"/>
    <col collapsed="false" customWidth="true" hidden="false" outlineLevel="0" max="9" min="9" style="694" width="7.14"/>
    <col collapsed="false" customWidth="true" hidden="false" outlineLevel="0" max="10" min="10" style="694" width="7.42"/>
    <col collapsed="false" customWidth="true" hidden="false" outlineLevel="0" max="14" min="11" style="694" width="10.41"/>
    <col collapsed="false" customWidth="true" hidden="false" outlineLevel="0" max="15" min="15" style="694" width="9.85"/>
    <col collapsed="false" customWidth="true" hidden="false" outlineLevel="0" max="16" min="16" style="694" width="7.85"/>
    <col collapsed="false" customWidth="true" hidden="false" outlineLevel="0" max="17" min="17" style="695" width="9.99"/>
    <col collapsed="false" customWidth="true" hidden="false" outlineLevel="0" max="18" min="18" style="695" width="8.85"/>
    <col collapsed="false" customWidth="true" hidden="false" outlineLevel="0" max="19" min="19" style="694" width="8.41"/>
    <col collapsed="false" customWidth="true" hidden="false" outlineLevel="0" max="20" min="20" style="694" width="1.28"/>
    <col collapsed="false" customWidth="true" hidden="false" outlineLevel="0" max="21" min="21" style="694" width="10.41"/>
    <col collapsed="false" customWidth="false" hidden="false" outlineLevel="0" max="257" min="22" style="694" width="11.42"/>
  </cols>
  <sheetData>
    <row r="1" s="696" customFormat="true" ht="15.75" hidden="false" customHeight="true" outlineLevel="0" collapsed="false">
      <c r="A1" s="565"/>
      <c r="B1" s="288"/>
      <c r="C1" s="288"/>
      <c r="D1" s="288"/>
      <c r="E1" s="288"/>
      <c r="F1" s="288"/>
      <c r="G1" s="288"/>
      <c r="H1" s="288"/>
      <c r="I1" s="288"/>
      <c r="K1" s="288" t="s">
        <v>818</v>
      </c>
      <c r="L1" s="289" t="s">
        <v>330</v>
      </c>
      <c r="Q1" s="288"/>
      <c r="R1" s="288"/>
      <c r="U1" s="91" t="s">
        <v>748</v>
      </c>
    </row>
    <row r="2" s="700" customFormat="true" ht="2.1" hidden="false" customHeight="true" outlineLevel="0" collapsed="false">
      <c r="A2" s="697"/>
      <c r="B2" s="698"/>
      <c r="C2" s="698"/>
      <c r="D2" s="698"/>
      <c r="E2" s="698"/>
      <c r="F2" s="698"/>
      <c r="G2" s="698"/>
      <c r="H2" s="698"/>
      <c r="I2" s="698"/>
      <c r="J2" s="698"/>
      <c r="K2" s="699"/>
      <c r="L2" s="699"/>
      <c r="Q2" s="701"/>
      <c r="R2" s="701"/>
    </row>
    <row r="3" s="696" customFormat="true" ht="15" hidden="false" customHeight="true" outlineLevel="0" collapsed="false">
      <c r="B3" s="702"/>
      <c r="C3" s="702"/>
      <c r="D3" s="702"/>
      <c r="E3" s="702"/>
      <c r="F3" s="702"/>
      <c r="G3" s="702"/>
      <c r="K3" s="572" t="s">
        <v>749</v>
      </c>
      <c r="L3" s="573" t="s">
        <v>750</v>
      </c>
      <c r="Q3" s="288"/>
      <c r="R3" s="288"/>
    </row>
    <row r="4" s="700" customFormat="true" ht="9.95" hidden="false" customHeight="true" outlineLevel="0" collapsed="false">
      <c r="A4" s="703"/>
      <c r="B4" s="704"/>
      <c r="C4" s="704"/>
      <c r="D4" s="704"/>
      <c r="E4" s="704"/>
      <c r="F4" s="704"/>
      <c r="G4" s="704"/>
      <c r="H4" s="704"/>
      <c r="I4" s="704"/>
      <c r="J4" s="705"/>
      <c r="K4" s="574" t="s">
        <v>751</v>
      </c>
      <c r="L4" s="575" t="s">
        <v>752</v>
      </c>
      <c r="Q4" s="701"/>
      <c r="R4" s="701"/>
    </row>
    <row r="5" s="700" customFormat="true" ht="3.95" hidden="false" customHeight="true" outlineLevel="0" collapsed="false">
      <c r="J5" s="706"/>
      <c r="L5" s="706"/>
      <c r="Q5" s="701"/>
      <c r="R5" s="701"/>
    </row>
    <row r="6" s="709" customFormat="true" ht="15.75" hidden="false" customHeight="true" outlineLevel="0" collapsed="false">
      <c r="A6" s="707"/>
      <c r="B6" s="708"/>
      <c r="D6" s="710"/>
      <c r="K6" s="711" t="s">
        <v>819</v>
      </c>
      <c r="L6" s="712" t="s">
        <v>820</v>
      </c>
      <c r="P6" s="711"/>
      <c r="Q6" s="711"/>
      <c r="S6" s="707"/>
      <c r="T6" s="710"/>
    </row>
    <row r="7" s="715" customFormat="true" ht="12" hidden="false" customHeight="true" outlineLevel="0" collapsed="false">
      <c r="A7" s="713"/>
      <c r="B7" s="714"/>
      <c r="D7" s="716"/>
      <c r="K7" s="717" t="s">
        <v>821</v>
      </c>
      <c r="L7" s="718" t="s">
        <v>822</v>
      </c>
      <c r="P7" s="719"/>
      <c r="Q7" s="719"/>
      <c r="S7" s="713"/>
      <c r="T7" s="716"/>
    </row>
    <row r="8" s="124" customFormat="true" ht="6" hidden="false" customHeight="true" outlineLevel="0" collapsed="false">
      <c r="A8" s="117"/>
      <c r="B8" s="117"/>
      <c r="C8" s="117"/>
      <c r="D8" s="117"/>
      <c r="E8" s="117"/>
      <c r="F8" s="117"/>
      <c r="G8" s="117"/>
      <c r="H8" s="117"/>
      <c r="I8" s="117"/>
      <c r="J8" s="117"/>
      <c r="K8" s="117"/>
      <c r="Q8" s="91"/>
      <c r="R8" s="91"/>
    </row>
    <row r="9" s="124" customFormat="true" ht="12" hidden="false" customHeight="true" outlineLevel="0" collapsed="false">
      <c r="A9" s="114"/>
      <c r="B9" s="109"/>
      <c r="C9" s="368"/>
      <c r="D9" s="117"/>
      <c r="E9" s="117"/>
      <c r="F9" s="117"/>
      <c r="G9" s="117"/>
      <c r="H9" s="117"/>
      <c r="I9" s="117"/>
      <c r="J9" s="117"/>
      <c r="K9" s="720" t="s">
        <v>321</v>
      </c>
      <c r="L9" s="190" t="s">
        <v>323</v>
      </c>
      <c r="M9" s="256"/>
      <c r="N9" s="256"/>
      <c r="O9" s="256"/>
      <c r="P9" s="256"/>
      <c r="Q9" s="189"/>
      <c r="R9" s="189"/>
      <c r="S9" s="256"/>
      <c r="T9" s="345"/>
      <c r="U9" s="108"/>
    </row>
    <row r="10" s="124" customFormat="true" ht="12" hidden="false" customHeight="true" outlineLevel="0" collapsed="false">
      <c r="A10" s="109" t="s">
        <v>322</v>
      </c>
      <c r="B10" s="109"/>
      <c r="C10" s="109" t="s">
        <v>325</v>
      </c>
      <c r="D10" s="303" t="s">
        <v>445</v>
      </c>
      <c r="E10" s="40" t="s">
        <v>446</v>
      </c>
      <c r="F10" s="40" t="s">
        <v>447</v>
      </c>
      <c r="G10" s="303" t="s">
        <v>823</v>
      </c>
      <c r="H10" s="40" t="s">
        <v>449</v>
      </c>
      <c r="I10" s="40" t="s">
        <v>450</v>
      </c>
      <c r="J10" s="262" t="s">
        <v>451</v>
      </c>
      <c r="K10" s="303" t="s">
        <v>508</v>
      </c>
      <c r="L10" s="303" t="s">
        <v>453</v>
      </c>
      <c r="M10" s="303" t="s">
        <v>454</v>
      </c>
      <c r="N10" s="303" t="s">
        <v>455</v>
      </c>
      <c r="O10" s="40" t="s">
        <v>456</v>
      </c>
      <c r="P10" s="40" t="s">
        <v>457</v>
      </c>
      <c r="Q10" s="303" t="s">
        <v>458</v>
      </c>
      <c r="R10" s="303" t="s">
        <v>459</v>
      </c>
      <c r="S10" s="40" t="s">
        <v>460</v>
      </c>
      <c r="T10" s="40"/>
      <c r="U10" s="113" t="s">
        <v>322</v>
      </c>
      <c r="V10" s="122"/>
    </row>
    <row r="11" s="124" customFormat="true" ht="12" hidden="false" customHeight="true" outlineLevel="0" collapsed="false">
      <c r="A11" s="116" t="s">
        <v>324</v>
      </c>
      <c r="B11" s="116"/>
      <c r="C11" s="109" t="s">
        <v>824</v>
      </c>
      <c r="D11" s="303"/>
      <c r="E11" s="40"/>
      <c r="F11" s="40"/>
      <c r="G11" s="303"/>
      <c r="H11" s="40"/>
      <c r="I11" s="40"/>
      <c r="J11" s="262"/>
      <c r="K11" s="303"/>
      <c r="L11" s="303"/>
      <c r="M11" s="303"/>
      <c r="N11" s="303"/>
      <c r="O11" s="40"/>
      <c r="P11" s="40"/>
      <c r="Q11" s="303"/>
      <c r="R11" s="303"/>
      <c r="S11" s="40"/>
      <c r="T11" s="40"/>
      <c r="U11" s="111" t="s">
        <v>324</v>
      </c>
      <c r="V11" s="122"/>
    </row>
    <row r="12" s="124" customFormat="true" ht="2.1" hidden="false" customHeight="true" outlineLevel="0" collapsed="false">
      <c r="A12" s="114"/>
      <c r="B12" s="109"/>
      <c r="C12" s="116"/>
      <c r="D12" s="303"/>
      <c r="E12" s="40"/>
      <c r="F12" s="40"/>
      <c r="G12" s="303"/>
      <c r="H12" s="40"/>
      <c r="I12" s="40"/>
      <c r="J12" s="262"/>
      <c r="K12" s="303"/>
      <c r="L12" s="303"/>
      <c r="M12" s="303"/>
      <c r="N12" s="303"/>
      <c r="O12" s="40"/>
      <c r="P12" s="40"/>
      <c r="Q12" s="303"/>
      <c r="R12" s="303"/>
      <c r="S12" s="40"/>
      <c r="T12" s="40"/>
      <c r="U12" s="113"/>
      <c r="V12" s="122"/>
    </row>
    <row r="13" s="124" customFormat="true" ht="12" hidden="false" customHeight="true" outlineLevel="0" collapsed="false">
      <c r="A13" s="109" t="s">
        <v>776</v>
      </c>
      <c r="B13" s="109"/>
      <c r="C13" s="116" t="s">
        <v>336</v>
      </c>
      <c r="D13" s="303"/>
      <c r="E13" s="40"/>
      <c r="F13" s="40"/>
      <c r="G13" s="303"/>
      <c r="H13" s="40"/>
      <c r="I13" s="40"/>
      <c r="J13" s="262"/>
      <c r="K13" s="303"/>
      <c r="L13" s="303"/>
      <c r="M13" s="303"/>
      <c r="N13" s="303"/>
      <c r="O13" s="40"/>
      <c r="P13" s="40"/>
      <c r="Q13" s="303"/>
      <c r="R13" s="303"/>
      <c r="S13" s="40"/>
      <c r="T13" s="40"/>
      <c r="U13" s="113" t="s">
        <v>776</v>
      </c>
      <c r="V13" s="122"/>
    </row>
    <row r="14" s="124" customFormat="true" ht="12" hidden="false" customHeight="true" outlineLevel="0" collapsed="false">
      <c r="A14" s="116" t="s">
        <v>779</v>
      </c>
      <c r="B14" s="116"/>
      <c r="C14" s="116" t="s">
        <v>825</v>
      </c>
      <c r="D14" s="303"/>
      <c r="E14" s="40"/>
      <c r="F14" s="40"/>
      <c r="G14" s="303"/>
      <c r="H14" s="40"/>
      <c r="I14" s="40"/>
      <c r="J14" s="262"/>
      <c r="K14" s="303"/>
      <c r="L14" s="303"/>
      <c r="M14" s="303"/>
      <c r="N14" s="303"/>
      <c r="O14" s="40"/>
      <c r="P14" s="40"/>
      <c r="Q14" s="303"/>
      <c r="R14" s="303"/>
      <c r="S14" s="40"/>
      <c r="T14" s="40"/>
      <c r="U14" s="111" t="s">
        <v>779</v>
      </c>
      <c r="V14" s="122"/>
    </row>
    <row r="15" s="124" customFormat="true" ht="2.1" hidden="false" customHeight="true" outlineLevel="0" collapsed="false">
      <c r="A15" s="265"/>
      <c r="B15" s="267"/>
      <c r="C15" s="265"/>
      <c r="D15" s="303"/>
      <c r="E15" s="40"/>
      <c r="F15" s="40"/>
      <c r="G15" s="303"/>
      <c r="H15" s="40"/>
      <c r="I15" s="40"/>
      <c r="J15" s="262"/>
      <c r="K15" s="303"/>
      <c r="L15" s="303"/>
      <c r="M15" s="303"/>
      <c r="N15" s="303"/>
      <c r="O15" s="40"/>
      <c r="P15" s="40"/>
      <c r="Q15" s="303"/>
      <c r="R15" s="303"/>
      <c r="S15" s="40"/>
      <c r="T15" s="40"/>
      <c r="U15" s="120"/>
    </row>
    <row r="16" s="124" customFormat="true" ht="3.95" hidden="false" customHeight="true" outlineLevel="0" collapsed="false">
      <c r="A16" s="112"/>
      <c r="B16" s="112"/>
      <c r="C16" s="112"/>
      <c r="D16" s="112"/>
      <c r="E16" s="112"/>
      <c r="F16" s="112"/>
      <c r="G16" s="112"/>
      <c r="H16" s="112"/>
      <c r="I16" s="112"/>
      <c r="J16" s="112"/>
      <c r="K16" s="112"/>
      <c r="L16" s="112"/>
      <c r="M16" s="112"/>
      <c r="N16" s="112"/>
      <c r="O16" s="112"/>
      <c r="P16" s="112"/>
      <c r="Q16" s="721"/>
      <c r="R16" s="721"/>
      <c r="S16" s="112"/>
      <c r="T16" s="116"/>
      <c r="U16" s="112"/>
    </row>
    <row r="17" s="124" customFormat="true" ht="9.95" hidden="false" customHeight="true" outlineLevel="0" collapsed="false">
      <c r="A17" s="112"/>
      <c r="B17" s="112"/>
      <c r="C17" s="112"/>
      <c r="D17" s="112"/>
      <c r="E17" s="112"/>
      <c r="F17" s="112"/>
      <c r="G17" s="112"/>
      <c r="H17" s="112"/>
      <c r="I17" s="112"/>
      <c r="J17" s="112"/>
      <c r="K17" s="129" t="s">
        <v>277</v>
      </c>
      <c r="L17" s="543" t="s">
        <v>826</v>
      </c>
      <c r="M17" s="112"/>
      <c r="N17" s="112"/>
      <c r="O17" s="112"/>
      <c r="P17" s="112"/>
      <c r="Q17" s="721"/>
      <c r="R17" s="721"/>
      <c r="S17" s="112"/>
      <c r="T17" s="116"/>
      <c r="U17" s="112"/>
    </row>
    <row r="18" customFormat="false" ht="3.95" hidden="false" customHeight="true" outlineLevel="0" collapsed="false">
      <c r="B18" s="766"/>
      <c r="U18" s="744"/>
    </row>
    <row r="19" s="724" customFormat="true" ht="12" hidden="false" customHeight="true" outlineLevel="0" collapsed="false">
      <c r="A19" s="767"/>
      <c r="B19" s="746"/>
      <c r="C19" s="733"/>
      <c r="D19" s="740"/>
      <c r="E19" s="740"/>
      <c r="F19" s="740"/>
      <c r="G19" s="740"/>
      <c r="H19" s="740"/>
      <c r="I19" s="740"/>
      <c r="J19" s="740"/>
      <c r="K19" s="740" t="s">
        <v>836</v>
      </c>
      <c r="L19" s="747" t="s">
        <v>837</v>
      </c>
      <c r="M19" s="740"/>
      <c r="N19" s="740"/>
      <c r="O19" s="740"/>
      <c r="P19" s="740"/>
      <c r="Q19" s="740"/>
      <c r="R19" s="740"/>
      <c r="S19" s="740"/>
      <c r="T19" s="738"/>
    </row>
    <row r="20" s="724" customFormat="true" ht="9.95" hidden="false" customHeight="true" outlineLevel="0" collapsed="false">
      <c r="A20" s="767"/>
      <c r="B20" s="746"/>
      <c r="C20" s="733"/>
      <c r="D20" s="740"/>
      <c r="E20" s="740"/>
      <c r="F20" s="740"/>
      <c r="G20" s="740"/>
      <c r="H20" s="740"/>
      <c r="I20" s="740"/>
      <c r="J20" s="740"/>
      <c r="K20" s="740"/>
      <c r="L20" s="747"/>
      <c r="M20" s="740"/>
      <c r="N20" s="740"/>
      <c r="O20" s="740"/>
      <c r="P20" s="740"/>
      <c r="Q20" s="740"/>
      <c r="R20" s="740"/>
      <c r="S20" s="740"/>
      <c r="T20" s="738"/>
    </row>
    <row r="21" s="724" customFormat="true" ht="9.95" hidden="false" customHeight="true" outlineLevel="0" collapsed="false">
      <c r="A21" s="730" t="n">
        <v>2004</v>
      </c>
      <c r="B21" s="730"/>
      <c r="C21" s="733" t="n">
        <v>3363144.793</v>
      </c>
      <c r="D21" s="733" t="n">
        <v>362466.284</v>
      </c>
      <c r="E21" s="733" t="n">
        <v>601223.875</v>
      </c>
      <c r="F21" s="733" t="n">
        <v>615525</v>
      </c>
      <c r="G21" s="733" t="n">
        <v>35834.821</v>
      </c>
      <c r="H21" s="733" t="n">
        <v>56121.894</v>
      </c>
      <c r="I21" s="733" t="n">
        <v>211245.998</v>
      </c>
      <c r="J21" s="733" t="n">
        <v>182959.912</v>
      </c>
      <c r="K21" s="733" t="n">
        <v>40601.106</v>
      </c>
      <c r="L21" s="733" t="n">
        <v>171525.192</v>
      </c>
      <c r="M21" s="733" t="n">
        <v>638210.375</v>
      </c>
      <c r="N21" s="733" t="n">
        <v>19716.308</v>
      </c>
      <c r="O21" s="733" t="n">
        <v>9998</v>
      </c>
      <c r="P21" s="733" t="n">
        <v>238603.803</v>
      </c>
      <c r="Q21" s="733" t="n">
        <v>117385.673</v>
      </c>
      <c r="R21" s="740" t="s">
        <v>175</v>
      </c>
      <c r="S21" s="733" t="n">
        <v>61726.552</v>
      </c>
      <c r="T21" s="738"/>
      <c r="U21" s="732" t="n">
        <v>2004</v>
      </c>
    </row>
    <row r="22" s="724" customFormat="true" ht="9.75" hidden="false" customHeight="true" outlineLevel="0" collapsed="false">
      <c r="A22" s="730" t="n">
        <v>2005</v>
      </c>
      <c r="B22" s="730"/>
      <c r="C22" s="733" t="n">
        <v>3467453.295</v>
      </c>
      <c r="D22" s="733" t="n">
        <v>376816.739</v>
      </c>
      <c r="E22" s="733" t="n">
        <v>602558.567</v>
      </c>
      <c r="F22" s="733" t="n">
        <v>631158.8</v>
      </c>
      <c r="G22" s="733" t="n">
        <v>46593.561</v>
      </c>
      <c r="H22" s="733" t="n">
        <v>56255.641</v>
      </c>
      <c r="I22" s="733" t="n">
        <v>212910.086</v>
      </c>
      <c r="J22" s="733" t="n">
        <v>185183.911</v>
      </c>
      <c r="K22" s="733" t="n">
        <v>41402.069</v>
      </c>
      <c r="L22" s="733" t="n">
        <v>173021.84</v>
      </c>
      <c r="M22" s="733" t="n">
        <v>696073.843</v>
      </c>
      <c r="N22" s="733" t="n">
        <v>20247.474</v>
      </c>
      <c r="O22" s="733" t="n">
        <v>10088</v>
      </c>
      <c r="P22" s="733" t="n">
        <v>236529.972</v>
      </c>
      <c r="Q22" s="733" t="n">
        <v>118093.832</v>
      </c>
      <c r="R22" s="740" t="s">
        <v>175</v>
      </c>
      <c r="S22" s="733" t="n">
        <v>60518.96</v>
      </c>
      <c r="T22" s="738"/>
      <c r="U22" s="732" t="n">
        <v>2005</v>
      </c>
    </row>
    <row r="23" s="44" customFormat="true" ht="9.95" hidden="true" customHeight="true" outlineLevel="0" collapsed="false">
      <c r="A23" s="734" t="n">
        <v>2004</v>
      </c>
      <c r="B23" s="734"/>
      <c r="C23" s="733"/>
      <c r="D23" s="740"/>
      <c r="E23" s="740"/>
      <c r="F23" s="740"/>
      <c r="G23" s="740"/>
      <c r="H23" s="740"/>
      <c r="I23" s="740"/>
      <c r="J23" s="740"/>
      <c r="K23" s="740"/>
      <c r="L23" s="747"/>
      <c r="M23" s="740"/>
      <c r="N23" s="740"/>
      <c r="O23" s="740"/>
      <c r="P23" s="740"/>
      <c r="Q23" s="740"/>
      <c r="R23" s="740"/>
      <c r="S23" s="740"/>
      <c r="T23" s="376"/>
      <c r="U23" s="751" t="n">
        <v>2004</v>
      </c>
      <c r="V23" s="381"/>
    </row>
    <row r="24" s="44" customFormat="true" ht="9.95" hidden="true" customHeight="true" outlineLevel="0" collapsed="false">
      <c r="A24" s="734" t="n">
        <v>2004</v>
      </c>
      <c r="B24" s="734"/>
      <c r="C24" s="733" t="n">
        <v>854768.221</v>
      </c>
      <c r="D24" s="740" t="n">
        <v>93876.134</v>
      </c>
      <c r="E24" s="740" t="n">
        <v>151759.461</v>
      </c>
      <c r="F24" s="740" t="n">
        <v>152733</v>
      </c>
      <c r="G24" s="740" t="n">
        <v>10061.615</v>
      </c>
      <c r="H24" s="740" t="n">
        <v>14444.314</v>
      </c>
      <c r="I24" s="740" t="n">
        <v>51596.065</v>
      </c>
      <c r="J24" s="740" t="n">
        <v>48511.019</v>
      </c>
      <c r="K24" s="740" t="n">
        <v>11291.893</v>
      </c>
      <c r="L24" s="740" t="n">
        <v>44610.323</v>
      </c>
      <c r="M24" s="740" t="n">
        <v>159772.169</v>
      </c>
      <c r="N24" s="740" t="n">
        <v>4327.735</v>
      </c>
      <c r="O24" s="740" t="n">
        <v>2694</v>
      </c>
      <c r="P24" s="740" t="n">
        <v>61329.206</v>
      </c>
      <c r="Q24" s="740" t="n">
        <v>31574.287</v>
      </c>
      <c r="R24" s="740" t="s">
        <v>175</v>
      </c>
      <c r="S24" s="740" t="n">
        <v>16187</v>
      </c>
      <c r="T24" s="376"/>
      <c r="U24" s="741" t="s">
        <v>785</v>
      </c>
      <c r="V24" s="381"/>
    </row>
    <row r="25" s="44" customFormat="true" ht="9.95" hidden="true" customHeight="true" outlineLevel="0" collapsed="false">
      <c r="A25" s="194" t="s">
        <v>785</v>
      </c>
      <c r="B25" s="194"/>
      <c r="C25" s="733" t="n">
        <v>817100.004</v>
      </c>
      <c r="D25" s="740" t="n">
        <v>88638.822</v>
      </c>
      <c r="E25" s="740" t="n">
        <v>144484.289</v>
      </c>
      <c r="F25" s="740" t="n">
        <v>150114</v>
      </c>
      <c r="G25" s="740" t="n">
        <v>8480.194</v>
      </c>
      <c r="H25" s="740" t="n">
        <v>13112.035</v>
      </c>
      <c r="I25" s="740" t="n">
        <v>49201.734</v>
      </c>
      <c r="J25" s="740" t="n">
        <v>44413.912</v>
      </c>
      <c r="K25" s="740" t="n">
        <v>10471.994</v>
      </c>
      <c r="L25" s="740" t="n">
        <v>41007.118</v>
      </c>
      <c r="M25" s="740" t="n">
        <v>157650.038</v>
      </c>
      <c r="N25" s="740" t="n">
        <v>5094.416</v>
      </c>
      <c r="O25" s="740" t="n">
        <v>2419</v>
      </c>
      <c r="P25" s="740" t="n">
        <v>59189.158</v>
      </c>
      <c r="Q25" s="740" t="n">
        <v>27734.294</v>
      </c>
      <c r="R25" s="740" t="s">
        <v>175</v>
      </c>
      <c r="S25" s="740" t="n">
        <v>15089</v>
      </c>
      <c r="T25" s="376"/>
      <c r="U25" s="741" t="s">
        <v>786</v>
      </c>
      <c r="V25" s="381"/>
    </row>
    <row r="26" s="44" customFormat="true" ht="9.95" hidden="true" customHeight="true" outlineLevel="0" collapsed="false">
      <c r="A26" s="194" t="s">
        <v>786</v>
      </c>
      <c r="B26" s="194"/>
      <c r="C26" s="733" t="n">
        <v>802315.575</v>
      </c>
      <c r="D26" s="740" t="n">
        <v>84135.405</v>
      </c>
      <c r="E26" s="740" t="n">
        <v>139587.392</v>
      </c>
      <c r="F26" s="740" t="n">
        <v>151400</v>
      </c>
      <c r="G26" s="740" t="n">
        <v>8491.509</v>
      </c>
      <c r="H26" s="740" t="n">
        <v>13168.776</v>
      </c>
      <c r="I26" s="740" t="n">
        <v>54029.999</v>
      </c>
      <c r="J26" s="740" t="n">
        <v>45658.536</v>
      </c>
      <c r="K26" s="740" t="n">
        <v>9045.702</v>
      </c>
      <c r="L26" s="740" t="n">
        <v>37001.92</v>
      </c>
      <c r="M26" s="740" t="n">
        <v>154869.168</v>
      </c>
      <c r="N26" s="740" t="n">
        <v>4994.283</v>
      </c>
      <c r="O26" s="740" t="n">
        <v>2392</v>
      </c>
      <c r="P26" s="740" t="n">
        <v>55851.096</v>
      </c>
      <c r="Q26" s="740" t="n">
        <v>27203.789</v>
      </c>
      <c r="R26" s="740" t="s">
        <v>175</v>
      </c>
      <c r="S26" s="740" t="n">
        <v>14486</v>
      </c>
      <c r="T26" s="376"/>
      <c r="U26" s="741" t="s">
        <v>787</v>
      </c>
      <c r="V26" s="381"/>
    </row>
    <row r="27" s="44" customFormat="true" ht="9.95" hidden="true" customHeight="true" outlineLevel="0" collapsed="false">
      <c r="A27" s="194" t="s">
        <v>788</v>
      </c>
      <c r="B27" s="194"/>
      <c r="C27" s="733" t="n">
        <v>888960.993</v>
      </c>
      <c r="D27" s="740" t="n">
        <v>95815.923</v>
      </c>
      <c r="E27" s="740" t="n">
        <v>165392.733</v>
      </c>
      <c r="F27" s="740" t="n">
        <v>161278</v>
      </c>
      <c r="G27" s="740" t="n">
        <v>8801.503</v>
      </c>
      <c r="H27" s="740" t="n">
        <v>15396.769</v>
      </c>
      <c r="I27" s="740" t="n">
        <v>56418.2</v>
      </c>
      <c r="J27" s="740" t="n">
        <v>44376.445</v>
      </c>
      <c r="K27" s="740" t="n">
        <v>9791.517</v>
      </c>
      <c r="L27" s="740" t="n">
        <v>48905.831</v>
      </c>
      <c r="M27" s="740" t="n">
        <v>165919</v>
      </c>
      <c r="N27" s="740" t="n">
        <v>5299.874</v>
      </c>
      <c r="O27" s="740" t="n">
        <v>2493</v>
      </c>
      <c r="P27" s="740" t="n">
        <v>62234.343</v>
      </c>
      <c r="Q27" s="740" t="n">
        <v>30873.303</v>
      </c>
      <c r="R27" s="740" t="s">
        <v>175</v>
      </c>
      <c r="S27" s="740" t="n">
        <v>15964.552</v>
      </c>
      <c r="U27" s="752" t="s">
        <v>788</v>
      </c>
    </row>
    <row r="28" s="44" customFormat="true" ht="9.95" hidden="false" customHeight="true" outlineLevel="0" collapsed="false">
      <c r="A28" s="74"/>
      <c r="B28" s="194"/>
      <c r="C28" s="733"/>
      <c r="D28" s="740"/>
      <c r="E28" s="740"/>
      <c r="F28" s="740"/>
      <c r="G28" s="740"/>
      <c r="H28" s="740"/>
      <c r="I28" s="740"/>
      <c r="J28" s="740"/>
      <c r="K28" s="740"/>
      <c r="L28" s="740"/>
      <c r="M28" s="740"/>
      <c r="N28" s="740"/>
      <c r="O28" s="740"/>
      <c r="P28" s="740"/>
      <c r="Q28" s="740"/>
      <c r="R28" s="740"/>
      <c r="S28" s="740"/>
      <c r="U28" s="416"/>
    </row>
    <row r="29" s="44" customFormat="true" ht="9.95" hidden="false" customHeight="true" outlineLevel="0" collapsed="false">
      <c r="A29" s="630" t="n">
        <v>2005</v>
      </c>
      <c r="B29" s="630"/>
      <c r="C29" s="733"/>
      <c r="D29" s="740"/>
      <c r="E29" s="740"/>
      <c r="F29" s="740"/>
      <c r="G29" s="740"/>
      <c r="H29" s="740"/>
      <c r="I29" s="740"/>
      <c r="J29" s="740"/>
      <c r="K29" s="740"/>
      <c r="L29" s="740"/>
      <c r="M29" s="740"/>
      <c r="N29" s="740"/>
      <c r="O29" s="740"/>
      <c r="P29" s="740"/>
      <c r="Q29" s="740"/>
      <c r="R29" s="740"/>
      <c r="S29" s="740"/>
      <c r="U29" s="742" t="n">
        <v>2005</v>
      </c>
    </row>
    <row r="30" s="44" customFormat="true" ht="9.95" hidden="false" customHeight="true" outlineLevel="0" collapsed="false">
      <c r="A30" s="633"/>
      <c r="B30" s="634" t="s">
        <v>785</v>
      </c>
      <c r="C30" s="733" t="n">
        <v>875184.035</v>
      </c>
      <c r="D30" s="740" t="n">
        <v>98063.507</v>
      </c>
      <c r="E30" s="740" t="n">
        <v>150907.187</v>
      </c>
      <c r="F30" s="740" t="n">
        <v>156957.2</v>
      </c>
      <c r="G30" s="740" t="n">
        <v>12489.601</v>
      </c>
      <c r="H30" s="740" t="n">
        <v>14510.32</v>
      </c>
      <c r="I30" s="740" t="n">
        <v>52603.974</v>
      </c>
      <c r="J30" s="740" t="n">
        <v>47162.608</v>
      </c>
      <c r="K30" s="740" t="n">
        <v>10612.301</v>
      </c>
      <c r="L30" s="740" t="n">
        <v>45710.622</v>
      </c>
      <c r="M30" s="740" t="n">
        <v>171434.575</v>
      </c>
      <c r="N30" s="740" t="n">
        <v>4950.863</v>
      </c>
      <c r="O30" s="740" t="n">
        <v>2493</v>
      </c>
      <c r="P30" s="740" t="n">
        <v>60876.122</v>
      </c>
      <c r="Q30" s="740" t="n">
        <v>30857.049</v>
      </c>
      <c r="R30" s="740" t="s">
        <v>175</v>
      </c>
      <c r="S30" s="740" t="n">
        <v>15555.106</v>
      </c>
      <c r="U30" s="635" t="s">
        <v>785</v>
      </c>
    </row>
    <row r="31" s="44" customFormat="true" ht="9.95" hidden="false" customHeight="true" outlineLevel="0" collapsed="false">
      <c r="A31" s="633"/>
      <c r="B31" s="634" t="s">
        <v>786</v>
      </c>
      <c r="C31" s="733" t="n">
        <v>856405.065</v>
      </c>
      <c r="D31" s="740" t="n">
        <v>91837.247</v>
      </c>
      <c r="E31" s="740" t="n">
        <v>150215.441</v>
      </c>
      <c r="F31" s="740" t="n">
        <v>157140.9</v>
      </c>
      <c r="G31" s="740" t="n">
        <v>11163.006</v>
      </c>
      <c r="H31" s="740" t="n">
        <v>13458.276</v>
      </c>
      <c r="I31" s="740" t="n">
        <v>49730.327</v>
      </c>
      <c r="J31" s="740" t="n">
        <v>46164.897</v>
      </c>
      <c r="K31" s="740" t="n">
        <v>10330.82</v>
      </c>
      <c r="L31" s="740" t="n">
        <v>43856.809</v>
      </c>
      <c r="M31" s="740" t="n">
        <v>172786.539</v>
      </c>
      <c r="N31" s="740" t="n">
        <v>4859.389</v>
      </c>
      <c r="O31" s="740" t="n">
        <v>2496</v>
      </c>
      <c r="P31" s="740" t="n">
        <v>58855.587</v>
      </c>
      <c r="Q31" s="740" t="n">
        <v>28311.709</v>
      </c>
      <c r="R31" s="740" t="s">
        <v>175</v>
      </c>
      <c r="S31" s="740" t="n">
        <v>15198.118</v>
      </c>
      <c r="U31" s="635" t="s">
        <v>786</v>
      </c>
    </row>
    <row r="32" s="44" customFormat="true" ht="9.95" hidden="false" customHeight="true" outlineLevel="0" collapsed="false">
      <c r="A32" s="633"/>
      <c r="B32" s="634" t="s">
        <v>787</v>
      </c>
      <c r="C32" s="733" t="n">
        <v>831072.733</v>
      </c>
      <c r="D32" s="740" t="n">
        <v>85355.341</v>
      </c>
      <c r="E32" s="740" t="n">
        <v>144716.771</v>
      </c>
      <c r="F32" s="740" t="n">
        <v>158373.2</v>
      </c>
      <c r="G32" s="740" t="n">
        <v>11162.267</v>
      </c>
      <c r="H32" s="740" t="n">
        <v>13109.718</v>
      </c>
      <c r="I32" s="740" t="n">
        <v>54436.985</v>
      </c>
      <c r="J32" s="740" t="n">
        <v>43690.23</v>
      </c>
      <c r="K32" s="740" t="n">
        <v>9828.479</v>
      </c>
      <c r="L32" s="740" t="n">
        <v>34931.571</v>
      </c>
      <c r="M32" s="740" t="n">
        <v>172310.179</v>
      </c>
      <c r="N32" s="740" t="n">
        <v>5299.524</v>
      </c>
      <c r="O32" s="740" t="n">
        <v>2366</v>
      </c>
      <c r="P32" s="740" t="n">
        <v>54315.286</v>
      </c>
      <c r="Q32" s="740" t="n">
        <v>27276.923</v>
      </c>
      <c r="R32" s="740" t="s">
        <v>175</v>
      </c>
      <c r="S32" s="740" t="n">
        <v>13900.259</v>
      </c>
      <c r="U32" s="635" t="s">
        <v>787</v>
      </c>
    </row>
    <row r="33" s="44" customFormat="true" ht="9.95" hidden="false" customHeight="true" outlineLevel="0" collapsed="false">
      <c r="A33" s="633"/>
      <c r="B33" s="634" t="s">
        <v>788</v>
      </c>
      <c r="C33" s="733" t="n">
        <v>904791.462</v>
      </c>
      <c r="D33" s="740" t="n">
        <v>101560.644</v>
      </c>
      <c r="E33" s="740" t="n">
        <v>156719.168</v>
      </c>
      <c r="F33" s="740" t="n">
        <v>158687.5</v>
      </c>
      <c r="G33" s="740" t="n">
        <v>11778.687</v>
      </c>
      <c r="H33" s="740" t="n">
        <v>15177.327</v>
      </c>
      <c r="I33" s="740" t="n">
        <v>56138.8</v>
      </c>
      <c r="J33" s="740" t="n">
        <v>48166.176</v>
      </c>
      <c r="K33" s="740" t="n">
        <v>10630.469</v>
      </c>
      <c r="L33" s="740" t="n">
        <v>48522.838</v>
      </c>
      <c r="M33" s="740" t="n">
        <v>179542.55</v>
      </c>
      <c r="N33" s="740" t="n">
        <v>5137.698</v>
      </c>
      <c r="O33" s="740" t="n">
        <v>2733</v>
      </c>
      <c r="P33" s="740" t="n">
        <v>62482.977</v>
      </c>
      <c r="Q33" s="740" t="n">
        <v>31648.151</v>
      </c>
      <c r="R33" s="740" t="s">
        <v>175</v>
      </c>
      <c r="S33" s="740" t="n">
        <v>15865.477</v>
      </c>
      <c r="U33" s="635" t="s">
        <v>788</v>
      </c>
    </row>
    <row r="34" s="44" customFormat="true" ht="9.95" hidden="false" customHeight="true" outlineLevel="0" collapsed="false">
      <c r="A34" s="633"/>
      <c r="B34" s="634"/>
      <c r="C34" s="733"/>
      <c r="D34" s="740"/>
      <c r="E34" s="740"/>
      <c r="F34" s="740"/>
      <c r="G34" s="740"/>
      <c r="H34" s="740"/>
      <c r="I34" s="740"/>
      <c r="J34" s="740"/>
      <c r="K34" s="740"/>
      <c r="L34" s="740"/>
      <c r="M34" s="740"/>
      <c r="N34" s="740"/>
      <c r="O34" s="740"/>
      <c r="P34" s="740"/>
      <c r="Q34" s="740"/>
      <c r="R34" s="740"/>
      <c r="S34" s="740"/>
      <c r="U34" s="635"/>
    </row>
    <row r="35" s="44" customFormat="true" ht="9.95" hidden="false" customHeight="true" outlineLevel="0" collapsed="false">
      <c r="A35" s="630" t="n">
        <v>2006</v>
      </c>
      <c r="B35" s="630"/>
      <c r="C35" s="733"/>
      <c r="D35" s="740"/>
      <c r="E35" s="740"/>
      <c r="F35" s="740"/>
      <c r="G35" s="740"/>
      <c r="H35" s="740"/>
      <c r="I35" s="740"/>
      <c r="J35" s="740"/>
      <c r="K35" s="740"/>
      <c r="L35" s="740"/>
      <c r="M35" s="740"/>
      <c r="N35" s="740"/>
      <c r="O35" s="740"/>
      <c r="P35" s="740"/>
      <c r="Q35" s="740"/>
      <c r="R35" s="740"/>
      <c r="S35" s="740"/>
      <c r="U35" s="743" t="n">
        <v>2006</v>
      </c>
    </row>
    <row r="36" s="44" customFormat="true" ht="9.95" hidden="false" customHeight="true" outlineLevel="0" collapsed="false">
      <c r="A36" s="633"/>
      <c r="B36" s="634" t="s">
        <v>785</v>
      </c>
      <c r="C36" s="733" t="n">
        <v>880566.818</v>
      </c>
      <c r="D36" s="740" t="n">
        <v>97245.909</v>
      </c>
      <c r="E36" s="740" t="n">
        <v>156058.762</v>
      </c>
      <c r="F36" s="740" t="n">
        <v>160027</v>
      </c>
      <c r="G36" s="740" t="n">
        <v>11140.661</v>
      </c>
      <c r="H36" s="740" t="n">
        <v>14857.719</v>
      </c>
      <c r="I36" s="740" t="n">
        <v>46196.098</v>
      </c>
      <c r="J36" s="740" t="n">
        <v>48707.226</v>
      </c>
      <c r="K36" s="740" t="n">
        <v>10936.839</v>
      </c>
      <c r="L36" s="740" t="n">
        <v>46397.803</v>
      </c>
      <c r="M36" s="740" t="n">
        <v>173449.062</v>
      </c>
      <c r="N36" s="740" t="n">
        <v>4955.911</v>
      </c>
      <c r="O36" s="740" t="n">
        <v>2714</v>
      </c>
      <c r="P36" s="740" t="n">
        <v>61885.569</v>
      </c>
      <c r="Q36" s="740" t="n">
        <v>31061.532</v>
      </c>
      <c r="R36" s="740" t="s">
        <v>175</v>
      </c>
      <c r="S36" s="740" t="n">
        <v>14932.727</v>
      </c>
      <c r="U36" s="640" t="s">
        <v>785</v>
      </c>
    </row>
    <row r="37" s="44" customFormat="true" ht="9.95" hidden="false" customHeight="true" outlineLevel="0" collapsed="false">
      <c r="A37" s="633"/>
      <c r="B37" s="634" t="s">
        <v>786</v>
      </c>
      <c r="C37" s="733" t="n">
        <v>862939.072</v>
      </c>
      <c r="D37" s="740" t="n">
        <v>94920.807</v>
      </c>
      <c r="E37" s="740" t="n">
        <v>155203.545</v>
      </c>
      <c r="F37" s="740" t="n">
        <v>161887</v>
      </c>
      <c r="G37" s="740" t="n">
        <v>9882.559</v>
      </c>
      <c r="H37" s="740" t="n">
        <v>13344.213</v>
      </c>
      <c r="I37" s="740" t="n">
        <v>44970.312</v>
      </c>
      <c r="J37" s="740" t="n">
        <v>46784.299</v>
      </c>
      <c r="K37" s="740" t="n">
        <v>9780.079</v>
      </c>
      <c r="L37" s="740" t="n">
        <v>43576.183</v>
      </c>
      <c r="M37" s="740" t="n">
        <v>174092.458</v>
      </c>
      <c r="N37" s="740" t="n">
        <v>4786.776</v>
      </c>
      <c r="O37" s="740" t="n">
        <v>2571</v>
      </c>
      <c r="P37" s="740" t="n">
        <v>57840.256</v>
      </c>
      <c r="Q37" s="740" t="n">
        <v>28561.148</v>
      </c>
      <c r="R37" s="740" t="s">
        <v>175</v>
      </c>
      <c r="S37" s="740" t="n">
        <v>14738.437</v>
      </c>
      <c r="U37" s="640" t="s">
        <v>786</v>
      </c>
    </row>
    <row r="38" s="44" customFormat="true" ht="9.95" hidden="false" customHeight="true" outlineLevel="0" collapsed="false">
      <c r="A38" s="633"/>
      <c r="B38" s="634"/>
      <c r="C38" s="733"/>
      <c r="D38" s="740"/>
      <c r="E38" s="740"/>
      <c r="F38" s="740"/>
      <c r="G38" s="740"/>
      <c r="H38" s="740"/>
      <c r="I38" s="740"/>
      <c r="J38" s="740"/>
      <c r="K38" s="740"/>
      <c r="L38" s="740"/>
      <c r="M38" s="740"/>
      <c r="N38" s="740"/>
      <c r="O38" s="740"/>
      <c r="P38" s="740"/>
      <c r="Q38" s="740"/>
      <c r="R38" s="740"/>
      <c r="S38" s="740"/>
      <c r="U38" s="640"/>
    </row>
    <row r="39" s="44" customFormat="true" ht="9.95" hidden="false" customHeight="true" outlineLevel="0" collapsed="false">
      <c r="A39" s="633" t="s">
        <v>829</v>
      </c>
      <c r="B39" s="634"/>
      <c r="C39" s="733" t="n">
        <f aca="false">SUM(C36:C37)</f>
        <v>1743505.89</v>
      </c>
      <c r="D39" s="733" t="n">
        <f aca="false">SUM(D36:D37)</f>
        <v>192166.716</v>
      </c>
      <c r="E39" s="733" t="n">
        <f aca="false">SUM(E36:E37)</f>
        <v>311262.307</v>
      </c>
      <c r="F39" s="733" t="n">
        <f aca="false">SUM(F36:F37)</f>
        <v>321914</v>
      </c>
      <c r="G39" s="733" t="n">
        <f aca="false">SUM(G36:G37)</f>
        <v>21023.22</v>
      </c>
      <c r="H39" s="733" t="n">
        <f aca="false">SUM(H36:H37)</f>
        <v>28201.932</v>
      </c>
      <c r="I39" s="733" t="n">
        <f aca="false">SUM(I36:I37)</f>
        <v>91166.41</v>
      </c>
      <c r="J39" s="733" t="n">
        <f aca="false">SUM(J36:J37)</f>
        <v>95491.525</v>
      </c>
      <c r="K39" s="733" t="n">
        <f aca="false">SUM(K36:K37)</f>
        <v>20716.918</v>
      </c>
      <c r="L39" s="733" t="n">
        <f aca="false">SUM(L36:L37)</f>
        <v>89973.986</v>
      </c>
      <c r="M39" s="733" t="n">
        <f aca="false">SUM(M36:M37)</f>
        <v>347541.52</v>
      </c>
      <c r="N39" s="733" t="n">
        <f aca="false">SUM(N36:N37)</f>
        <v>9742.687</v>
      </c>
      <c r="O39" s="733" t="n">
        <f aca="false">SUM(O36:O37)</f>
        <v>5285</v>
      </c>
      <c r="P39" s="733" t="n">
        <f aca="false">SUM(P36:P37)</f>
        <v>119725.825</v>
      </c>
      <c r="Q39" s="733" t="n">
        <f aca="false">SUM(Q36:Q37)</f>
        <v>59622.68</v>
      </c>
      <c r="R39" s="740" t="s">
        <v>175</v>
      </c>
      <c r="S39" s="733" t="n">
        <f aca="false">SUM(S36:S37)</f>
        <v>29671.164</v>
      </c>
      <c r="U39" s="640" t="str">
        <f aca="false">A39</f>
        <v>1. - 2.  Quartal</v>
      </c>
    </row>
    <row r="40" s="44" customFormat="true" ht="9.95" hidden="false" customHeight="true" outlineLevel="0" collapsed="false">
      <c r="A40" s="633"/>
      <c r="B40" s="634"/>
      <c r="C40" s="733"/>
      <c r="D40" s="740"/>
      <c r="E40" s="740"/>
      <c r="F40" s="740"/>
      <c r="G40" s="740"/>
      <c r="H40" s="740"/>
      <c r="I40" s="740"/>
      <c r="J40" s="740"/>
      <c r="K40" s="740"/>
      <c r="L40" s="740"/>
      <c r="M40" s="740"/>
      <c r="N40" s="740"/>
      <c r="O40" s="740"/>
      <c r="P40" s="740"/>
      <c r="Q40" s="740"/>
      <c r="R40" s="740"/>
      <c r="S40" s="740"/>
      <c r="U40" s="744"/>
    </row>
    <row r="41" s="44" customFormat="true" ht="9.95" hidden="false" customHeight="true" outlineLevel="0" collapsed="false">
      <c r="A41" s="633"/>
      <c r="B41" s="634"/>
      <c r="C41" s="733"/>
      <c r="D41" s="740"/>
      <c r="E41" s="740"/>
      <c r="F41" s="740"/>
      <c r="G41" s="740"/>
      <c r="H41" s="740"/>
      <c r="I41" s="740"/>
      <c r="J41" s="740"/>
      <c r="K41" s="650" t="s">
        <v>356</v>
      </c>
      <c r="L41" s="745" t="s">
        <v>357</v>
      </c>
      <c r="M41" s="740"/>
      <c r="N41" s="740"/>
      <c r="O41" s="740"/>
      <c r="P41" s="740"/>
      <c r="Q41" s="740"/>
      <c r="R41" s="740"/>
      <c r="S41" s="740"/>
      <c r="T41" s="376"/>
      <c r="U41" s="741"/>
    </row>
    <row r="42" s="44" customFormat="true" ht="3.95" hidden="true" customHeight="true" outlineLevel="0" collapsed="false">
      <c r="A42" s="633"/>
      <c r="B42" s="634"/>
      <c r="C42" s="733"/>
      <c r="D42" s="740"/>
      <c r="E42" s="740"/>
      <c r="F42" s="740"/>
      <c r="G42" s="740"/>
      <c r="H42" s="740"/>
      <c r="I42" s="740"/>
      <c r="J42" s="740"/>
      <c r="K42" s="654"/>
      <c r="L42" s="655"/>
      <c r="M42" s="740"/>
      <c r="N42" s="740"/>
      <c r="O42" s="740"/>
      <c r="P42" s="740"/>
      <c r="Q42" s="740"/>
      <c r="R42" s="740"/>
      <c r="S42" s="740"/>
      <c r="T42" s="376"/>
      <c r="U42" s="741"/>
    </row>
    <row r="43" s="44" customFormat="true" ht="9.95" hidden="false" customHeight="true" outlineLevel="0" collapsed="false">
      <c r="A43" s="633"/>
      <c r="B43" s="634"/>
      <c r="C43" s="733"/>
      <c r="D43" s="740"/>
      <c r="E43" s="740"/>
      <c r="F43" s="740"/>
      <c r="G43" s="740"/>
      <c r="H43" s="740"/>
      <c r="I43" s="740"/>
      <c r="J43" s="740"/>
      <c r="K43" s="654"/>
      <c r="L43" s="655"/>
      <c r="M43" s="740"/>
      <c r="N43" s="740"/>
      <c r="O43" s="740"/>
      <c r="P43" s="740"/>
      <c r="Q43" s="740"/>
      <c r="R43" s="740"/>
      <c r="S43" s="740"/>
      <c r="T43" s="376"/>
      <c r="U43" s="741"/>
    </row>
    <row r="44" s="44" customFormat="true" ht="9.95" hidden="false" customHeight="true" outlineLevel="0" collapsed="false">
      <c r="A44" s="730" t="n">
        <v>2005</v>
      </c>
      <c r="B44" s="730"/>
      <c r="C44" s="85" t="n">
        <f aca="false">C22/C21*100-100</f>
        <v>3.10151683677451</v>
      </c>
      <c r="D44" s="85" t="n">
        <f aca="false">D22/D21*100-100</f>
        <v>3.95911444276567</v>
      </c>
      <c r="E44" s="85" t="n">
        <f aca="false">E22/E21*100-100</f>
        <v>0.221995841399348</v>
      </c>
      <c r="F44" s="85" t="n">
        <f aca="false">F22/F21*100-100</f>
        <v>2.5399130823281</v>
      </c>
      <c r="G44" s="85" t="n">
        <f aca="false">G22/G21*100-100</f>
        <v>30.0231442484392</v>
      </c>
      <c r="H44" s="85" t="n">
        <f aca="false">H22/H21*100-100</f>
        <v>0.238315192997575</v>
      </c>
      <c r="I44" s="85" t="n">
        <f aca="false">I22/I21*100-100</f>
        <v>0.787748887910283</v>
      </c>
      <c r="J44" s="85" t="n">
        <f aca="false">J22/J21*100-100</f>
        <v>1.21556628208262</v>
      </c>
      <c r="K44" s="85" t="n">
        <f aca="false">K22/K21*100-100</f>
        <v>1.97276153019081</v>
      </c>
      <c r="L44" s="85" t="n">
        <f aca="false">L22/L21*100-100</f>
        <v>0.872552878413345</v>
      </c>
      <c r="M44" s="85" t="n">
        <f aca="false">M22/M21*100-100</f>
        <v>9.0665194842688</v>
      </c>
      <c r="N44" s="85" t="n">
        <f aca="false">N22/N21*100-100</f>
        <v>2.69404393560903</v>
      </c>
      <c r="O44" s="85" t="n">
        <f aca="false">O22/O21*100-100</f>
        <v>0.9001800360072</v>
      </c>
      <c r="P44" s="85" t="n">
        <f aca="false">P22/P21*100-100</f>
        <v>-0.86915253400214</v>
      </c>
      <c r="Q44" s="85" t="n">
        <f aca="false">Q22/Q21*100-100</f>
        <v>0.603275495127903</v>
      </c>
      <c r="R44" s="85" t="s">
        <v>196</v>
      </c>
      <c r="S44" s="85" t="n">
        <f aca="false">S22/S21*100-100</f>
        <v>-1.95635745213826</v>
      </c>
      <c r="T44" s="376"/>
      <c r="U44" s="732" t="n">
        <v>2005</v>
      </c>
    </row>
    <row r="45" s="44" customFormat="true" ht="9.95" hidden="false" customHeight="true" outlineLevel="0" collapsed="false">
      <c r="A45" s="630" t="n">
        <v>2005</v>
      </c>
      <c r="B45" s="630"/>
      <c r="C45" s="85"/>
      <c r="D45" s="85"/>
      <c r="E45" s="85"/>
      <c r="F45" s="85"/>
      <c r="G45" s="85"/>
      <c r="H45" s="85"/>
      <c r="I45" s="85"/>
      <c r="J45" s="85"/>
      <c r="K45" s="85"/>
      <c r="L45" s="85"/>
      <c r="M45" s="85"/>
      <c r="N45" s="85"/>
      <c r="O45" s="85"/>
      <c r="P45" s="85"/>
      <c r="Q45" s="85"/>
      <c r="R45" s="85"/>
      <c r="S45" s="85"/>
      <c r="T45" s="376"/>
      <c r="U45" s="742" t="n">
        <v>2005</v>
      </c>
    </row>
    <row r="46" s="44" customFormat="true" ht="9.95" hidden="false" customHeight="true" outlineLevel="0" collapsed="false">
      <c r="A46" s="633"/>
      <c r="B46" s="634" t="s">
        <v>785</v>
      </c>
      <c r="C46" s="85" t="n">
        <f aca="false">C30/C24*100-100</f>
        <v>2.38846198284202</v>
      </c>
      <c r="D46" s="85" t="n">
        <f aca="false">D30/D24*100-100</f>
        <v>4.46052987226764</v>
      </c>
      <c r="E46" s="85" t="n">
        <f aca="false">E30/E24*100-100</f>
        <v>-0.561595299814627</v>
      </c>
      <c r="F46" s="85" t="n">
        <f aca="false">F30/F24*100-100</f>
        <v>2.76574152278815</v>
      </c>
      <c r="G46" s="85" t="n">
        <f aca="false">G30/G24*100-100</f>
        <v>24.1311757605514</v>
      </c>
      <c r="H46" s="85" t="n">
        <f aca="false">H30/H24*100-100</f>
        <v>0.45696874216388</v>
      </c>
      <c r="I46" s="85" t="n">
        <f aca="false">I30/I24*100-100</f>
        <v>1.95346098583293</v>
      </c>
      <c r="J46" s="85" t="n">
        <f aca="false">J30/J24*100-100</f>
        <v>-2.77959735292306</v>
      </c>
      <c r="K46" s="85" t="n">
        <f aca="false">K30/K24*100-100</f>
        <v>-6.01840630264563</v>
      </c>
      <c r="L46" s="85" t="n">
        <f aca="false">L30/L24*100-100</f>
        <v>2.46646723450088</v>
      </c>
      <c r="M46" s="85" t="n">
        <f aca="false">M30/M24*100-100</f>
        <v>7.29939768170765</v>
      </c>
      <c r="N46" s="85" t="n">
        <f aca="false">N30/N24*100-100</f>
        <v>14.3984786499174</v>
      </c>
      <c r="O46" s="85" t="n">
        <f aca="false">O30/O24*100-100</f>
        <v>-7.46102449888642</v>
      </c>
      <c r="P46" s="85" t="n">
        <f aca="false">P30/P24*100-100</f>
        <v>-0.73877362769052</v>
      </c>
      <c r="Q46" s="85" t="n">
        <f aca="false">Q30/Q24*100-100</f>
        <v>-2.27158890397114</v>
      </c>
      <c r="R46" s="85" t="s">
        <v>196</v>
      </c>
      <c r="S46" s="85" t="n">
        <f aca="false">S30/S24*100-100</f>
        <v>-3.90371285599555</v>
      </c>
      <c r="T46" s="376"/>
      <c r="U46" s="635" t="s">
        <v>785</v>
      </c>
    </row>
    <row r="47" s="44" customFormat="true" ht="9.75" hidden="false" customHeight="true" outlineLevel="0" collapsed="false">
      <c r="A47" s="633"/>
      <c r="B47" s="634" t="s">
        <v>786</v>
      </c>
      <c r="C47" s="85" t="n">
        <f aca="false">C31/C25*100-100</f>
        <v>4.81031217814068</v>
      </c>
      <c r="D47" s="85" t="n">
        <f aca="false">D31/D25*100-100</f>
        <v>3.60837940738878</v>
      </c>
      <c r="E47" s="85" t="n">
        <f aca="false">E31/E25*100-100</f>
        <v>3.96662643368788</v>
      </c>
      <c r="F47" s="85" t="n">
        <f aca="false">F31/F25*100-100</f>
        <v>4.68104240777009</v>
      </c>
      <c r="G47" s="85" t="n">
        <f aca="false">G31/G25*100-100</f>
        <v>31.6362102093419</v>
      </c>
      <c r="H47" s="85" t="n">
        <f aca="false">H31/H25*100-100</f>
        <v>2.6406351111784</v>
      </c>
      <c r="I47" s="85" t="n">
        <f aca="false">I31/I25*100-100</f>
        <v>1.07433815239114</v>
      </c>
      <c r="J47" s="85" t="n">
        <f aca="false">J31/J25*100-100</f>
        <v>3.94242461686329</v>
      </c>
      <c r="K47" s="85" t="n">
        <f aca="false">K31/K25*100-100</f>
        <v>-1.34811001610582</v>
      </c>
      <c r="L47" s="85" t="n">
        <f aca="false">L31/L25*100-100</f>
        <v>6.94925939443</v>
      </c>
      <c r="M47" s="85" t="n">
        <f aca="false">M31/M25*100-100</f>
        <v>9.60133038470946</v>
      </c>
      <c r="N47" s="85" t="n">
        <f aca="false">N31/N25*100-100</f>
        <v>-4.61342379577954</v>
      </c>
      <c r="O47" s="85" t="n">
        <f aca="false">O31/O25*100-100</f>
        <v>3.18313352625053</v>
      </c>
      <c r="P47" s="85" t="n">
        <f aca="false">P31/P25*100-100</f>
        <v>-0.563567739889123</v>
      </c>
      <c r="Q47" s="85" t="n">
        <f aca="false">Q31/Q25*100-100</f>
        <v>2.08195312272956</v>
      </c>
      <c r="R47" s="85" t="s">
        <v>196</v>
      </c>
      <c r="S47" s="85" t="n">
        <f aca="false">S31/S25*100-100</f>
        <v>0.72316256875871</v>
      </c>
      <c r="T47" s="376"/>
      <c r="U47" s="635" t="s">
        <v>786</v>
      </c>
    </row>
    <row r="48" s="44" customFormat="true" ht="9.75" hidden="false" customHeight="true" outlineLevel="0" collapsed="false">
      <c r="A48" s="633"/>
      <c r="B48" s="634" t="s">
        <v>787</v>
      </c>
      <c r="C48" s="85" t="n">
        <f aca="false">C32/C26*100-100</f>
        <v>3.58427019193783</v>
      </c>
      <c r="D48" s="85" t="n">
        <f aca="false">D32/D26*100-100</f>
        <v>1.4499674661339</v>
      </c>
      <c r="E48" s="85" t="n">
        <f aca="false">E32/E26*100-100</f>
        <v>3.67467213657808</v>
      </c>
      <c r="F48" s="85" t="n">
        <f aca="false">F32/F26*100-100</f>
        <v>4.60581241743725</v>
      </c>
      <c r="G48" s="85" t="n">
        <f aca="false">G32/G26*100-100</f>
        <v>31.4521011518683</v>
      </c>
      <c r="H48" s="85" t="n">
        <f aca="false">H32/H26*100-100</f>
        <v>-0.448469926134351</v>
      </c>
      <c r="I48" s="85" t="n">
        <f aca="false">I32/I26*100-100</f>
        <v>0.753259314330165</v>
      </c>
      <c r="J48" s="85" t="n">
        <f aca="false">J32/J26*100-100</f>
        <v>-4.31092665783238</v>
      </c>
      <c r="K48" s="85" t="n">
        <f aca="false">K32/K26*100-100</f>
        <v>8.65357934630171</v>
      </c>
      <c r="L48" s="85" t="n">
        <f aca="false">L32/L26*100-100</f>
        <v>-5.59524748985997</v>
      </c>
      <c r="M48" s="85" t="n">
        <f aca="false">M32/M26*100-100</f>
        <v>11.2617709678662</v>
      </c>
      <c r="N48" s="85" t="n">
        <f aca="false">N32/N26*100-100</f>
        <v>6.11180824154339</v>
      </c>
      <c r="O48" s="85" t="n">
        <f aca="false">O32/O26*100-100</f>
        <v>-1.08695652173914</v>
      </c>
      <c r="P48" s="85" t="n">
        <f aca="false">P32/P26*100-100</f>
        <v>-2.74982965419336</v>
      </c>
      <c r="Q48" s="85" t="n">
        <f aca="false">Q32/Q26*100-100</f>
        <v>0.26883755053386</v>
      </c>
      <c r="R48" s="85" t="s">
        <v>196</v>
      </c>
      <c r="S48" s="85" t="n">
        <f aca="false">S32/S26*100-100</f>
        <v>-4.04349716968108</v>
      </c>
      <c r="T48" s="381"/>
      <c r="U48" s="635" t="s">
        <v>787</v>
      </c>
    </row>
    <row r="49" s="44" customFormat="true" ht="9.75" hidden="false" customHeight="true" outlineLevel="0" collapsed="false">
      <c r="A49" s="633"/>
      <c r="B49" s="634" t="s">
        <v>788</v>
      </c>
      <c r="C49" s="85" t="n">
        <f aca="false">C33/C27*100-100</f>
        <v>1.78078331047757</v>
      </c>
      <c r="D49" s="85" t="n">
        <f aca="false">D33/D27*100-100</f>
        <v>5.99558071365654</v>
      </c>
      <c r="E49" s="85" t="n">
        <f aca="false">E33/E27*100-100</f>
        <v>-5.24422375921438</v>
      </c>
      <c r="F49" s="85" t="n">
        <f aca="false">F33/F27*100-100</f>
        <v>-1.60623271617951</v>
      </c>
      <c r="G49" s="85" t="n">
        <f aca="false">G33/G27*100-100</f>
        <v>33.8258590606627</v>
      </c>
      <c r="H49" s="85" t="n">
        <f aca="false">H33/H27*100-100</f>
        <v>-1.42524707618851</v>
      </c>
      <c r="I49" s="85" t="n">
        <f aca="false">I33/I27*100-100</f>
        <v>-0.495230262574836</v>
      </c>
      <c r="J49" s="85" t="n">
        <f aca="false">J33/J27*100-100</f>
        <v>8.53996078324886</v>
      </c>
      <c r="K49" s="85" t="n">
        <f aca="false">K33/K27*100-100</f>
        <v>8.56815139063743</v>
      </c>
      <c r="L49" s="85" t="n">
        <f aca="false">L33/L27*100-100</f>
        <v>-0.783123386657096</v>
      </c>
      <c r="M49" s="85" t="n">
        <f aca="false">M33/M27*100-100</f>
        <v>8.21096438623665</v>
      </c>
      <c r="N49" s="85" t="n">
        <f aca="false">N33/N27*100-100</f>
        <v>-3.05999727540691</v>
      </c>
      <c r="O49" s="85" t="n">
        <f aca="false">O33/O27*100-100</f>
        <v>9.62695547533092</v>
      </c>
      <c r="P49" s="85" t="n">
        <f aca="false">P33/P27*100-100</f>
        <v>0.399512532814867</v>
      </c>
      <c r="Q49" s="85" t="n">
        <f aca="false">Q33/Q27*100-100</f>
        <v>2.50976709553883</v>
      </c>
      <c r="R49" s="85" t="s">
        <v>196</v>
      </c>
      <c r="S49" s="85" t="n">
        <f aca="false">S33/S27*100-100</f>
        <v>-0.620593675287594</v>
      </c>
      <c r="T49" s="381"/>
      <c r="U49" s="635" t="s">
        <v>788</v>
      </c>
    </row>
    <row r="50" s="44" customFormat="true" ht="9.75" hidden="false" customHeight="true" outlineLevel="0" collapsed="false">
      <c r="A50" s="633"/>
      <c r="B50" s="634"/>
      <c r="C50" s="85"/>
      <c r="D50" s="85"/>
      <c r="E50" s="85"/>
      <c r="F50" s="85"/>
      <c r="G50" s="85"/>
      <c r="H50" s="85"/>
      <c r="I50" s="85"/>
      <c r="J50" s="85"/>
      <c r="K50" s="85"/>
      <c r="L50" s="85"/>
      <c r="M50" s="85"/>
      <c r="N50" s="85"/>
      <c r="O50" s="85"/>
      <c r="P50" s="85"/>
      <c r="Q50" s="85"/>
      <c r="R50" s="85"/>
      <c r="S50" s="85"/>
      <c r="T50" s="381"/>
      <c r="U50" s="635"/>
    </row>
    <row r="51" s="44" customFormat="true" ht="9.75" hidden="false" customHeight="true" outlineLevel="0" collapsed="false">
      <c r="A51" s="630" t="n">
        <v>2006</v>
      </c>
      <c r="B51" s="630"/>
      <c r="C51" s="85"/>
      <c r="D51" s="85"/>
      <c r="E51" s="85"/>
      <c r="F51" s="85"/>
      <c r="G51" s="85"/>
      <c r="H51" s="85"/>
      <c r="I51" s="85"/>
      <c r="J51" s="85"/>
      <c r="K51" s="85"/>
      <c r="L51" s="85"/>
      <c r="M51" s="85"/>
      <c r="N51" s="85"/>
      <c r="O51" s="85"/>
      <c r="P51" s="85"/>
      <c r="Q51" s="85"/>
      <c r="R51" s="85"/>
      <c r="S51" s="85"/>
      <c r="T51" s="381"/>
      <c r="U51" s="743" t="n">
        <v>2006</v>
      </c>
    </row>
    <row r="52" s="44" customFormat="true" ht="9.75" hidden="false" customHeight="true" outlineLevel="0" collapsed="false">
      <c r="A52" s="633"/>
      <c r="B52" s="634" t="s">
        <v>785</v>
      </c>
      <c r="C52" s="85" t="n">
        <f aca="false">C36/C30*100-100</f>
        <v>0.615045840044374</v>
      </c>
      <c r="D52" s="85" t="n">
        <f aca="false">D36/D30*100-100</f>
        <v>-0.833743382234943</v>
      </c>
      <c r="E52" s="85" t="n">
        <f aca="false">E36/E30*100-100</f>
        <v>3.4137373457236</v>
      </c>
      <c r="F52" s="85" t="n">
        <f aca="false">F36/F30*100-100</f>
        <v>1.95581980310556</v>
      </c>
      <c r="G52" s="85" t="n">
        <f aca="false">G36/G30*100-100</f>
        <v>-10.8005051562496</v>
      </c>
      <c r="H52" s="85" t="n">
        <f aca="false">H36/H30*100-100</f>
        <v>2.39415119721687</v>
      </c>
      <c r="I52" s="85" t="n">
        <f aca="false">I36/I30*100-100</f>
        <v>-12.1813534467947</v>
      </c>
      <c r="J52" s="85" t="n">
        <f aca="false">J36/J30*100-100</f>
        <v>3.2750903003498</v>
      </c>
      <c r="K52" s="85" t="n">
        <f aca="false">K36/K30*100-100</f>
        <v>3.0581303715377</v>
      </c>
      <c r="L52" s="85" t="n">
        <f aca="false">L36/L30*100-100</f>
        <v>1.50332891991711</v>
      </c>
      <c r="M52" s="85" t="n">
        <f aca="false">M36/M30*100-100</f>
        <v>1.17507626451665</v>
      </c>
      <c r="N52" s="85" t="n">
        <f aca="false">N36/N30*100-100</f>
        <v>0.101962021570785</v>
      </c>
      <c r="O52" s="85" t="n">
        <f aca="false">O36/O30*100-100</f>
        <v>8.86482150020056</v>
      </c>
      <c r="P52" s="85" t="n">
        <f aca="false">P36/P30*100-100</f>
        <v>1.65819859550187</v>
      </c>
      <c r="Q52" s="85" t="n">
        <f aca="false">Q36/Q30*100-100</f>
        <v>0.662678404535711</v>
      </c>
      <c r="R52" s="85" t="s">
        <v>196</v>
      </c>
      <c r="S52" s="85" t="n">
        <f aca="false">S36/S30*100-100</f>
        <v>-4.0011234896117</v>
      </c>
      <c r="T52" s="381"/>
      <c r="U52" s="640" t="s">
        <v>785</v>
      </c>
    </row>
    <row r="53" s="44" customFormat="true" ht="9.75" hidden="false" customHeight="true" outlineLevel="0" collapsed="false">
      <c r="A53" s="633"/>
      <c r="B53" s="634" t="s">
        <v>786</v>
      </c>
      <c r="C53" s="85" t="n">
        <f aca="false">C37/C31*100-100</f>
        <v>0.762957538089765</v>
      </c>
      <c r="D53" s="85" t="n">
        <f aca="false">D37/D31*100-100</f>
        <v>3.35763549183916</v>
      </c>
      <c r="E53" s="85" t="n">
        <f aca="false">E37/E31*100-100</f>
        <v>3.32063332956565</v>
      </c>
      <c r="F53" s="85" t="n">
        <f aca="false">F37/F31*100-100</f>
        <v>3.02028307079824</v>
      </c>
      <c r="G53" s="85" t="n">
        <f aca="false">G37/G31*100-100</f>
        <v>-11.470449805366</v>
      </c>
      <c r="H53" s="85" t="n">
        <f aca="false">H37/H31*100-100</f>
        <v>-0.847530545517131</v>
      </c>
      <c r="I53" s="85" t="n">
        <f aca="false">I37/I31*100-100</f>
        <v>-9.57165433478851</v>
      </c>
      <c r="J53" s="85" t="n">
        <f aca="false">J37/J31*100-100</f>
        <v>1.34171641279737</v>
      </c>
      <c r="K53" s="85" t="n">
        <f aca="false">K37/K31*100-100</f>
        <v>-5.33104826141584</v>
      </c>
      <c r="L53" s="85" t="n">
        <f aca="false">L37/L31*100-100</f>
        <v>-0.639868714570639</v>
      </c>
      <c r="M53" s="85" t="n">
        <f aca="false">M37/M31*100-100</f>
        <v>0.755799038257266</v>
      </c>
      <c r="N53" s="85" t="n">
        <f aca="false">N37/N31*100-100</f>
        <v>-1.4942825116491</v>
      </c>
      <c r="O53" s="85" t="n">
        <f aca="false">O37/O31*100-100</f>
        <v>3.00480769230769</v>
      </c>
      <c r="P53" s="85" t="n">
        <f aca="false">P37/P31*100-100</f>
        <v>-1.72512254444085</v>
      </c>
      <c r="Q53" s="85" t="n">
        <f aca="false">Q37/Q31*100-100</f>
        <v>0.881045365364571</v>
      </c>
      <c r="R53" s="85" t="s">
        <v>196</v>
      </c>
      <c r="S53" s="85" t="n">
        <f aca="false">S37/S31*100-100</f>
        <v>-3.02459159745963</v>
      </c>
      <c r="T53" s="381"/>
      <c r="U53" s="640" t="s">
        <v>786</v>
      </c>
    </row>
    <row r="54" s="44" customFormat="true" ht="9.75" hidden="false" customHeight="true" outlineLevel="0" collapsed="false">
      <c r="A54" s="633"/>
      <c r="B54" s="634"/>
      <c r="C54" s="85"/>
      <c r="D54" s="85"/>
      <c r="E54" s="85"/>
      <c r="F54" s="85"/>
      <c r="G54" s="85"/>
      <c r="H54" s="85"/>
      <c r="I54" s="85"/>
      <c r="J54" s="85"/>
      <c r="K54" s="85"/>
      <c r="L54" s="85"/>
      <c r="M54" s="85"/>
      <c r="N54" s="85"/>
      <c r="O54" s="85"/>
      <c r="P54" s="85"/>
      <c r="Q54" s="85"/>
      <c r="R54" s="85"/>
      <c r="S54" s="85"/>
      <c r="T54" s="381"/>
      <c r="U54" s="640"/>
    </row>
    <row r="55" s="44" customFormat="true" ht="9.75" hidden="false" customHeight="true" outlineLevel="0" collapsed="false">
      <c r="A55" s="633" t="s">
        <v>829</v>
      </c>
      <c r="B55" s="634"/>
      <c r="C55" s="85" t="n">
        <f aca="false">C39/SUM(C30:C31)*100-100</f>
        <v>0.688199642744337</v>
      </c>
      <c r="D55" s="85" t="n">
        <f aca="false">D39/SUM(D30:D31)*100-100</f>
        <v>1.19323486203746</v>
      </c>
      <c r="E55" s="85" t="n">
        <f aca="false">E39/SUM(E30:E31)*100-100</f>
        <v>3.36729227801507</v>
      </c>
      <c r="F55" s="85" t="n">
        <f aca="false">F39/SUM(F30:F31)*100-100</f>
        <v>2.48836271215905</v>
      </c>
      <c r="G55" s="85" t="n">
        <f aca="false">G39/SUM(G30:G31)*100-100</f>
        <v>-11.1166900122257</v>
      </c>
      <c r="H55" s="85" t="n">
        <f aca="false">H39/SUM(H30:H31)*100-100</f>
        <v>0.834278560139396</v>
      </c>
      <c r="I55" s="85" t="n">
        <f aca="false">I39/SUM(I30:I31)*100-100</f>
        <v>-10.9131453392152</v>
      </c>
      <c r="J55" s="85" t="n">
        <f aca="false">J39/SUM(J30:J31)*100-100</f>
        <v>2.31873765402813</v>
      </c>
      <c r="K55" s="85" t="n">
        <f aca="false">K39/SUM(K30:K31)*100-100</f>
        <v>-1.08008257222026</v>
      </c>
      <c r="L55" s="85" t="n">
        <f aca="false">L39/SUM(L30:L31)*100-100</f>
        <v>0.453909412674776</v>
      </c>
      <c r="M55" s="85" t="n">
        <f aca="false">M39/SUM(M30:M31)*100-100</f>
        <v>0.96461427406804</v>
      </c>
      <c r="N55" s="85" t="n">
        <f aca="false">N39/SUM(N30:N31)*100-100</f>
        <v>-0.688718291844097</v>
      </c>
      <c r="O55" s="85" t="n">
        <f aca="false">O39/SUM(O30:O31)*100-100</f>
        <v>5.93305271597515</v>
      </c>
      <c r="P55" s="768" t="n">
        <f aca="false">P39/SUM(P30:P31)*100-100</f>
        <v>-0.00491432056648478</v>
      </c>
      <c r="Q55" s="85" t="n">
        <f aca="false">Q39/SUM(Q30:Q31)*100-100</f>
        <v>0.767164996094721</v>
      </c>
      <c r="R55" s="85" t="s">
        <v>196</v>
      </c>
      <c r="S55" s="85" t="n">
        <f aca="false">S39/SUM(S30:S31)*100-100</f>
        <v>-3.51852540728738</v>
      </c>
      <c r="T55" s="381"/>
      <c r="U55" s="640" t="str">
        <f aca="false">A55</f>
        <v>1. - 2.  Quartal</v>
      </c>
    </row>
    <row r="56" s="44" customFormat="true" ht="9.75" hidden="false" customHeight="true" outlineLevel="0" collapsed="false">
      <c r="A56" s="633"/>
      <c r="B56" s="643"/>
      <c r="C56" s="85"/>
      <c r="D56" s="85"/>
      <c r="E56" s="85"/>
      <c r="F56" s="85"/>
      <c r="G56" s="85"/>
      <c r="H56" s="85"/>
      <c r="I56" s="85"/>
      <c r="J56" s="85"/>
      <c r="K56" s="85"/>
      <c r="L56" s="85"/>
      <c r="M56" s="85"/>
      <c r="N56" s="85"/>
      <c r="O56" s="85"/>
      <c r="P56" s="85"/>
      <c r="Q56" s="85"/>
      <c r="R56" s="85"/>
      <c r="S56" s="85"/>
      <c r="T56" s="381"/>
      <c r="U56" s="668"/>
    </row>
    <row r="57" s="44" customFormat="true" ht="18.75" hidden="false" customHeight="true" outlineLevel="0" collapsed="false">
      <c r="A57" s="759" t="s">
        <v>832</v>
      </c>
      <c r="B57" s="643"/>
      <c r="D57" s="753"/>
      <c r="E57" s="753"/>
      <c r="F57" s="753"/>
      <c r="G57" s="754"/>
      <c r="I57" s="755"/>
      <c r="J57" s="756"/>
      <c r="K57" s="755"/>
      <c r="L57" s="760" t="s">
        <v>833</v>
      </c>
      <c r="M57" s="85"/>
      <c r="N57" s="85"/>
      <c r="O57" s="85"/>
      <c r="P57" s="85"/>
      <c r="Q57" s="85"/>
      <c r="R57" s="85"/>
      <c r="S57" s="85"/>
      <c r="T57" s="381"/>
      <c r="U57" s="668"/>
    </row>
    <row r="58" s="44" customFormat="true" ht="9.75" hidden="false" customHeight="true" outlineLevel="0" collapsed="false">
      <c r="A58" s="633"/>
      <c r="B58" s="643"/>
      <c r="C58" s="85"/>
      <c r="D58" s="85"/>
      <c r="E58" s="85"/>
      <c r="F58" s="85"/>
      <c r="G58" s="85"/>
      <c r="H58" s="85"/>
      <c r="I58" s="85"/>
      <c r="J58" s="85"/>
      <c r="K58" s="85"/>
      <c r="L58" s="85"/>
      <c r="M58" s="85"/>
      <c r="N58" s="85"/>
      <c r="O58" s="85"/>
      <c r="P58" s="85"/>
      <c r="Q58" s="85"/>
      <c r="R58" s="85"/>
      <c r="S58" s="85"/>
      <c r="T58" s="381"/>
      <c r="U58" s="668"/>
    </row>
    <row r="59" s="44" customFormat="true" ht="9.75" hidden="false" customHeight="true" outlineLevel="0" collapsed="false">
      <c r="A59" s="633"/>
      <c r="B59" s="643"/>
      <c r="C59" s="85"/>
      <c r="D59" s="85"/>
      <c r="E59" s="85"/>
      <c r="F59" s="85"/>
      <c r="G59" s="85"/>
      <c r="H59" s="85"/>
      <c r="I59" s="85"/>
      <c r="J59" s="85"/>
      <c r="K59" s="85"/>
      <c r="L59" s="85"/>
      <c r="M59" s="85"/>
      <c r="N59" s="85"/>
      <c r="O59" s="85"/>
      <c r="P59" s="85"/>
      <c r="Q59" s="85"/>
      <c r="R59" s="85"/>
      <c r="S59" s="85"/>
      <c r="T59" s="381"/>
      <c r="U59" s="668"/>
    </row>
    <row r="60" s="44" customFormat="true" ht="9.75" hidden="false" customHeight="true" outlineLevel="0" collapsed="false">
      <c r="A60" s="633"/>
      <c r="B60" s="643"/>
      <c r="C60" s="85"/>
      <c r="D60" s="85"/>
      <c r="E60" s="85"/>
      <c r="F60" s="85"/>
      <c r="G60" s="85"/>
      <c r="H60" s="85"/>
      <c r="I60" s="85"/>
      <c r="J60" s="85"/>
      <c r="K60" s="85"/>
      <c r="L60" s="85"/>
      <c r="M60" s="85"/>
      <c r="N60" s="85"/>
      <c r="O60" s="85"/>
      <c r="P60" s="85"/>
      <c r="Q60" s="85"/>
      <c r="R60" s="85"/>
      <c r="S60" s="85"/>
      <c r="T60" s="381"/>
      <c r="U60" s="668"/>
    </row>
    <row r="61" s="44" customFormat="true" ht="9.75" hidden="false" customHeight="true" outlineLevel="0" collapsed="false">
      <c r="A61" s="633"/>
      <c r="B61" s="643"/>
      <c r="C61" s="85"/>
      <c r="D61" s="85"/>
      <c r="E61" s="85"/>
      <c r="F61" s="85"/>
      <c r="G61" s="85"/>
      <c r="H61" s="85"/>
      <c r="I61" s="85"/>
      <c r="J61" s="85"/>
      <c r="K61" s="85"/>
      <c r="L61" s="85"/>
      <c r="M61" s="85"/>
      <c r="N61" s="85"/>
      <c r="O61" s="85"/>
      <c r="P61" s="85"/>
      <c r="Q61" s="85"/>
      <c r="R61" s="85"/>
      <c r="S61" s="85"/>
      <c r="T61" s="381"/>
      <c r="U61" s="668"/>
    </row>
    <row r="62" s="44" customFormat="true" ht="9.75" hidden="false" customHeight="true" outlineLevel="0" collapsed="false">
      <c r="A62" s="633"/>
      <c r="B62" s="643"/>
      <c r="C62" s="85"/>
      <c r="D62" s="85"/>
      <c r="E62" s="85"/>
      <c r="F62" s="85"/>
      <c r="G62" s="85"/>
      <c r="H62" s="85"/>
      <c r="I62" s="85"/>
      <c r="J62" s="85"/>
      <c r="K62" s="85"/>
      <c r="L62" s="85"/>
      <c r="M62" s="85"/>
      <c r="N62" s="85"/>
      <c r="O62" s="85"/>
      <c r="P62" s="85"/>
      <c r="Q62" s="85"/>
      <c r="R62" s="85"/>
      <c r="S62" s="85"/>
      <c r="T62" s="381"/>
      <c r="U62" s="668"/>
    </row>
    <row r="63" s="44" customFormat="true" ht="9.75" hidden="false" customHeight="true" outlineLevel="0" collapsed="false">
      <c r="A63" s="633"/>
      <c r="B63" s="643"/>
      <c r="C63" s="85"/>
      <c r="D63" s="85"/>
      <c r="E63" s="85"/>
      <c r="F63" s="85"/>
      <c r="G63" s="85"/>
      <c r="H63" s="85"/>
      <c r="I63" s="85"/>
      <c r="J63" s="85"/>
      <c r="K63" s="85"/>
      <c r="L63" s="85"/>
      <c r="M63" s="85"/>
      <c r="N63" s="85"/>
      <c r="O63" s="85"/>
      <c r="P63" s="85"/>
      <c r="Q63" s="85"/>
      <c r="R63" s="85"/>
      <c r="S63" s="85"/>
      <c r="T63" s="381"/>
      <c r="U63" s="668"/>
    </row>
    <row r="64" s="44" customFormat="true" ht="9.75" hidden="false" customHeight="true" outlineLevel="0" collapsed="false">
      <c r="A64" s="633"/>
      <c r="B64" s="643"/>
      <c r="C64" s="85"/>
      <c r="D64" s="85"/>
      <c r="E64" s="85"/>
      <c r="F64" s="85"/>
      <c r="G64" s="85"/>
      <c r="H64" s="85"/>
      <c r="I64" s="85"/>
      <c r="J64" s="85"/>
      <c r="K64" s="85"/>
      <c r="L64" s="85"/>
      <c r="M64" s="85"/>
      <c r="N64" s="85"/>
      <c r="O64" s="85"/>
      <c r="P64" s="85"/>
      <c r="Q64" s="85"/>
      <c r="R64" s="85"/>
      <c r="S64" s="85"/>
      <c r="T64" s="381"/>
      <c r="U64" s="668"/>
    </row>
    <row r="65" s="44" customFormat="true" ht="9.75" hidden="false" customHeight="true" outlineLevel="0" collapsed="false">
      <c r="A65" s="633"/>
      <c r="B65" s="643"/>
      <c r="C65" s="85"/>
      <c r="D65" s="85"/>
      <c r="E65" s="85"/>
      <c r="F65" s="85"/>
      <c r="G65" s="85"/>
      <c r="H65" s="85"/>
      <c r="I65" s="85"/>
      <c r="J65" s="85"/>
      <c r="K65" s="85"/>
      <c r="L65" s="85"/>
      <c r="M65" s="85"/>
      <c r="N65" s="85"/>
      <c r="O65" s="85"/>
      <c r="P65" s="85"/>
      <c r="Q65" s="85"/>
      <c r="R65" s="85"/>
      <c r="S65" s="85"/>
      <c r="T65" s="381"/>
      <c r="U65" s="668"/>
    </row>
    <row r="66" s="44" customFormat="true" ht="9.75" hidden="false" customHeight="true" outlineLevel="0" collapsed="false">
      <c r="A66" s="633"/>
      <c r="B66" s="643"/>
      <c r="C66" s="85"/>
      <c r="D66" s="85"/>
      <c r="E66" s="85"/>
      <c r="F66" s="85"/>
      <c r="G66" s="85"/>
      <c r="H66" s="85"/>
      <c r="I66" s="85"/>
      <c r="J66" s="85"/>
      <c r="K66" s="85"/>
      <c r="L66" s="85"/>
      <c r="M66" s="85"/>
      <c r="N66" s="85"/>
      <c r="O66" s="85"/>
      <c r="P66" s="85"/>
      <c r="Q66" s="85"/>
      <c r="R66" s="85"/>
      <c r="S66" s="85"/>
      <c r="T66" s="381"/>
      <c r="U66" s="668"/>
    </row>
    <row r="67" s="44" customFormat="true" ht="9.75" hidden="false" customHeight="true" outlineLevel="0" collapsed="false">
      <c r="A67" s="633"/>
      <c r="B67" s="643"/>
      <c r="C67" s="85"/>
      <c r="D67" s="85"/>
      <c r="E67" s="85"/>
      <c r="F67" s="85"/>
      <c r="G67" s="85"/>
      <c r="H67" s="85"/>
      <c r="I67" s="85"/>
      <c r="J67" s="85"/>
      <c r="K67" s="85"/>
      <c r="L67" s="85"/>
      <c r="M67" s="85"/>
      <c r="N67" s="85"/>
      <c r="O67" s="85"/>
      <c r="P67" s="85"/>
      <c r="Q67" s="85"/>
      <c r="R67" s="85"/>
      <c r="S67" s="85"/>
      <c r="T67" s="381"/>
      <c r="U67" s="668"/>
    </row>
    <row r="68" s="44" customFormat="true" ht="9.75" hidden="false" customHeight="true" outlineLevel="0" collapsed="false">
      <c r="A68" s="633"/>
      <c r="B68" s="643"/>
      <c r="C68" s="85"/>
      <c r="D68" s="85"/>
      <c r="E68" s="85"/>
      <c r="F68" s="85"/>
      <c r="G68" s="85"/>
      <c r="H68" s="85"/>
      <c r="I68" s="85"/>
      <c r="J68" s="85"/>
      <c r="K68" s="85"/>
      <c r="L68" s="85"/>
      <c r="M68" s="85"/>
      <c r="N68" s="85"/>
      <c r="O68" s="85"/>
      <c r="P68" s="85"/>
      <c r="Q68" s="85"/>
      <c r="R68" s="85"/>
      <c r="S68" s="85"/>
      <c r="T68" s="381"/>
      <c r="U68" s="668"/>
    </row>
    <row r="69" s="44" customFormat="true" ht="9.75" hidden="false" customHeight="true" outlineLevel="0" collapsed="false">
      <c r="A69" s="633"/>
      <c r="B69" s="643"/>
      <c r="C69" s="85"/>
      <c r="D69" s="85"/>
      <c r="E69" s="85"/>
      <c r="F69" s="85"/>
      <c r="G69" s="85"/>
      <c r="H69" s="85"/>
      <c r="I69" s="85"/>
      <c r="J69" s="85"/>
      <c r="K69" s="85"/>
      <c r="L69" s="85"/>
      <c r="M69" s="85"/>
      <c r="N69" s="85"/>
      <c r="O69" s="85"/>
      <c r="P69" s="85"/>
      <c r="Q69" s="85"/>
      <c r="R69" s="85"/>
      <c r="S69" s="85"/>
      <c r="T69" s="381"/>
      <c r="U69" s="668"/>
    </row>
    <row r="70" s="44" customFormat="true" ht="9.75" hidden="false" customHeight="true" outlineLevel="0" collapsed="false">
      <c r="A70" s="633"/>
      <c r="B70" s="643"/>
      <c r="C70" s="85"/>
      <c r="D70" s="85"/>
      <c r="E70" s="85"/>
      <c r="F70" s="85"/>
      <c r="G70" s="85"/>
      <c r="H70" s="85"/>
      <c r="I70" s="85"/>
      <c r="J70" s="85"/>
      <c r="K70" s="85"/>
      <c r="L70" s="85"/>
      <c r="M70" s="85"/>
      <c r="N70" s="85"/>
      <c r="O70" s="85"/>
      <c r="P70" s="85"/>
      <c r="Q70" s="85"/>
      <c r="R70" s="85"/>
      <c r="S70" s="85"/>
      <c r="T70" s="381"/>
      <c r="U70" s="668"/>
    </row>
    <row r="71" s="44" customFormat="true" ht="9.75" hidden="false" customHeight="true" outlineLevel="0" collapsed="false">
      <c r="A71" s="633"/>
      <c r="B71" s="643"/>
      <c r="C71" s="85"/>
      <c r="D71" s="85"/>
      <c r="E71" s="85"/>
      <c r="F71" s="85"/>
      <c r="G71" s="85"/>
      <c r="H71" s="85"/>
      <c r="I71" s="85"/>
      <c r="J71" s="85"/>
      <c r="K71" s="85"/>
      <c r="L71" s="85"/>
      <c r="M71" s="85"/>
      <c r="N71" s="85"/>
      <c r="O71" s="85"/>
      <c r="P71" s="85"/>
      <c r="Q71" s="85"/>
      <c r="R71" s="85"/>
      <c r="S71" s="85"/>
      <c r="T71" s="381"/>
      <c r="U71" s="668"/>
    </row>
    <row r="72" s="44" customFormat="true" ht="9.75" hidden="false" customHeight="true" outlineLevel="0" collapsed="false">
      <c r="A72" s="633"/>
      <c r="B72" s="643"/>
      <c r="C72" s="85"/>
      <c r="D72" s="85"/>
      <c r="E72" s="85"/>
      <c r="F72" s="85"/>
      <c r="G72" s="85"/>
      <c r="H72" s="85"/>
      <c r="I72" s="85"/>
      <c r="J72" s="85"/>
      <c r="K72" s="85"/>
      <c r="L72" s="85"/>
      <c r="M72" s="85"/>
      <c r="N72" s="85"/>
      <c r="O72" s="85"/>
      <c r="P72" s="85"/>
      <c r="Q72" s="85"/>
      <c r="R72" s="85"/>
      <c r="S72" s="85"/>
      <c r="T72" s="381"/>
      <c r="U72" s="668"/>
    </row>
    <row r="73" s="44" customFormat="true" ht="9.75" hidden="false" customHeight="true" outlineLevel="0" collapsed="false">
      <c r="A73" s="633"/>
      <c r="B73" s="643"/>
      <c r="C73" s="85"/>
      <c r="D73" s="85"/>
      <c r="E73" s="85"/>
      <c r="F73" s="85"/>
      <c r="G73" s="85"/>
      <c r="H73" s="85"/>
      <c r="I73" s="85"/>
      <c r="J73" s="85"/>
      <c r="K73" s="85"/>
      <c r="L73" s="85"/>
      <c r="M73" s="85"/>
      <c r="N73" s="85"/>
      <c r="O73" s="85"/>
      <c r="P73" s="85"/>
      <c r="Q73" s="85"/>
      <c r="R73" s="85"/>
      <c r="S73" s="85"/>
      <c r="T73" s="381"/>
      <c r="U73" s="668"/>
    </row>
    <row r="74" s="44" customFormat="true" ht="9.75" hidden="false" customHeight="true" outlineLevel="0" collapsed="false">
      <c r="A74" s="633"/>
      <c r="B74" s="643"/>
      <c r="C74" s="85"/>
      <c r="D74" s="85"/>
      <c r="E74" s="85"/>
      <c r="F74" s="85"/>
      <c r="G74" s="85"/>
      <c r="H74" s="85"/>
      <c r="I74" s="85"/>
      <c r="J74" s="85"/>
      <c r="K74" s="85"/>
      <c r="L74" s="85"/>
      <c r="M74" s="85"/>
      <c r="N74" s="85"/>
      <c r="O74" s="85"/>
      <c r="P74" s="85"/>
      <c r="Q74" s="85"/>
      <c r="R74" s="85"/>
      <c r="S74" s="85"/>
      <c r="T74" s="381"/>
      <c r="U74" s="668"/>
    </row>
    <row r="75" s="44" customFormat="true" ht="9.75" hidden="false" customHeight="true" outlineLevel="0" collapsed="false">
      <c r="A75" s="633"/>
      <c r="B75" s="643"/>
      <c r="C75" s="85"/>
      <c r="D75" s="85"/>
      <c r="E75" s="85"/>
      <c r="F75" s="85"/>
      <c r="G75" s="85"/>
      <c r="H75" s="85"/>
      <c r="I75" s="85"/>
      <c r="J75" s="85"/>
      <c r="K75" s="85"/>
      <c r="L75" s="85"/>
      <c r="M75" s="85"/>
      <c r="N75" s="85"/>
      <c r="O75" s="85"/>
      <c r="P75" s="85"/>
      <c r="Q75" s="85"/>
      <c r="R75" s="85"/>
      <c r="S75" s="85"/>
      <c r="T75" s="381"/>
      <c r="U75" s="668"/>
    </row>
    <row r="76" s="44" customFormat="true" ht="9.75" hidden="false" customHeight="true" outlineLevel="0" collapsed="false">
      <c r="A76" s="633"/>
      <c r="B76" s="643"/>
      <c r="C76" s="85"/>
      <c r="D76" s="85"/>
      <c r="E76" s="85"/>
      <c r="F76" s="85"/>
      <c r="G76" s="85"/>
      <c r="H76" s="85"/>
      <c r="I76" s="85"/>
      <c r="J76" s="85"/>
      <c r="K76" s="85"/>
      <c r="L76" s="85"/>
      <c r="M76" s="85"/>
      <c r="N76" s="85"/>
      <c r="O76" s="85"/>
      <c r="P76" s="85"/>
      <c r="Q76" s="85"/>
      <c r="R76" s="85"/>
      <c r="S76" s="85"/>
      <c r="T76" s="381"/>
      <c r="U76" s="668"/>
    </row>
    <row r="77" s="44" customFormat="true" ht="9.75" hidden="false" customHeight="true" outlineLevel="0" collapsed="false">
      <c r="A77" s="633"/>
      <c r="B77" s="643"/>
      <c r="C77" s="85"/>
      <c r="D77" s="85"/>
      <c r="E77" s="85"/>
      <c r="F77" s="85"/>
      <c r="G77" s="85"/>
      <c r="H77" s="85"/>
      <c r="I77" s="85"/>
      <c r="J77" s="85"/>
      <c r="K77" s="85"/>
      <c r="L77" s="85"/>
      <c r="M77" s="85"/>
      <c r="N77" s="85"/>
      <c r="O77" s="85"/>
      <c r="P77" s="85"/>
      <c r="Q77" s="85"/>
      <c r="R77" s="85"/>
      <c r="S77" s="85"/>
      <c r="T77" s="381"/>
      <c r="U77" s="668"/>
    </row>
    <row r="78" s="44" customFormat="true" ht="9.75" hidden="false" customHeight="true" outlineLevel="0" collapsed="false">
      <c r="A78" s="633"/>
      <c r="B78" s="643"/>
      <c r="C78" s="85"/>
      <c r="D78" s="85"/>
      <c r="E78" s="85"/>
      <c r="F78" s="85"/>
      <c r="G78" s="85"/>
      <c r="H78" s="85"/>
      <c r="I78" s="85"/>
      <c r="J78" s="85"/>
      <c r="K78" s="85"/>
      <c r="L78" s="85"/>
      <c r="M78" s="85"/>
      <c r="N78" s="85"/>
      <c r="O78" s="85"/>
      <c r="P78" s="85"/>
      <c r="Q78" s="85"/>
      <c r="R78" s="85"/>
      <c r="S78" s="85"/>
      <c r="T78" s="381"/>
      <c r="U78" s="668"/>
    </row>
    <row r="79" s="44" customFormat="true" ht="9.75" hidden="false" customHeight="true" outlineLevel="0" collapsed="false">
      <c r="A79" s="633"/>
      <c r="B79" s="643"/>
      <c r="C79" s="85"/>
      <c r="D79" s="85"/>
      <c r="E79" s="85"/>
      <c r="F79" s="85"/>
      <c r="G79" s="85"/>
      <c r="H79" s="85"/>
      <c r="I79" s="85"/>
      <c r="J79" s="85"/>
      <c r="K79" s="85"/>
      <c r="L79" s="85"/>
      <c r="M79" s="85"/>
      <c r="N79" s="85"/>
      <c r="O79" s="85"/>
      <c r="P79" s="85"/>
      <c r="Q79" s="85"/>
      <c r="R79" s="85"/>
      <c r="S79" s="85"/>
      <c r="T79" s="381"/>
      <c r="U79" s="668"/>
    </row>
    <row r="80" s="44" customFormat="true" ht="9.75" hidden="false" customHeight="true" outlineLevel="0" collapsed="false">
      <c r="A80" s="633"/>
      <c r="B80" s="643"/>
      <c r="C80" s="85"/>
      <c r="D80" s="85"/>
      <c r="E80" s="85"/>
      <c r="F80" s="85"/>
      <c r="G80" s="85"/>
      <c r="H80" s="85"/>
      <c r="I80" s="85"/>
      <c r="J80" s="85"/>
      <c r="K80" s="85"/>
      <c r="L80" s="85"/>
      <c r="M80" s="85"/>
      <c r="N80" s="85"/>
      <c r="O80" s="85"/>
      <c r="P80" s="85"/>
      <c r="Q80" s="85"/>
      <c r="R80" s="85"/>
      <c r="S80" s="85"/>
      <c r="T80" s="381"/>
      <c r="U80" s="668"/>
    </row>
    <row r="81" s="44" customFormat="true" ht="9.75" hidden="false" customHeight="true" outlineLevel="0" collapsed="false">
      <c r="A81" s="633"/>
      <c r="B81" s="643"/>
      <c r="C81" s="85"/>
      <c r="D81" s="85"/>
      <c r="E81" s="85"/>
      <c r="F81" s="85"/>
      <c r="G81" s="85"/>
      <c r="H81" s="85"/>
      <c r="I81" s="85"/>
      <c r="J81" s="85"/>
      <c r="K81" s="85"/>
      <c r="L81" s="85"/>
      <c r="M81" s="85"/>
      <c r="N81" s="85"/>
      <c r="O81" s="85"/>
      <c r="P81" s="85"/>
      <c r="Q81" s="85"/>
      <c r="R81" s="85"/>
      <c r="S81" s="85"/>
      <c r="T81" s="381"/>
      <c r="U81" s="668"/>
    </row>
    <row r="82" s="44" customFormat="true" ht="9.75" hidden="false" customHeight="true" outlineLevel="0" collapsed="false">
      <c r="A82" s="633"/>
      <c r="B82" s="643"/>
      <c r="C82" s="85"/>
      <c r="D82" s="85"/>
      <c r="E82" s="85"/>
      <c r="F82" s="85"/>
      <c r="G82" s="85"/>
      <c r="H82" s="85"/>
      <c r="I82" s="85"/>
      <c r="J82" s="85"/>
      <c r="K82" s="85"/>
      <c r="L82" s="85"/>
      <c r="M82" s="85"/>
      <c r="N82" s="85"/>
      <c r="O82" s="85"/>
      <c r="P82" s="85"/>
      <c r="Q82" s="85"/>
      <c r="R82" s="85"/>
      <c r="S82" s="85"/>
      <c r="T82" s="381"/>
      <c r="U82" s="668"/>
    </row>
    <row r="83" s="44" customFormat="true" ht="9.75" hidden="false" customHeight="true" outlineLevel="0" collapsed="false">
      <c r="A83" s="633"/>
      <c r="B83" s="643"/>
      <c r="C83" s="85"/>
      <c r="D83" s="85"/>
      <c r="E83" s="85"/>
      <c r="F83" s="85"/>
      <c r="G83" s="85"/>
      <c r="H83" s="85"/>
      <c r="I83" s="85"/>
      <c r="J83" s="85"/>
      <c r="K83" s="85"/>
      <c r="L83" s="85"/>
      <c r="M83" s="85"/>
      <c r="N83" s="85"/>
      <c r="O83" s="85"/>
      <c r="P83" s="85"/>
      <c r="Q83" s="85"/>
      <c r="R83" s="85"/>
      <c r="S83" s="85"/>
      <c r="T83" s="381"/>
      <c r="U83" s="668"/>
    </row>
    <row r="84" s="44" customFormat="true" ht="9.75" hidden="false" customHeight="true" outlineLevel="0" collapsed="false">
      <c r="A84" s="633"/>
      <c r="B84" s="643"/>
      <c r="C84" s="85"/>
      <c r="D84" s="85"/>
      <c r="E84" s="85"/>
      <c r="F84" s="85"/>
      <c r="G84" s="85"/>
      <c r="H84" s="85"/>
      <c r="I84" s="85"/>
      <c r="J84" s="85"/>
      <c r="K84" s="85"/>
      <c r="L84" s="85"/>
      <c r="M84" s="85"/>
      <c r="N84" s="85"/>
      <c r="O84" s="85"/>
      <c r="P84" s="85"/>
      <c r="Q84" s="85"/>
      <c r="R84" s="85"/>
      <c r="S84" s="85"/>
      <c r="T84" s="381"/>
      <c r="U84" s="668"/>
    </row>
    <row r="85" s="44" customFormat="true" ht="9.75" hidden="false" customHeight="true" outlineLevel="0" collapsed="false">
      <c r="A85" s="633"/>
      <c r="B85" s="643"/>
      <c r="C85" s="85"/>
      <c r="D85" s="85"/>
      <c r="I85" s="85"/>
      <c r="J85" s="499"/>
      <c r="K85" s="91"/>
      <c r="L85" s="55"/>
      <c r="P85" s="85"/>
      <c r="Q85" s="85"/>
      <c r="R85" s="85"/>
      <c r="S85" s="85"/>
      <c r="T85" s="381"/>
      <c r="U85" s="668"/>
    </row>
    <row r="86" s="44" customFormat="true" ht="9.95" hidden="false" customHeight="true" outlineLevel="0" collapsed="false">
      <c r="A86" s="633"/>
      <c r="B86" s="643"/>
      <c r="D86" s="753"/>
      <c r="E86" s="753"/>
      <c r="F86" s="753"/>
      <c r="G86" s="754"/>
      <c r="I86" s="755"/>
      <c r="J86" s="756"/>
      <c r="K86" s="755"/>
      <c r="L86" s="755"/>
      <c r="M86" s="753"/>
      <c r="N86" s="753"/>
      <c r="O86" s="754"/>
      <c r="Q86" s="753"/>
      <c r="R86" s="754"/>
      <c r="S86" s="769"/>
      <c r="T86" s="381"/>
      <c r="U86" s="761"/>
    </row>
    <row r="87" s="44" customFormat="true" ht="9.95" hidden="false" customHeight="true" outlineLevel="0" collapsed="false">
      <c r="A87" s="770" t="s">
        <v>838</v>
      </c>
      <c r="B87" s="770"/>
      <c r="C87" s="770"/>
      <c r="D87" s="770"/>
      <c r="E87" s="770"/>
      <c r="F87" s="770"/>
      <c r="G87" s="770"/>
      <c r="H87" s="770"/>
      <c r="I87" s="770"/>
      <c r="J87" s="770"/>
      <c r="K87" s="770"/>
      <c r="L87" s="770" t="s">
        <v>839</v>
      </c>
      <c r="M87" s="770"/>
      <c r="N87" s="770"/>
      <c r="O87" s="770"/>
      <c r="P87" s="770"/>
      <c r="Q87" s="770"/>
      <c r="R87" s="770"/>
      <c r="S87" s="770"/>
      <c r="T87" s="770"/>
      <c r="U87" s="770"/>
    </row>
    <row r="88" s="44" customFormat="true" ht="9.95" hidden="false" customHeight="true" outlineLevel="0" collapsed="false">
      <c r="K88" s="91" t="s">
        <v>315</v>
      </c>
      <c r="L88" s="55" t="str">
        <f aca="false">K88</f>
        <v>Statistisches Bundesamt, Fachserie 8, Reihe 1.1, Verkehr aktuell 01/2007</v>
      </c>
    </row>
    <row r="89" s="44" customFormat="true" ht="9.95" hidden="false" customHeight="true" outlineLevel="0" collapsed="false"/>
    <row r="90" s="44" customFormat="true" ht="12" hidden="false" customHeight="true" outlineLevel="0" collapsed="false">
      <c r="Q90" s="58"/>
      <c r="R90" s="58"/>
    </row>
    <row r="91" s="44" customFormat="true" ht="12" hidden="false" customHeight="true" outlineLevel="0" collapsed="false">
      <c r="Q91" s="58"/>
      <c r="R91" s="58"/>
    </row>
    <row r="92" s="724" customFormat="true" ht="12" hidden="false" customHeight="true" outlineLevel="0" collapsed="false"/>
    <row r="93" s="724" customFormat="true" ht="3.95" hidden="false" customHeight="true" outlineLevel="0" collapsed="false"/>
    <row r="94" s="724" customFormat="true" ht="9.95" hidden="false" customHeight="true" outlineLevel="0" collapsed="false"/>
    <row r="95" s="724" customFormat="true" ht="9.95" hidden="false" customHeight="true" outlineLevel="0" collapsed="false"/>
    <row r="96" s="724" customFormat="true" ht="6" hidden="false" customHeight="true" outlineLevel="0" collapsed="false">
      <c r="K96" s="771"/>
      <c r="L96" s="771"/>
      <c r="M96" s="771"/>
      <c r="N96" s="771"/>
      <c r="O96" s="771"/>
      <c r="P96" s="771"/>
    </row>
    <row r="97" s="724" customFormat="true" ht="9.95" hidden="false" customHeight="true" outlineLevel="0" collapsed="false"/>
    <row r="98" s="44" customFormat="true" ht="9.95" hidden="true" customHeight="true" outlineLevel="0" collapsed="false">
      <c r="K98" s="44" t="s">
        <v>315</v>
      </c>
    </row>
    <row r="99" s="44" customFormat="true" ht="9.95" hidden="true" customHeight="true" outlineLevel="0" collapsed="false"/>
    <row r="100" s="44" customFormat="true" ht="9.95" hidden="true" customHeight="true" outlineLevel="0" collapsed="false"/>
    <row r="101" s="44" customFormat="true" ht="9.95" hidden="false" customHeight="true" outlineLevel="0" collapsed="false"/>
    <row r="102" s="44" customFormat="true" ht="6" hidden="false" customHeight="true" outlineLevel="0" collapsed="false"/>
    <row r="103" s="44" customFormat="true" ht="9.95" hidden="false" customHeight="true" outlineLevel="0" collapsed="false">
      <c r="V103" s="765"/>
    </row>
    <row r="104" s="44" customFormat="true" ht="9.95" hidden="false" customHeight="true" outlineLevel="0" collapsed="false">
      <c r="V104" s="585"/>
    </row>
    <row r="105" s="44" customFormat="true" ht="9.95" hidden="false" customHeight="true" outlineLevel="0" collapsed="false">
      <c r="V105" s="585"/>
    </row>
    <row r="106" s="44" customFormat="true" ht="9.95" hidden="false" customHeight="true" outlineLevel="0" collapsed="false">
      <c r="V106" s="585"/>
    </row>
    <row r="107" s="44" customFormat="true" ht="9.95" hidden="false" customHeight="true" outlineLevel="0" collapsed="false">
      <c r="V107" s="585"/>
    </row>
    <row r="108" s="44" customFormat="true" ht="6" hidden="false" customHeight="true" outlineLevel="0" collapsed="false">
      <c r="V108" s="585"/>
    </row>
    <row r="109" s="44" customFormat="true" ht="9.95" hidden="false" customHeight="true" outlineLevel="0" collapsed="false">
      <c r="V109" s="585"/>
    </row>
    <row r="110" s="44" customFormat="true" ht="9.95" hidden="false" customHeight="true" outlineLevel="0" collapsed="false">
      <c r="V110" s="585"/>
    </row>
    <row r="111" s="44" customFormat="true" ht="6" hidden="false" customHeight="true" outlineLevel="0" collapsed="false">
      <c r="V111" s="585"/>
    </row>
    <row r="112" s="44" customFormat="true" ht="9.95" hidden="false" customHeight="true" outlineLevel="0" collapsed="false">
      <c r="V112" s="585"/>
    </row>
    <row r="113" s="44" customFormat="true" ht="9.95" hidden="false" customHeight="true" outlineLevel="0" collapsed="false">
      <c r="V113" s="585"/>
    </row>
    <row r="114" s="44" customFormat="true" ht="9.95" hidden="false" customHeight="true" outlineLevel="0" collapsed="false">
      <c r="V114" s="585"/>
    </row>
    <row r="115" s="44" customFormat="true" ht="9.95" hidden="false" customHeight="true" outlineLevel="0" collapsed="false">
      <c r="V115" s="585"/>
    </row>
    <row r="116" s="44" customFormat="true" ht="9.95" hidden="false" customHeight="true" outlineLevel="0" collapsed="false">
      <c r="V116" s="585"/>
    </row>
    <row r="117" s="44" customFormat="true" ht="6" hidden="false" customHeight="true" outlineLevel="0" collapsed="false">
      <c r="A117" s="74"/>
      <c r="B117" s="194"/>
      <c r="C117" s="733"/>
      <c r="D117" s="740"/>
      <c r="E117" s="740"/>
      <c r="F117" s="740"/>
      <c r="G117" s="740"/>
      <c r="H117" s="740"/>
      <c r="I117" s="740"/>
      <c r="J117" s="740"/>
      <c r="K117" s="740"/>
      <c r="L117" s="740"/>
      <c r="M117" s="740"/>
      <c r="N117" s="740"/>
      <c r="O117" s="740"/>
      <c r="P117" s="740"/>
      <c r="Q117" s="740"/>
      <c r="R117" s="740"/>
      <c r="S117" s="740"/>
      <c r="T117" s="376"/>
      <c r="U117" s="741"/>
    </row>
    <row r="118" s="44" customFormat="true" ht="12" hidden="false" customHeight="true" outlineLevel="0" collapsed="false">
      <c r="Q118" s="58"/>
      <c r="R118" s="58"/>
    </row>
    <row r="119" s="44" customFormat="true" ht="12" hidden="false" customHeight="true" outlineLevel="0" collapsed="false">
      <c r="Q119" s="58"/>
      <c r="R119" s="58"/>
    </row>
    <row r="120" s="44" customFormat="true" ht="12" hidden="false" customHeight="true" outlineLevel="0" collapsed="false">
      <c r="Q120" s="58"/>
      <c r="R120" s="58"/>
    </row>
    <row r="121" s="44" customFormat="true" ht="12" hidden="false" customHeight="true" outlineLevel="0" collapsed="false">
      <c r="Q121" s="58"/>
      <c r="R121" s="58"/>
    </row>
    <row r="122" s="44" customFormat="true" ht="12" hidden="false" customHeight="true" outlineLevel="0" collapsed="false">
      <c r="Q122" s="58"/>
      <c r="R122" s="58"/>
    </row>
    <row r="123" s="44" customFormat="true" ht="12" hidden="false" customHeight="true" outlineLevel="0" collapsed="false">
      <c r="Q123" s="58"/>
      <c r="R123" s="58"/>
    </row>
    <row r="124" s="44" customFormat="true" ht="12" hidden="false" customHeight="true" outlineLevel="0" collapsed="false">
      <c r="Q124" s="58"/>
      <c r="R124" s="58"/>
    </row>
    <row r="125" s="44" customFormat="true" ht="12" hidden="false" customHeight="true" outlineLevel="0" collapsed="false">
      <c r="Q125" s="58"/>
      <c r="R125" s="58"/>
    </row>
    <row r="126" s="44" customFormat="true" ht="12" hidden="false" customHeight="true" outlineLevel="0" collapsed="false">
      <c r="Q126" s="58"/>
      <c r="R126" s="58"/>
    </row>
    <row r="127" s="44" customFormat="true" ht="12" hidden="false" customHeight="true" outlineLevel="0" collapsed="false">
      <c r="Q127" s="58"/>
      <c r="R127" s="58"/>
    </row>
    <row r="128" s="44" customFormat="true" ht="12" hidden="false" customHeight="true" outlineLevel="0" collapsed="false">
      <c r="Q128" s="58"/>
      <c r="R128" s="58"/>
    </row>
    <row r="129" s="44" customFormat="true" ht="12" hidden="false" customHeight="true" outlineLevel="0" collapsed="false">
      <c r="Q129" s="58"/>
      <c r="R129" s="58"/>
    </row>
    <row r="130" s="44" customFormat="true" ht="12" hidden="false" customHeight="true" outlineLevel="0" collapsed="false">
      <c r="Q130" s="58"/>
      <c r="R130" s="58"/>
    </row>
    <row r="131" s="44" customFormat="true" ht="12" hidden="false" customHeight="true" outlineLevel="0" collapsed="false">
      <c r="Q131" s="58"/>
      <c r="R131" s="58"/>
    </row>
    <row r="132" s="44" customFormat="true" ht="12" hidden="false" customHeight="true" outlineLevel="0" collapsed="false">
      <c r="Q132" s="58"/>
      <c r="R132" s="58"/>
    </row>
    <row r="133" s="44" customFormat="true" ht="12" hidden="false" customHeight="true" outlineLevel="0" collapsed="false">
      <c r="Q133" s="58"/>
      <c r="R133" s="58"/>
    </row>
    <row r="134" s="44" customFormat="true" ht="12" hidden="false" customHeight="true" outlineLevel="0" collapsed="false">
      <c r="Q134" s="58"/>
      <c r="R134" s="58"/>
    </row>
    <row r="135" s="44" customFormat="true" ht="12" hidden="false" customHeight="true" outlineLevel="0" collapsed="false">
      <c r="Q135" s="58"/>
      <c r="R135" s="58"/>
    </row>
    <row r="136" s="44" customFormat="true" ht="12" hidden="false" customHeight="true" outlineLevel="0" collapsed="false">
      <c r="Q136" s="58"/>
      <c r="R136" s="58"/>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9" hidden="false" customHeight="true" outlineLevel="0" collapsed="false">
      <c r="Q146" s="58"/>
      <c r="R146" s="58"/>
    </row>
    <row r="147" s="44" customFormat="true" ht="9" hidden="false" customHeight="true" outlineLevel="0" collapsed="false">
      <c r="Q147" s="58"/>
      <c r="R147" s="58"/>
    </row>
    <row r="148" s="44" customFormat="true" ht="9" hidden="false" customHeight="true" outlineLevel="0" collapsed="false">
      <c r="Q148" s="58"/>
      <c r="R148" s="58"/>
    </row>
    <row r="149" s="44" customFormat="true" ht="9" hidden="false" customHeight="true" outlineLevel="0" collapsed="false">
      <c r="Q149" s="58"/>
      <c r="R149" s="58"/>
    </row>
    <row r="150" s="44" customFormat="true" ht="9" hidden="false" customHeight="true" outlineLevel="0" collapsed="false">
      <c r="Q150" s="58"/>
      <c r="R150" s="58"/>
    </row>
    <row r="151" s="44" customFormat="true" ht="9" hidden="false" customHeight="true" outlineLevel="0" collapsed="false">
      <c r="Q151" s="58"/>
      <c r="R151" s="58"/>
    </row>
    <row r="152" s="44" customFormat="true" ht="9" hidden="false" customHeight="true" outlineLevel="0" collapsed="false">
      <c r="Q152" s="58"/>
      <c r="R152" s="58"/>
    </row>
    <row r="153" s="44" customFormat="true" ht="9" hidden="false" customHeight="true" outlineLevel="0" collapsed="false">
      <c r="Q153" s="58"/>
      <c r="R153" s="58"/>
    </row>
    <row r="154" s="44" customFormat="true" ht="9" hidden="false" customHeight="true" outlineLevel="0" collapsed="false">
      <c r="Q154" s="58"/>
      <c r="R154" s="58"/>
    </row>
    <row r="155" s="44" customFormat="true" ht="9" hidden="false" customHeight="true" outlineLevel="0" collapsed="false">
      <c r="Q155" s="58"/>
      <c r="R155" s="58"/>
    </row>
    <row r="156" s="44" customFormat="true" ht="9" hidden="false" customHeight="true" outlineLevel="0" collapsed="false">
      <c r="Q156" s="58"/>
      <c r="R156" s="58"/>
    </row>
    <row r="157" s="44" customFormat="true" ht="9" hidden="false" customHeight="true" outlineLevel="0" collapsed="false">
      <c r="Q157" s="58"/>
      <c r="R157" s="58"/>
    </row>
    <row r="158" s="44" customFormat="true" ht="9" hidden="false" customHeight="true" outlineLevel="0" collapsed="false">
      <c r="Q158" s="58"/>
      <c r="R158" s="58"/>
    </row>
    <row r="159" s="44" customFormat="true" ht="9" hidden="false" customHeight="true" outlineLevel="0" collapsed="false">
      <c r="Q159" s="58"/>
      <c r="R159" s="58"/>
    </row>
    <row r="160" s="44" customFormat="true" ht="9" hidden="false" customHeight="true" outlineLevel="0" collapsed="false">
      <c r="Q160" s="58"/>
      <c r="R160" s="58"/>
    </row>
    <row r="161" s="44" customFormat="true" ht="9" hidden="false" customHeight="true" outlineLevel="0" collapsed="false">
      <c r="Q161" s="58"/>
      <c r="R161" s="58"/>
    </row>
    <row r="162" s="44" customFormat="true" ht="9" hidden="false" customHeight="true" outlineLevel="0" collapsed="false">
      <c r="Q162" s="58"/>
      <c r="R162" s="58"/>
    </row>
    <row r="163" s="44" customFormat="true" ht="9" hidden="false" customHeight="true" outlineLevel="0" collapsed="false">
      <c r="Q163" s="58"/>
      <c r="R163" s="58"/>
    </row>
    <row r="164" s="44" customFormat="true" ht="9" hidden="false" customHeight="true" outlineLevel="0" collapsed="false">
      <c r="Q164" s="58"/>
      <c r="R164" s="58"/>
    </row>
    <row r="165" s="44" customFormat="true" ht="9" hidden="false" customHeight="true" outlineLevel="0" collapsed="false">
      <c r="Q165" s="58"/>
      <c r="R165" s="58"/>
    </row>
    <row r="166" s="44" customFormat="true" ht="9"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A254" s="694"/>
      <c r="Q254" s="58"/>
      <c r="R254" s="58"/>
    </row>
  </sheetData>
  <mergeCells count="34">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9:B29"/>
    <mergeCell ref="A35:B35"/>
    <mergeCell ref="A44:B44"/>
    <mergeCell ref="A45:B45"/>
    <mergeCell ref="A51:B51"/>
    <mergeCell ref="A87:K87"/>
    <mergeCell ref="L87:U8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4" activeCellId="0" sqref="B14"/>
    </sheetView>
  </sheetViews>
  <sheetFormatPr defaultColWidth="11.41796875" defaultRowHeight="9" zeroHeight="false" outlineLevelRow="0" outlineLevelCol="0"/>
  <cols>
    <col collapsed="false" customWidth="true" hidden="false" outlineLevel="0" max="1" min="1" style="694" width="4.28"/>
    <col collapsed="false" customWidth="true" hidden="false" outlineLevel="0" max="2" min="2" style="694" width="7.42"/>
    <col collapsed="false" customWidth="true" hidden="false" outlineLevel="0" max="3" min="3" style="694" width="10.85"/>
    <col collapsed="false" customWidth="true" hidden="false" outlineLevel="0" max="4" min="4" style="694" width="11.13"/>
    <col collapsed="false" customWidth="true" hidden="false" outlineLevel="0" max="5" min="5" style="694" width="8.14"/>
    <col collapsed="false" customWidth="true" hidden="false" outlineLevel="0" max="6" min="6" style="694" width="7.28"/>
    <col collapsed="false" customWidth="true" hidden="false" outlineLevel="0" max="7" min="7" style="694" width="7.56"/>
    <col collapsed="false" customWidth="true" hidden="false" outlineLevel="0" max="8" min="8" style="694" width="8.85"/>
    <col collapsed="false" customWidth="true" hidden="false" outlineLevel="0" max="9" min="9" style="694" width="7.14"/>
    <col collapsed="false" customWidth="true" hidden="false" outlineLevel="0" max="10" min="10" style="694" width="7.42"/>
    <col collapsed="false" customWidth="true" hidden="false" outlineLevel="0" max="11" min="11" style="694" width="10.41"/>
    <col collapsed="false" customWidth="true" hidden="false" outlineLevel="0" max="12" min="12" style="694" width="10.28"/>
    <col collapsed="false" customWidth="true" hidden="false" outlineLevel="0" max="13" min="13" style="694" width="10.56"/>
    <col collapsed="false" customWidth="true" hidden="false" outlineLevel="0" max="14" min="14" style="694" width="10.41"/>
    <col collapsed="false" customWidth="true" hidden="false" outlineLevel="0" max="15" min="15" style="694" width="9.85"/>
    <col collapsed="false" customWidth="true" hidden="false" outlineLevel="0" max="16" min="16" style="694" width="7.85"/>
    <col collapsed="false" customWidth="true" hidden="false" outlineLevel="0" max="17" min="17" style="695" width="9.99"/>
    <col collapsed="false" customWidth="true" hidden="false" outlineLevel="0" max="18" min="18" style="695" width="10.28"/>
    <col collapsed="false" customWidth="true" hidden="false" outlineLevel="0" max="19" min="19" style="694" width="9.85"/>
    <col collapsed="false" customWidth="true" hidden="false" outlineLevel="0" max="20" min="20" style="694" width="1.28"/>
    <col collapsed="false" customWidth="true" hidden="false" outlineLevel="0" max="21" min="21" style="694" width="10.41"/>
    <col collapsed="false" customWidth="false" hidden="false" outlineLevel="0" max="257" min="22" style="694" width="11.42"/>
  </cols>
  <sheetData>
    <row r="1" s="696" customFormat="true" ht="15.75" hidden="false" customHeight="true" outlineLevel="0" collapsed="false">
      <c r="A1" s="565"/>
      <c r="B1" s="288"/>
      <c r="C1" s="288"/>
      <c r="D1" s="288"/>
      <c r="E1" s="288"/>
      <c r="F1" s="288"/>
      <c r="G1" s="288"/>
      <c r="H1" s="288"/>
      <c r="I1" s="288"/>
      <c r="K1" s="288" t="s">
        <v>818</v>
      </c>
      <c r="L1" s="289" t="s">
        <v>330</v>
      </c>
      <c r="Q1" s="288"/>
      <c r="R1" s="288"/>
      <c r="U1" s="91" t="s">
        <v>748</v>
      </c>
    </row>
    <row r="2" s="700" customFormat="true" ht="6" hidden="false" customHeight="true" outlineLevel="0" collapsed="false">
      <c r="A2" s="697"/>
      <c r="B2" s="698"/>
      <c r="C2" s="698"/>
      <c r="D2" s="698"/>
      <c r="E2" s="698"/>
      <c r="F2" s="698"/>
      <c r="G2" s="698"/>
      <c r="H2" s="698"/>
      <c r="I2" s="698"/>
      <c r="J2" s="698"/>
      <c r="K2" s="699"/>
      <c r="L2" s="699"/>
      <c r="Q2" s="701"/>
      <c r="R2" s="701"/>
    </row>
    <row r="3" s="696" customFormat="true" ht="15" hidden="false" customHeight="true" outlineLevel="0" collapsed="false">
      <c r="B3" s="702"/>
      <c r="C3" s="702"/>
      <c r="D3" s="702"/>
      <c r="E3" s="702"/>
      <c r="F3" s="702"/>
      <c r="G3" s="702"/>
      <c r="K3" s="572" t="s">
        <v>749</v>
      </c>
      <c r="L3" s="573" t="s">
        <v>750</v>
      </c>
      <c r="Q3" s="288"/>
      <c r="R3" s="288"/>
    </row>
    <row r="4" s="700" customFormat="true" ht="15" hidden="false" customHeight="true" outlineLevel="0" collapsed="false">
      <c r="A4" s="703"/>
      <c r="B4" s="704"/>
      <c r="C4" s="704"/>
      <c r="D4" s="704"/>
      <c r="E4" s="704"/>
      <c r="F4" s="704"/>
      <c r="G4" s="704"/>
      <c r="H4" s="704"/>
      <c r="I4" s="704"/>
      <c r="J4" s="705"/>
      <c r="K4" s="574" t="s">
        <v>751</v>
      </c>
      <c r="L4" s="575" t="s">
        <v>752</v>
      </c>
      <c r="Q4" s="701"/>
      <c r="R4" s="701"/>
    </row>
    <row r="5" s="700" customFormat="true" ht="5.25" hidden="false" customHeight="true" outlineLevel="0" collapsed="false">
      <c r="J5" s="706"/>
      <c r="L5" s="706"/>
      <c r="Q5" s="701"/>
      <c r="R5" s="701"/>
    </row>
    <row r="6" s="709" customFormat="true" ht="15.75" hidden="false" customHeight="true" outlineLevel="0" collapsed="false">
      <c r="A6" s="707"/>
      <c r="B6" s="708"/>
      <c r="D6" s="710"/>
      <c r="K6" s="711" t="s">
        <v>819</v>
      </c>
      <c r="L6" s="712" t="s">
        <v>840</v>
      </c>
      <c r="P6" s="711"/>
      <c r="Q6" s="711"/>
      <c r="S6" s="707"/>
      <c r="T6" s="710"/>
    </row>
    <row r="7" s="715" customFormat="true" ht="16.5" hidden="false" customHeight="true" outlineLevel="0" collapsed="false">
      <c r="A7" s="713"/>
      <c r="B7" s="714"/>
      <c r="D7" s="716"/>
      <c r="K7" s="772" t="s">
        <v>821</v>
      </c>
      <c r="L7" s="773" t="s">
        <v>841</v>
      </c>
      <c r="P7" s="719"/>
      <c r="Q7" s="719"/>
      <c r="S7" s="713"/>
      <c r="T7" s="716"/>
    </row>
    <row r="8" s="124" customFormat="true" ht="6.75" hidden="false" customHeight="true" outlineLevel="0" collapsed="false">
      <c r="A8" s="117"/>
      <c r="B8" s="117"/>
      <c r="C8" s="117"/>
      <c r="D8" s="117"/>
      <c r="E8" s="117"/>
      <c r="F8" s="117"/>
      <c r="G8" s="117"/>
      <c r="H8" s="117"/>
      <c r="I8" s="117"/>
      <c r="J8" s="117"/>
      <c r="K8" s="117"/>
      <c r="Q8" s="91"/>
      <c r="R8" s="91"/>
    </row>
    <row r="9" s="124" customFormat="true" ht="12" hidden="false" customHeight="true" outlineLevel="0" collapsed="false">
      <c r="A9" s="114"/>
      <c r="B9" s="109"/>
      <c r="C9" s="368"/>
      <c r="D9" s="117"/>
      <c r="E9" s="117"/>
      <c r="F9" s="117"/>
      <c r="G9" s="117"/>
      <c r="H9" s="117"/>
      <c r="I9" s="117"/>
      <c r="J9" s="117"/>
      <c r="K9" s="720" t="s">
        <v>321</v>
      </c>
      <c r="L9" s="190" t="s">
        <v>323</v>
      </c>
      <c r="M9" s="256"/>
      <c r="N9" s="256"/>
      <c r="O9" s="256"/>
      <c r="P9" s="256"/>
      <c r="Q9" s="189"/>
      <c r="R9" s="189"/>
      <c r="S9" s="256"/>
      <c r="T9" s="345"/>
      <c r="U9" s="108"/>
    </row>
    <row r="10" s="124" customFormat="true" ht="12" hidden="false" customHeight="true" outlineLevel="0" collapsed="false">
      <c r="A10" s="109" t="s">
        <v>322</v>
      </c>
      <c r="B10" s="109"/>
      <c r="C10" s="109" t="s">
        <v>325</v>
      </c>
      <c r="D10" s="303" t="s">
        <v>445</v>
      </c>
      <c r="E10" s="40" t="s">
        <v>446</v>
      </c>
      <c r="F10" s="40" t="s">
        <v>447</v>
      </c>
      <c r="G10" s="303" t="s">
        <v>823</v>
      </c>
      <c r="H10" s="40" t="s">
        <v>449</v>
      </c>
      <c r="I10" s="40" t="s">
        <v>450</v>
      </c>
      <c r="J10" s="262" t="s">
        <v>451</v>
      </c>
      <c r="K10" s="303" t="s">
        <v>508</v>
      </c>
      <c r="L10" s="303" t="s">
        <v>453</v>
      </c>
      <c r="M10" s="303" t="s">
        <v>454</v>
      </c>
      <c r="N10" s="303" t="s">
        <v>455</v>
      </c>
      <c r="O10" s="40" t="s">
        <v>456</v>
      </c>
      <c r="P10" s="40" t="s">
        <v>457</v>
      </c>
      <c r="Q10" s="303" t="s">
        <v>458</v>
      </c>
      <c r="R10" s="303" t="s">
        <v>459</v>
      </c>
      <c r="S10" s="40" t="s">
        <v>460</v>
      </c>
      <c r="T10" s="40"/>
      <c r="U10" s="113" t="s">
        <v>322</v>
      </c>
      <c r="V10" s="122"/>
    </row>
    <row r="11" s="124" customFormat="true" ht="12" hidden="false" customHeight="true" outlineLevel="0" collapsed="false">
      <c r="A11" s="116" t="s">
        <v>324</v>
      </c>
      <c r="B11" s="116"/>
      <c r="C11" s="109" t="s">
        <v>824</v>
      </c>
      <c r="D11" s="303"/>
      <c r="E11" s="40"/>
      <c r="F11" s="40"/>
      <c r="G11" s="303"/>
      <c r="H11" s="40"/>
      <c r="I11" s="40"/>
      <c r="J11" s="262"/>
      <c r="K11" s="303"/>
      <c r="L11" s="303"/>
      <c r="M11" s="303"/>
      <c r="N11" s="303"/>
      <c r="O11" s="40"/>
      <c r="P11" s="40"/>
      <c r="Q11" s="303"/>
      <c r="R11" s="303"/>
      <c r="S11" s="40"/>
      <c r="T11" s="40"/>
      <c r="U11" s="111" t="s">
        <v>324</v>
      </c>
      <c r="V11" s="122"/>
    </row>
    <row r="12" s="124" customFormat="true" ht="12" hidden="false" customHeight="true" outlineLevel="0" collapsed="false">
      <c r="A12" s="114"/>
      <c r="B12" s="109"/>
      <c r="C12" s="116"/>
      <c r="D12" s="303"/>
      <c r="E12" s="40"/>
      <c r="F12" s="40"/>
      <c r="G12" s="303"/>
      <c r="H12" s="40"/>
      <c r="I12" s="40"/>
      <c r="J12" s="262"/>
      <c r="K12" s="303"/>
      <c r="L12" s="303"/>
      <c r="M12" s="303"/>
      <c r="N12" s="303"/>
      <c r="O12" s="40"/>
      <c r="P12" s="40"/>
      <c r="Q12" s="303"/>
      <c r="R12" s="303"/>
      <c r="S12" s="40"/>
      <c r="T12" s="40"/>
      <c r="U12" s="113"/>
      <c r="V12" s="122"/>
    </row>
    <row r="13" s="124" customFormat="true" ht="12" hidden="false" customHeight="true" outlineLevel="0" collapsed="false">
      <c r="A13" s="109" t="s">
        <v>776</v>
      </c>
      <c r="B13" s="109"/>
      <c r="C13" s="116" t="s">
        <v>336</v>
      </c>
      <c r="D13" s="303"/>
      <c r="E13" s="40"/>
      <c r="F13" s="40"/>
      <c r="G13" s="303"/>
      <c r="H13" s="40"/>
      <c r="I13" s="40"/>
      <c r="J13" s="262"/>
      <c r="K13" s="303"/>
      <c r="L13" s="303"/>
      <c r="M13" s="303"/>
      <c r="N13" s="303"/>
      <c r="O13" s="40"/>
      <c r="P13" s="40"/>
      <c r="Q13" s="303"/>
      <c r="R13" s="303"/>
      <c r="S13" s="40"/>
      <c r="T13" s="40"/>
      <c r="U13" s="113" t="s">
        <v>776</v>
      </c>
      <c r="V13" s="122"/>
    </row>
    <row r="14" s="124" customFormat="true" ht="12" hidden="false" customHeight="true" outlineLevel="0" collapsed="false">
      <c r="A14" s="116" t="s">
        <v>779</v>
      </c>
      <c r="B14" s="116"/>
      <c r="C14" s="116" t="s">
        <v>825</v>
      </c>
      <c r="D14" s="303"/>
      <c r="E14" s="40"/>
      <c r="F14" s="40"/>
      <c r="G14" s="303"/>
      <c r="H14" s="40"/>
      <c r="I14" s="40"/>
      <c r="J14" s="262"/>
      <c r="K14" s="303"/>
      <c r="L14" s="303"/>
      <c r="M14" s="303"/>
      <c r="N14" s="303"/>
      <c r="O14" s="40"/>
      <c r="P14" s="40"/>
      <c r="Q14" s="303"/>
      <c r="R14" s="303"/>
      <c r="S14" s="40"/>
      <c r="T14" s="40"/>
      <c r="U14" s="111" t="s">
        <v>779</v>
      </c>
      <c r="V14" s="122"/>
    </row>
    <row r="15" s="124" customFormat="true" ht="12" hidden="false" customHeight="true" outlineLevel="0" collapsed="false">
      <c r="A15" s="265"/>
      <c r="B15" s="267"/>
      <c r="C15" s="265"/>
      <c r="D15" s="303"/>
      <c r="E15" s="40"/>
      <c r="F15" s="40"/>
      <c r="G15" s="303"/>
      <c r="H15" s="40"/>
      <c r="I15" s="40"/>
      <c r="J15" s="262"/>
      <c r="K15" s="303"/>
      <c r="L15" s="303"/>
      <c r="M15" s="303"/>
      <c r="N15" s="303"/>
      <c r="O15" s="40"/>
      <c r="P15" s="40"/>
      <c r="Q15" s="303"/>
      <c r="R15" s="303"/>
      <c r="S15" s="40"/>
      <c r="T15" s="40"/>
      <c r="U15" s="120"/>
    </row>
    <row r="16" s="124" customFormat="true" ht="4.5" hidden="false" customHeight="true" outlineLevel="0" collapsed="false">
      <c r="A16" s="112"/>
      <c r="B16" s="112"/>
      <c r="C16" s="112"/>
      <c r="D16" s="112"/>
      <c r="E16" s="112"/>
      <c r="F16" s="112"/>
      <c r="G16" s="112"/>
      <c r="H16" s="112"/>
      <c r="I16" s="112"/>
      <c r="J16" s="112"/>
      <c r="K16" s="112"/>
      <c r="L16" s="112"/>
      <c r="M16" s="112"/>
      <c r="N16" s="112"/>
      <c r="O16" s="112"/>
      <c r="P16" s="112"/>
      <c r="Q16" s="721"/>
      <c r="R16" s="721"/>
      <c r="S16" s="112"/>
      <c r="T16" s="116"/>
      <c r="U16" s="112"/>
    </row>
    <row r="17" s="124" customFormat="true" ht="9.95" hidden="false" customHeight="true" outlineLevel="0" collapsed="false">
      <c r="A17" s="112"/>
      <c r="B17" s="112"/>
      <c r="C17" s="112"/>
      <c r="D17" s="112"/>
      <c r="E17" s="112"/>
      <c r="F17" s="112"/>
      <c r="G17" s="112"/>
      <c r="H17" s="112"/>
      <c r="I17" s="112"/>
      <c r="J17" s="112"/>
      <c r="K17" s="129" t="s">
        <v>277</v>
      </c>
      <c r="L17" s="543" t="s">
        <v>826</v>
      </c>
      <c r="M17" s="112"/>
      <c r="N17" s="112"/>
      <c r="O17" s="112"/>
      <c r="P17" s="112"/>
      <c r="Q17" s="721"/>
      <c r="R17" s="721"/>
      <c r="S17" s="112"/>
      <c r="T17" s="116"/>
      <c r="U17" s="112"/>
    </row>
    <row r="18" s="724" customFormat="true" ht="3" hidden="false" customHeight="true" outlineLevel="0" collapsed="false">
      <c r="A18" s="722"/>
      <c r="B18" s="723"/>
      <c r="D18" s="725"/>
      <c r="I18" s="726"/>
      <c r="L18" s="728"/>
      <c r="P18" s="727"/>
      <c r="Q18" s="727"/>
      <c r="S18" s="722"/>
      <c r="T18" s="729"/>
    </row>
    <row r="19" s="724" customFormat="true" ht="12" hidden="false" customHeight="true" outlineLevel="0" collapsed="false">
      <c r="A19" s="767"/>
      <c r="B19" s="746"/>
      <c r="C19" s="733"/>
      <c r="D19" s="725"/>
      <c r="K19" s="736" t="s">
        <v>842</v>
      </c>
      <c r="L19" s="728" t="s">
        <v>843</v>
      </c>
      <c r="N19" s="736"/>
      <c r="O19" s="736"/>
      <c r="P19" s="736"/>
      <c r="Q19" s="736"/>
      <c r="R19" s="736"/>
      <c r="S19" s="722"/>
      <c r="T19" s="738"/>
    </row>
    <row r="20" s="724" customFormat="true" ht="9.95" hidden="false" customHeight="true" outlineLevel="0" collapsed="false">
      <c r="A20" s="730" t="n">
        <v>2004</v>
      </c>
      <c r="B20" s="730"/>
      <c r="C20" s="731" t="n">
        <v>5257866.432</v>
      </c>
      <c r="D20" s="731" t="n">
        <v>593970.729</v>
      </c>
      <c r="E20" s="731" t="n">
        <v>651322.074</v>
      </c>
      <c r="F20" s="731" t="n">
        <v>399432</v>
      </c>
      <c r="G20" s="731" t="n">
        <v>105278.24</v>
      </c>
      <c r="H20" s="731" t="n">
        <v>83488.692</v>
      </c>
      <c r="I20" s="731" t="n">
        <v>256361.133</v>
      </c>
      <c r="J20" s="731" t="n">
        <v>290782.573</v>
      </c>
      <c r="K20" s="731" t="n">
        <v>80693.082</v>
      </c>
      <c r="L20" s="731" t="n">
        <v>366065.392</v>
      </c>
      <c r="M20" s="731" t="n">
        <v>1454576.373</v>
      </c>
      <c r="N20" s="731" t="n">
        <v>251632.851</v>
      </c>
      <c r="O20" s="731" t="n">
        <v>84647.757</v>
      </c>
      <c r="P20" s="731" t="n">
        <v>218230.637</v>
      </c>
      <c r="Q20" s="731" t="n">
        <v>97959.275</v>
      </c>
      <c r="R20" s="731" t="n">
        <v>205768.837</v>
      </c>
      <c r="S20" s="731" t="n">
        <v>117656.787</v>
      </c>
      <c r="T20" s="738"/>
      <c r="U20" s="732" t="n">
        <v>2004</v>
      </c>
    </row>
    <row r="21" s="724" customFormat="true" ht="9.95" hidden="false" customHeight="true" outlineLevel="0" collapsed="false">
      <c r="A21" s="730" t="n">
        <v>2005</v>
      </c>
      <c r="B21" s="730"/>
      <c r="C21" s="731" t="n">
        <v>5195820.773</v>
      </c>
      <c r="D21" s="731" t="n">
        <v>624508.006</v>
      </c>
      <c r="E21" s="731" t="n">
        <v>645129.033</v>
      </c>
      <c r="F21" s="731" t="n">
        <v>404920.571</v>
      </c>
      <c r="G21" s="731" t="n">
        <v>93004.364</v>
      </c>
      <c r="H21" s="731" t="n">
        <v>88716.804</v>
      </c>
      <c r="I21" s="731" t="n">
        <v>258226.355</v>
      </c>
      <c r="J21" s="731" t="n">
        <v>276887.007</v>
      </c>
      <c r="K21" s="731" t="n">
        <v>78820.929</v>
      </c>
      <c r="L21" s="731" t="n">
        <v>367282.832</v>
      </c>
      <c r="M21" s="731" t="n">
        <v>1430076.382</v>
      </c>
      <c r="N21" s="731" t="n">
        <v>225256.752</v>
      </c>
      <c r="O21" s="731" t="n">
        <v>85770.52</v>
      </c>
      <c r="P21" s="731" t="n">
        <v>213202.495</v>
      </c>
      <c r="Q21" s="731" t="n">
        <v>95034.175</v>
      </c>
      <c r="R21" s="731" t="n">
        <v>198808.13</v>
      </c>
      <c r="S21" s="731" t="n">
        <v>110176.418</v>
      </c>
      <c r="T21" s="738"/>
      <c r="U21" s="732" t="n">
        <v>2005</v>
      </c>
    </row>
    <row r="22" s="724" customFormat="true" ht="3.75" hidden="false" customHeight="true" outlineLevel="0" collapsed="false">
      <c r="A22" s="722"/>
      <c r="B22" s="738"/>
      <c r="C22" s="733"/>
      <c r="D22" s="725"/>
      <c r="H22" s="774"/>
      <c r="K22" s="775"/>
      <c r="L22" s="776"/>
      <c r="N22" s="736"/>
      <c r="O22" s="736"/>
      <c r="P22" s="736"/>
      <c r="Q22" s="736"/>
      <c r="R22" s="736"/>
      <c r="S22" s="722"/>
      <c r="T22" s="738"/>
    </row>
    <row r="23" s="724" customFormat="true" ht="9.95" hidden="true" customHeight="true" outlineLevel="0" collapsed="false">
      <c r="A23" s="734" t="n">
        <v>2004</v>
      </c>
      <c r="B23" s="734"/>
      <c r="C23" s="733"/>
      <c r="D23" s="725"/>
      <c r="H23" s="728"/>
      <c r="J23" s="736"/>
      <c r="K23" s="737"/>
      <c r="N23" s="736"/>
      <c r="O23" s="736"/>
      <c r="P23" s="736"/>
      <c r="Q23" s="736"/>
      <c r="R23" s="736"/>
      <c r="S23" s="722"/>
      <c r="T23" s="738"/>
      <c r="U23" s="739" t="n">
        <v>2004</v>
      </c>
    </row>
    <row r="24" s="44" customFormat="true" ht="9.95" hidden="true" customHeight="true" outlineLevel="0" collapsed="false">
      <c r="A24" s="194" t="s">
        <v>785</v>
      </c>
      <c r="B24" s="194"/>
      <c r="C24" s="733" t="n">
        <f aca="false">SUM(D24:S24)</f>
        <v>1368902.392</v>
      </c>
      <c r="D24" s="740" t="n">
        <v>148218.28</v>
      </c>
      <c r="E24" s="740" t="n">
        <v>172604.69</v>
      </c>
      <c r="F24" s="740" t="n">
        <v>99123</v>
      </c>
      <c r="G24" s="740" t="n">
        <v>29692.59</v>
      </c>
      <c r="H24" s="740" t="n">
        <v>21798.281</v>
      </c>
      <c r="I24" s="740" t="n">
        <v>66042.223</v>
      </c>
      <c r="J24" s="740" t="n">
        <v>76531.768</v>
      </c>
      <c r="K24" s="740" t="n">
        <v>20307.39</v>
      </c>
      <c r="L24" s="740" t="n">
        <v>98764.69</v>
      </c>
      <c r="M24" s="740" t="n">
        <v>377872.347</v>
      </c>
      <c r="N24" s="740" t="n">
        <v>65402.393</v>
      </c>
      <c r="O24" s="740" t="n">
        <v>22481.139</v>
      </c>
      <c r="P24" s="740" t="n">
        <v>59055.66</v>
      </c>
      <c r="Q24" s="740" t="n">
        <v>26348.219</v>
      </c>
      <c r="R24" s="740" t="n">
        <v>53309.945</v>
      </c>
      <c r="S24" s="740" t="n">
        <v>31349.777</v>
      </c>
      <c r="T24" s="376"/>
      <c r="U24" s="741" t="s">
        <v>785</v>
      </c>
      <c r="V24" s="381"/>
    </row>
    <row r="25" s="44" customFormat="true" ht="9.95" hidden="true" customHeight="true" outlineLevel="0" collapsed="false">
      <c r="A25" s="194" t="s">
        <v>786</v>
      </c>
      <c r="B25" s="194"/>
      <c r="C25" s="733" t="n">
        <f aca="false">SUM(D25:S25)</f>
        <v>1294038.081</v>
      </c>
      <c r="D25" s="740" t="n">
        <v>146040.425</v>
      </c>
      <c r="E25" s="740" t="n">
        <v>158638.246</v>
      </c>
      <c r="F25" s="740" t="n">
        <v>97413</v>
      </c>
      <c r="G25" s="740" t="n">
        <v>27128.987</v>
      </c>
      <c r="H25" s="740" t="n">
        <v>20430.736</v>
      </c>
      <c r="I25" s="740" t="n">
        <v>63179.945</v>
      </c>
      <c r="J25" s="740" t="n">
        <v>72439.077</v>
      </c>
      <c r="K25" s="740" t="n">
        <v>20451.082</v>
      </c>
      <c r="L25" s="740" t="n">
        <v>93359.832</v>
      </c>
      <c r="M25" s="740" t="n">
        <v>347353.628</v>
      </c>
      <c r="N25" s="740" t="n">
        <v>63836.951</v>
      </c>
      <c r="O25" s="740" t="n">
        <v>20725.429</v>
      </c>
      <c r="P25" s="740" t="n">
        <v>55548.326</v>
      </c>
      <c r="Q25" s="740" t="n">
        <v>25654.705</v>
      </c>
      <c r="R25" s="740" t="n">
        <v>51324.717</v>
      </c>
      <c r="S25" s="740" t="n">
        <v>30512.995</v>
      </c>
      <c r="T25" s="376"/>
      <c r="U25" s="741" t="s">
        <v>786</v>
      </c>
      <c r="V25" s="381"/>
    </row>
    <row r="26" s="44" customFormat="true" ht="9.95" hidden="true" customHeight="true" outlineLevel="0" collapsed="false">
      <c r="A26" s="194" t="s">
        <v>787</v>
      </c>
      <c r="B26" s="194"/>
      <c r="C26" s="733" t="n">
        <f aca="false">SUM(D26:S26)</f>
        <v>1181289.243</v>
      </c>
      <c r="D26" s="740" t="n">
        <v>134513.213</v>
      </c>
      <c r="E26" s="740" t="n">
        <v>145023.905</v>
      </c>
      <c r="F26" s="740" t="n">
        <v>98240</v>
      </c>
      <c r="G26" s="740" t="n">
        <v>21210.105</v>
      </c>
      <c r="H26" s="740" t="n">
        <v>18587.432</v>
      </c>
      <c r="I26" s="740" t="n">
        <v>58536.285</v>
      </c>
      <c r="J26" s="740" t="n">
        <v>66799.96</v>
      </c>
      <c r="K26" s="740" t="n">
        <v>18423.651</v>
      </c>
      <c r="L26" s="740" t="n">
        <v>75978.913</v>
      </c>
      <c r="M26" s="740" t="n">
        <v>327941.068</v>
      </c>
      <c r="N26" s="740" t="n">
        <v>57120.341</v>
      </c>
      <c r="O26" s="740" t="n">
        <v>20005.233</v>
      </c>
      <c r="P26" s="740" t="n">
        <v>46986.034</v>
      </c>
      <c r="Q26" s="740" t="n">
        <v>19810.664</v>
      </c>
      <c r="R26" s="740" t="n">
        <v>47199.005</v>
      </c>
      <c r="S26" s="740" t="n">
        <v>24913.434</v>
      </c>
      <c r="T26" s="376"/>
      <c r="U26" s="741" t="s">
        <v>787</v>
      </c>
      <c r="V26" s="381"/>
    </row>
    <row r="27" s="44" customFormat="true" ht="9.95" hidden="true" customHeight="true" outlineLevel="0" collapsed="false">
      <c r="A27" s="194" t="s">
        <v>788</v>
      </c>
      <c r="B27" s="194"/>
      <c r="C27" s="733" t="n">
        <f aca="false">SUM(D27:S27)</f>
        <v>1413636.716</v>
      </c>
      <c r="D27" s="740" t="n">
        <v>165198.811</v>
      </c>
      <c r="E27" s="740" t="n">
        <v>175055.233</v>
      </c>
      <c r="F27" s="740" t="n">
        <v>104656</v>
      </c>
      <c r="G27" s="740" t="n">
        <v>27246.558</v>
      </c>
      <c r="H27" s="740" t="n">
        <v>22672.243</v>
      </c>
      <c r="I27" s="740" t="n">
        <v>68602.68</v>
      </c>
      <c r="J27" s="740" t="n">
        <v>75011.768</v>
      </c>
      <c r="K27" s="740" t="n">
        <v>21510.959</v>
      </c>
      <c r="L27" s="740" t="n">
        <v>97961.957</v>
      </c>
      <c r="M27" s="740" t="n">
        <v>401409.33</v>
      </c>
      <c r="N27" s="740" t="n">
        <v>65273.166</v>
      </c>
      <c r="O27" s="740" t="n">
        <v>21435.956</v>
      </c>
      <c r="P27" s="740" t="n">
        <v>56640.617</v>
      </c>
      <c r="Q27" s="740" t="n">
        <v>26145.687</v>
      </c>
      <c r="R27" s="740" t="n">
        <v>53935.17</v>
      </c>
      <c r="S27" s="740" t="n">
        <v>30880.581</v>
      </c>
      <c r="T27" s="376"/>
      <c r="U27" s="741" t="s">
        <v>788</v>
      </c>
      <c r="V27" s="381"/>
    </row>
    <row r="28" s="44" customFormat="true" ht="9.95" hidden="true" customHeight="true" outlineLevel="0" collapsed="false">
      <c r="A28" s="74"/>
      <c r="B28" s="194"/>
      <c r="C28" s="733"/>
      <c r="D28" s="740"/>
      <c r="E28" s="740"/>
      <c r="F28" s="740"/>
      <c r="G28" s="740"/>
      <c r="H28" s="740"/>
      <c r="I28" s="740"/>
      <c r="J28" s="740"/>
      <c r="K28" s="740"/>
      <c r="L28" s="740"/>
      <c r="M28" s="740"/>
      <c r="N28" s="740"/>
      <c r="O28" s="740"/>
      <c r="P28" s="740"/>
      <c r="Q28" s="740"/>
      <c r="R28" s="740"/>
      <c r="S28" s="740"/>
      <c r="T28" s="376"/>
      <c r="U28" s="741"/>
      <c r="V28" s="381"/>
    </row>
    <row r="29" s="44" customFormat="true" ht="9.95" hidden="false" customHeight="true" outlineLevel="0" collapsed="false">
      <c r="A29" s="630" t="n">
        <v>2005</v>
      </c>
      <c r="B29" s="630"/>
      <c r="C29" s="733"/>
      <c r="D29" s="740"/>
      <c r="E29" s="740"/>
      <c r="F29" s="740"/>
      <c r="G29" s="740"/>
      <c r="H29" s="740"/>
      <c r="I29" s="740"/>
      <c r="J29" s="740"/>
      <c r="K29" s="740"/>
      <c r="L29" s="740"/>
      <c r="M29" s="740"/>
      <c r="N29" s="740"/>
      <c r="O29" s="740"/>
      <c r="P29" s="740"/>
      <c r="Q29" s="740"/>
      <c r="R29" s="740"/>
      <c r="S29" s="740"/>
      <c r="T29" s="376"/>
      <c r="U29" s="742" t="n">
        <v>2005</v>
      </c>
      <c r="V29" s="381"/>
    </row>
    <row r="30" s="44" customFormat="true" ht="9.95" hidden="false" customHeight="true" outlineLevel="0" collapsed="false">
      <c r="A30" s="633"/>
      <c r="B30" s="634" t="s">
        <v>785</v>
      </c>
      <c r="C30" s="733" t="n">
        <f aca="false">SUM(D30:S30)</f>
        <v>1337137.678</v>
      </c>
      <c r="D30" s="740" t="n">
        <v>159212.286</v>
      </c>
      <c r="E30" s="740" t="n">
        <v>168384.756</v>
      </c>
      <c r="F30" s="740" t="n">
        <v>99431.215</v>
      </c>
      <c r="G30" s="740" t="n">
        <v>25223.792</v>
      </c>
      <c r="H30" s="740" t="n">
        <v>22949.555</v>
      </c>
      <c r="I30" s="740" t="n">
        <v>65756.79</v>
      </c>
      <c r="J30" s="740" t="n">
        <v>70541.472</v>
      </c>
      <c r="K30" s="740" t="n">
        <v>20438.281</v>
      </c>
      <c r="L30" s="740" t="n">
        <v>95132.346</v>
      </c>
      <c r="M30" s="740" t="n">
        <v>363366.797</v>
      </c>
      <c r="N30" s="740" t="n">
        <v>60354.633</v>
      </c>
      <c r="O30" s="740" t="n">
        <v>21784.357</v>
      </c>
      <c r="P30" s="740" t="n">
        <v>57080.467</v>
      </c>
      <c r="Q30" s="740" t="n">
        <v>25419.207</v>
      </c>
      <c r="R30" s="740" t="n">
        <v>51792.624</v>
      </c>
      <c r="S30" s="740" t="n">
        <v>30269.1</v>
      </c>
      <c r="T30" s="376"/>
      <c r="U30" s="635" t="s">
        <v>785</v>
      </c>
      <c r="V30" s="381"/>
    </row>
    <row r="31" s="44" customFormat="true" ht="9.95" hidden="false" customHeight="true" outlineLevel="0" collapsed="false">
      <c r="A31" s="633"/>
      <c r="B31" s="634" t="s">
        <v>786</v>
      </c>
      <c r="C31" s="733" t="n">
        <f aca="false">SUM(D31:S31)</f>
        <v>1315842.017</v>
      </c>
      <c r="D31" s="740" t="n">
        <v>154214.971</v>
      </c>
      <c r="E31" s="740" t="n">
        <v>166228.428</v>
      </c>
      <c r="F31" s="740" t="n">
        <v>101043.076</v>
      </c>
      <c r="G31" s="740" t="n">
        <v>23877.39</v>
      </c>
      <c r="H31" s="740" t="n">
        <v>22428.482</v>
      </c>
      <c r="I31" s="740" t="n">
        <v>63940.902</v>
      </c>
      <c r="J31" s="740" t="n">
        <v>67702.781</v>
      </c>
      <c r="K31" s="740" t="n">
        <v>20789.661</v>
      </c>
      <c r="L31" s="740" t="n">
        <v>98459.601</v>
      </c>
      <c r="M31" s="740" t="n">
        <v>357537.084</v>
      </c>
      <c r="N31" s="740" t="n">
        <v>58219.777</v>
      </c>
      <c r="O31" s="740" t="n">
        <v>21401.196</v>
      </c>
      <c r="P31" s="740" t="n">
        <v>54873.703</v>
      </c>
      <c r="Q31" s="740" t="n">
        <v>25670.724</v>
      </c>
      <c r="R31" s="740" t="n">
        <v>49696.986</v>
      </c>
      <c r="S31" s="740" t="n">
        <v>29757.255</v>
      </c>
      <c r="T31" s="376"/>
      <c r="U31" s="635" t="s">
        <v>786</v>
      </c>
      <c r="V31" s="381"/>
    </row>
    <row r="32" s="44" customFormat="true" ht="9.95" hidden="false" customHeight="true" outlineLevel="0" collapsed="false">
      <c r="A32" s="633"/>
      <c r="B32" s="634" t="s">
        <v>787</v>
      </c>
      <c r="C32" s="733" t="n">
        <f aca="false">SUM(D32:S32)</f>
        <v>1185924.425</v>
      </c>
      <c r="D32" s="740" t="n">
        <v>140129.375</v>
      </c>
      <c r="E32" s="740" t="n">
        <v>142732.974</v>
      </c>
      <c r="F32" s="740" t="n">
        <v>103819.358</v>
      </c>
      <c r="G32" s="740" t="n">
        <v>19581.1</v>
      </c>
      <c r="H32" s="740" t="n">
        <v>18517.212</v>
      </c>
      <c r="I32" s="740" t="n">
        <v>59387.986</v>
      </c>
      <c r="J32" s="740" t="n">
        <v>66725.215</v>
      </c>
      <c r="K32" s="740" t="n">
        <v>17500.349</v>
      </c>
      <c r="L32" s="740" t="n">
        <v>77935.121</v>
      </c>
      <c r="M32" s="740" t="n">
        <v>337803.497</v>
      </c>
      <c r="N32" s="740" t="n">
        <v>50150.361</v>
      </c>
      <c r="O32" s="740" t="n">
        <v>19443.404</v>
      </c>
      <c r="P32" s="740" t="n">
        <v>44958.025</v>
      </c>
      <c r="Q32" s="740" t="n">
        <v>19172.527</v>
      </c>
      <c r="R32" s="740" t="n">
        <v>46095.18</v>
      </c>
      <c r="S32" s="740" t="n">
        <v>21972.741</v>
      </c>
      <c r="T32" s="376"/>
      <c r="U32" s="635" t="s">
        <v>787</v>
      </c>
      <c r="V32" s="381"/>
    </row>
    <row r="33" s="44" customFormat="true" ht="9.95" hidden="false" customHeight="true" outlineLevel="0" collapsed="false">
      <c r="A33" s="633"/>
      <c r="B33" s="634" t="s">
        <v>788</v>
      </c>
      <c r="C33" s="733" t="n">
        <f aca="false">SUM(D33:S33)</f>
        <v>1356916.653</v>
      </c>
      <c r="D33" s="740" t="n">
        <v>170951.374</v>
      </c>
      <c r="E33" s="740" t="n">
        <v>167782.875</v>
      </c>
      <c r="F33" s="740" t="n">
        <v>100626.922</v>
      </c>
      <c r="G33" s="740" t="n">
        <v>24322.082</v>
      </c>
      <c r="H33" s="740" t="n">
        <v>24821.555</v>
      </c>
      <c r="I33" s="740" t="n">
        <v>69140.677</v>
      </c>
      <c r="J33" s="740" t="n">
        <v>71917.539</v>
      </c>
      <c r="K33" s="740" t="n">
        <v>20092.638</v>
      </c>
      <c r="L33" s="740" t="n">
        <v>95755.764</v>
      </c>
      <c r="M33" s="740" t="n">
        <v>371369.004</v>
      </c>
      <c r="N33" s="740" t="n">
        <v>56531.981</v>
      </c>
      <c r="O33" s="740" t="n">
        <v>23141.563</v>
      </c>
      <c r="P33" s="740" t="n">
        <v>56290.3</v>
      </c>
      <c r="Q33" s="740" t="n">
        <v>24771.717</v>
      </c>
      <c r="R33" s="740" t="n">
        <v>51223.34</v>
      </c>
      <c r="S33" s="740" t="n">
        <v>28177.322</v>
      </c>
      <c r="T33" s="376"/>
      <c r="U33" s="635" t="s">
        <v>788</v>
      </c>
      <c r="V33" s="381"/>
    </row>
    <row r="34" s="44" customFormat="true" ht="4.5" hidden="false" customHeight="true" outlineLevel="0" collapsed="false">
      <c r="A34" s="633"/>
      <c r="B34" s="634"/>
      <c r="C34" s="733"/>
      <c r="D34" s="740"/>
      <c r="E34" s="740"/>
      <c r="F34" s="740"/>
      <c r="G34" s="740"/>
      <c r="H34" s="740"/>
      <c r="I34" s="740"/>
      <c r="J34" s="740"/>
      <c r="K34" s="740"/>
      <c r="L34" s="740"/>
      <c r="M34" s="740"/>
      <c r="N34" s="740"/>
      <c r="O34" s="740"/>
      <c r="P34" s="740"/>
      <c r="Q34" s="740"/>
      <c r="R34" s="740"/>
      <c r="S34" s="740"/>
      <c r="T34" s="376"/>
      <c r="U34" s="777"/>
      <c r="V34" s="381"/>
    </row>
    <row r="35" s="44" customFormat="true" ht="9.95" hidden="false" customHeight="true" outlineLevel="0" collapsed="false">
      <c r="A35" s="630" t="n">
        <v>2006</v>
      </c>
      <c r="B35" s="630"/>
      <c r="C35" s="733"/>
      <c r="D35" s="740"/>
      <c r="E35" s="740"/>
      <c r="F35" s="740"/>
      <c r="G35" s="740"/>
      <c r="H35" s="740"/>
      <c r="I35" s="740"/>
      <c r="J35" s="740"/>
      <c r="K35" s="740"/>
      <c r="L35" s="740"/>
      <c r="M35" s="740"/>
      <c r="N35" s="740"/>
      <c r="O35" s="740"/>
      <c r="P35" s="740"/>
      <c r="Q35" s="740"/>
      <c r="R35" s="740"/>
      <c r="S35" s="740"/>
      <c r="T35" s="376"/>
      <c r="U35" s="742" t="n">
        <v>2006</v>
      </c>
      <c r="V35" s="381"/>
    </row>
    <row r="36" s="44" customFormat="true" ht="9.95" hidden="false" customHeight="true" outlineLevel="0" collapsed="false">
      <c r="A36" s="633"/>
      <c r="B36" s="634" t="s">
        <v>785</v>
      </c>
      <c r="C36" s="733" t="n">
        <v>1382407.686</v>
      </c>
      <c r="D36" s="740" t="n">
        <v>168960.074</v>
      </c>
      <c r="E36" s="740" t="n">
        <v>185240.962</v>
      </c>
      <c r="F36" s="740" t="n">
        <v>100984.086</v>
      </c>
      <c r="G36" s="740" t="n">
        <v>25812.385</v>
      </c>
      <c r="H36" s="740" t="n">
        <v>23430.219</v>
      </c>
      <c r="I36" s="740" t="n">
        <v>61957.577</v>
      </c>
      <c r="J36" s="740" t="n">
        <v>71103.626</v>
      </c>
      <c r="K36" s="740" t="n">
        <v>20648.916</v>
      </c>
      <c r="L36" s="740" t="n">
        <v>106221.443</v>
      </c>
      <c r="M36" s="740" t="n">
        <v>371666.909</v>
      </c>
      <c r="N36" s="740" t="n">
        <v>62419.485</v>
      </c>
      <c r="O36" s="740" t="n">
        <v>21692.464</v>
      </c>
      <c r="P36" s="740" t="n">
        <v>56506.495</v>
      </c>
      <c r="Q36" s="740" t="n">
        <v>24465.614</v>
      </c>
      <c r="R36" s="740" t="n">
        <v>51577.828</v>
      </c>
      <c r="S36" s="740" t="n">
        <v>29719.603</v>
      </c>
      <c r="T36" s="376"/>
      <c r="U36" s="635" t="s">
        <v>785</v>
      </c>
      <c r="V36" s="381"/>
    </row>
    <row r="37" s="44" customFormat="true" ht="9.95" hidden="false" customHeight="true" outlineLevel="0" collapsed="false">
      <c r="A37" s="633"/>
      <c r="B37" s="634" t="s">
        <v>786</v>
      </c>
      <c r="C37" s="733" t="n">
        <f aca="false">SUM(D37:S37)</f>
        <v>1323211.292</v>
      </c>
      <c r="D37" s="740" t="n">
        <v>161685.29</v>
      </c>
      <c r="E37" s="740" t="n">
        <v>179055.249</v>
      </c>
      <c r="F37" s="740" t="n">
        <v>100578.311</v>
      </c>
      <c r="G37" s="740" t="n">
        <v>22960.9</v>
      </c>
      <c r="H37" s="740" t="n">
        <v>21452.062</v>
      </c>
      <c r="I37" s="740" t="n">
        <v>60756.495</v>
      </c>
      <c r="J37" s="740" t="n">
        <v>66545.171</v>
      </c>
      <c r="K37" s="740" t="n">
        <v>19410.264</v>
      </c>
      <c r="L37" s="740" t="n">
        <v>97438.755</v>
      </c>
      <c r="M37" s="740" t="n">
        <v>363593.455</v>
      </c>
      <c r="N37" s="740" t="n">
        <v>56999.518</v>
      </c>
      <c r="O37" s="740" t="n">
        <v>21074.634</v>
      </c>
      <c r="P37" s="740" t="n">
        <v>53567.173</v>
      </c>
      <c r="Q37" s="740" t="n">
        <v>23483.031</v>
      </c>
      <c r="R37" s="740" t="n">
        <v>46743.598</v>
      </c>
      <c r="S37" s="740" t="n">
        <v>27867.386</v>
      </c>
      <c r="T37" s="376"/>
      <c r="U37" s="668" t="s">
        <v>786</v>
      </c>
      <c r="V37" s="585"/>
    </row>
    <row r="38" s="44" customFormat="true" ht="3.95" hidden="false" customHeight="true" outlineLevel="0" collapsed="false">
      <c r="A38" s="633"/>
      <c r="B38" s="634"/>
      <c r="C38" s="733"/>
      <c r="D38" s="740"/>
      <c r="E38" s="740"/>
      <c r="F38" s="740"/>
      <c r="G38" s="740"/>
      <c r="H38" s="740"/>
      <c r="I38" s="740"/>
      <c r="J38" s="740"/>
      <c r="K38" s="740"/>
      <c r="L38" s="740"/>
      <c r="M38" s="740"/>
      <c r="N38" s="740"/>
      <c r="O38" s="740"/>
      <c r="P38" s="740"/>
      <c r="Q38" s="740"/>
      <c r="R38" s="740"/>
      <c r="S38" s="740"/>
      <c r="T38" s="376"/>
      <c r="U38" s="640"/>
      <c r="V38" s="585"/>
    </row>
    <row r="39" s="44" customFormat="true" ht="9.95" hidden="false" customHeight="true" outlineLevel="0" collapsed="false">
      <c r="A39" s="633" t="s">
        <v>829</v>
      </c>
      <c r="B39" s="634"/>
      <c r="C39" s="733" t="n">
        <f aca="false">SUM(C36:C37)</f>
        <v>2705618.978</v>
      </c>
      <c r="D39" s="733" t="n">
        <f aca="false">SUM(D36:D37)</f>
        <v>330645.364</v>
      </c>
      <c r="E39" s="733" t="n">
        <f aca="false">SUM(E36:E37)</f>
        <v>364296.211</v>
      </c>
      <c r="F39" s="733" t="n">
        <f aca="false">SUM(F36:F37)</f>
        <v>201562.397</v>
      </c>
      <c r="G39" s="733" t="n">
        <f aca="false">SUM(G36:G37)</f>
        <v>48773.285</v>
      </c>
      <c r="H39" s="733" t="n">
        <f aca="false">SUM(H36:H37)</f>
        <v>44882.281</v>
      </c>
      <c r="I39" s="733" t="n">
        <f aca="false">SUM(I36:I37)</f>
        <v>122714.072</v>
      </c>
      <c r="J39" s="733" t="n">
        <f aca="false">SUM(J36:J37)</f>
        <v>137648.797</v>
      </c>
      <c r="K39" s="733" t="n">
        <f aca="false">SUM(K36:K37)</f>
        <v>40059.18</v>
      </c>
      <c r="L39" s="733" t="n">
        <f aca="false">SUM(L36:L37)</f>
        <v>203660.198</v>
      </c>
      <c r="M39" s="733" t="n">
        <f aca="false">SUM(M36:M37)</f>
        <v>735260.364</v>
      </c>
      <c r="N39" s="733" t="n">
        <f aca="false">SUM(N36:N37)</f>
        <v>119419.003</v>
      </c>
      <c r="O39" s="733" t="n">
        <f aca="false">SUM(O36:O37)</f>
        <v>42767.098</v>
      </c>
      <c r="P39" s="733" t="n">
        <f aca="false">SUM(P36:P37)</f>
        <v>110073.668</v>
      </c>
      <c r="Q39" s="733" t="n">
        <f aca="false">SUM(Q36:Q37)</f>
        <v>47948.645</v>
      </c>
      <c r="R39" s="733" t="n">
        <f aca="false">SUM(R36:R37)</f>
        <v>98321.426</v>
      </c>
      <c r="S39" s="733" t="n">
        <f aca="false">SUM(S36:S37)</f>
        <v>57586.989</v>
      </c>
      <c r="T39" s="376"/>
      <c r="U39" s="640" t="str">
        <f aca="false">A39</f>
        <v>1. - 2.  Quartal</v>
      </c>
      <c r="V39" s="585"/>
    </row>
    <row r="40" s="44" customFormat="true" ht="6" hidden="false" customHeight="true" outlineLevel="0" collapsed="false">
      <c r="A40" s="633"/>
      <c r="B40" s="634"/>
      <c r="C40" s="733"/>
      <c r="D40" s="740"/>
      <c r="E40" s="740"/>
      <c r="F40" s="740"/>
      <c r="G40" s="740"/>
      <c r="H40" s="740"/>
      <c r="I40" s="740"/>
      <c r="J40" s="740"/>
      <c r="K40" s="740"/>
      <c r="L40" s="740"/>
      <c r="M40" s="740"/>
      <c r="N40" s="740"/>
      <c r="O40" s="740"/>
      <c r="P40" s="740"/>
      <c r="Q40" s="740"/>
      <c r="R40" s="740"/>
      <c r="S40" s="740"/>
      <c r="T40" s="376"/>
      <c r="U40" s="668"/>
      <c r="V40" s="381"/>
    </row>
    <row r="41" s="44" customFormat="true" ht="9.95" hidden="false" customHeight="true" outlineLevel="0" collapsed="false">
      <c r="A41" s="633"/>
      <c r="B41" s="634"/>
      <c r="C41" s="733"/>
      <c r="D41" s="740"/>
      <c r="E41" s="740"/>
      <c r="F41" s="740"/>
      <c r="G41" s="740"/>
      <c r="H41" s="740"/>
      <c r="I41" s="740"/>
      <c r="J41" s="740"/>
      <c r="K41" s="650" t="s">
        <v>356</v>
      </c>
      <c r="L41" s="745" t="s">
        <v>357</v>
      </c>
      <c r="M41" s="740"/>
      <c r="N41" s="740"/>
      <c r="O41" s="740"/>
      <c r="P41" s="740"/>
      <c r="Q41" s="740"/>
      <c r="R41" s="740"/>
      <c r="S41" s="740"/>
      <c r="T41" s="376"/>
      <c r="U41" s="741"/>
      <c r="V41" s="381"/>
    </row>
    <row r="42" s="44" customFormat="true" ht="9.95" hidden="false" customHeight="true" outlineLevel="0" collapsed="false">
      <c r="A42" s="595" t="n">
        <v>2005</v>
      </c>
      <c r="B42" s="595"/>
      <c r="C42" s="85" t="n">
        <f aca="false">C21/C20*100-100</f>
        <v>-1.18005392115674</v>
      </c>
      <c r="D42" s="85" t="n">
        <f aca="false">D21/D20*100-100</f>
        <v>5.14120907126387</v>
      </c>
      <c r="E42" s="85" t="n">
        <f aca="false">E21/E20*100-100</f>
        <v>-0.950841564752494</v>
      </c>
      <c r="F42" s="85" t="n">
        <f aca="false">F21/F20*100-100</f>
        <v>1.37409396342807</v>
      </c>
      <c r="G42" s="85" t="n">
        <f aca="false">G21/G20*100-100</f>
        <v>-11.6585117684338</v>
      </c>
      <c r="H42" s="85" t="n">
        <f aca="false">H21/H20*100-100</f>
        <v>6.26206001646308</v>
      </c>
      <c r="I42" s="85" t="n">
        <f aca="false">I21/I20*100-100</f>
        <v>0.727575969950166</v>
      </c>
      <c r="J42" s="85" t="n">
        <f aca="false">J21/J20*100-100</f>
        <v>-4.77867908542098</v>
      </c>
      <c r="K42" s="85" t="n">
        <f aca="false">K21/K20*100-100</f>
        <v>-2.320091082901</v>
      </c>
      <c r="L42" s="85" t="n">
        <f aca="false">L21/L20*100-100</f>
        <v>0.332574459811255</v>
      </c>
      <c r="M42" s="85" t="n">
        <f aca="false">M21/M20*100-100</f>
        <v>-1.68433857821229</v>
      </c>
      <c r="N42" s="85" t="n">
        <f aca="false">N21/N20*100-100</f>
        <v>-10.4819775697729</v>
      </c>
      <c r="O42" s="85" t="n">
        <f aca="false">O21/O20*100-100</f>
        <v>1.32639427173483</v>
      </c>
      <c r="P42" s="85" t="n">
        <f aca="false">P21/P20*100-100</f>
        <v>-2.30404954552739</v>
      </c>
      <c r="Q42" s="85" t="n">
        <f aca="false">Q21/Q20*100-100</f>
        <v>-2.98603679947611</v>
      </c>
      <c r="R42" s="85" t="n">
        <f aca="false">R21/R20*100-100</f>
        <v>-3.3827799687666</v>
      </c>
      <c r="S42" s="85" t="n">
        <f aca="false">S21/S20*100-100</f>
        <v>-6.35778792769517</v>
      </c>
      <c r="T42" s="376"/>
      <c r="U42" s="732" t="n">
        <v>2005</v>
      </c>
      <c r="V42" s="381"/>
    </row>
    <row r="43" s="44" customFormat="true" ht="6" hidden="false" customHeight="true" outlineLevel="0" collapsed="false">
      <c r="A43" s="633"/>
      <c r="B43" s="634"/>
      <c r="C43" s="85"/>
      <c r="D43" s="85"/>
      <c r="E43" s="85"/>
      <c r="F43" s="85"/>
      <c r="G43" s="85"/>
      <c r="H43" s="85"/>
      <c r="I43" s="85"/>
      <c r="J43" s="85"/>
      <c r="K43" s="85"/>
      <c r="L43" s="85"/>
      <c r="M43" s="85"/>
      <c r="N43" s="85"/>
      <c r="O43" s="85"/>
      <c r="P43" s="85"/>
      <c r="Q43" s="85"/>
      <c r="R43" s="85"/>
      <c r="S43" s="85"/>
      <c r="T43" s="376"/>
      <c r="U43" s="741"/>
      <c r="V43" s="381"/>
    </row>
    <row r="44" s="44" customFormat="true" ht="9.95" hidden="false" customHeight="true" outlineLevel="0" collapsed="false">
      <c r="A44" s="630" t="n">
        <v>2005</v>
      </c>
      <c r="B44" s="630"/>
      <c r="C44" s="85"/>
      <c r="D44" s="85"/>
      <c r="E44" s="85"/>
      <c r="F44" s="85"/>
      <c r="G44" s="85"/>
      <c r="H44" s="85"/>
      <c r="I44" s="85"/>
      <c r="J44" s="85"/>
      <c r="K44" s="85"/>
      <c r="L44" s="85"/>
      <c r="M44" s="85"/>
      <c r="N44" s="85"/>
      <c r="O44" s="85"/>
      <c r="P44" s="85"/>
      <c r="Q44" s="85"/>
      <c r="R44" s="85"/>
      <c r="S44" s="85"/>
      <c r="T44" s="376"/>
      <c r="U44" s="742" t="n">
        <v>2005</v>
      </c>
      <c r="V44" s="381"/>
    </row>
    <row r="45" s="44" customFormat="true" ht="9.95" hidden="false" customHeight="true" outlineLevel="0" collapsed="false">
      <c r="A45" s="633"/>
      <c r="B45" s="634" t="s">
        <v>785</v>
      </c>
      <c r="C45" s="85" t="n">
        <f aca="false">C30/C24*100-100</f>
        <v>-2.3204513474179</v>
      </c>
      <c r="D45" s="85" t="n">
        <f aca="false">D30/D24*100-100</f>
        <v>7.41744270679703</v>
      </c>
      <c r="E45" s="85" t="n">
        <f aca="false">E30/E24*100-100</f>
        <v>-2.44485477190683</v>
      </c>
      <c r="F45" s="85" t="n">
        <f aca="false">F30/F24*100-100</f>
        <v>0.310941960997951</v>
      </c>
      <c r="G45" s="85" t="n">
        <f aca="false">G30/G24*100-100</f>
        <v>-15.0502128645564</v>
      </c>
      <c r="H45" s="85" t="n">
        <f aca="false">H30/H24*100-100</f>
        <v>5.28148985692955</v>
      </c>
      <c r="I45" s="85" t="n">
        <f aca="false">I30/I24*100-100</f>
        <v>-0.432197747189704</v>
      </c>
      <c r="J45" s="85" t="n">
        <f aca="false">J30/J24*100-100</f>
        <v>-7.82720190130718</v>
      </c>
      <c r="K45" s="85" t="n">
        <f aca="false">K30/K24*100-100</f>
        <v>0.644548610136496</v>
      </c>
      <c r="L45" s="85" t="n">
        <f aca="false">L30/L24*100-100</f>
        <v>-3.67777593388891</v>
      </c>
      <c r="M45" s="85" t="n">
        <f aca="false">M30/M24*100-100</f>
        <v>-3.83874345798583</v>
      </c>
      <c r="N45" s="85" t="n">
        <f aca="false">N30/N24*100-100</f>
        <v>-7.71800505831644</v>
      </c>
      <c r="O45" s="85" t="n">
        <f aca="false">O30/O24*100-100</f>
        <v>-3.0994070184789</v>
      </c>
      <c r="P45" s="85" t="n">
        <f aca="false">P30/P24*100-100</f>
        <v>-3.34462945634678</v>
      </c>
      <c r="Q45" s="85" t="n">
        <f aca="false">Q30/Q24*100-100</f>
        <v>-3.52590055517605</v>
      </c>
      <c r="R45" s="85" t="n">
        <f aca="false">R30/R24*100-100</f>
        <v>-2.84622503362176</v>
      </c>
      <c r="S45" s="85" t="n">
        <f aca="false">S30/S24*100-100</f>
        <v>-3.44716008665708</v>
      </c>
      <c r="T45" s="376"/>
      <c r="U45" s="635" t="s">
        <v>785</v>
      </c>
      <c r="V45" s="381"/>
    </row>
    <row r="46" s="44" customFormat="true" ht="9.95" hidden="false" customHeight="true" outlineLevel="0" collapsed="false">
      <c r="A46" s="633"/>
      <c r="B46" s="634" t="s">
        <v>786</v>
      </c>
      <c r="C46" s="85" t="n">
        <f aca="false">C31/C25*100-100</f>
        <v>1.68495319574757</v>
      </c>
      <c r="D46" s="85" t="n">
        <f aca="false">D31/D25*100-100</f>
        <v>5.59745426651558</v>
      </c>
      <c r="E46" s="85" t="n">
        <f aca="false">E31/E25*100-100</f>
        <v>4.78458517500251</v>
      </c>
      <c r="F46" s="85" t="n">
        <f aca="false">F31/F25*100-100</f>
        <v>3.72648003859854</v>
      </c>
      <c r="G46" s="85" t="n">
        <f aca="false">G31/G25*100-100</f>
        <v>-11.9856926467619</v>
      </c>
      <c r="H46" s="85" t="n">
        <f aca="false">H31/H25*100-100</f>
        <v>9.77814015119181</v>
      </c>
      <c r="I46" s="85" t="n">
        <f aca="false">I31/I25*100-100</f>
        <v>1.20442808236064</v>
      </c>
      <c r="J46" s="85" t="n">
        <f aca="false">J31/J25*100-100</f>
        <v>-6.53831632890629</v>
      </c>
      <c r="K46" s="85" t="n">
        <f aca="false">K31/K25*100-100</f>
        <v>1.65555543711575</v>
      </c>
      <c r="L46" s="85" t="n">
        <f aca="false">L31/L25*100-100</f>
        <v>5.46248733609546</v>
      </c>
      <c r="M46" s="85" t="n">
        <f aca="false">M31/M25*100-100</f>
        <v>2.93172582035042</v>
      </c>
      <c r="N46" s="85" t="n">
        <f aca="false">N31/N25*100-100</f>
        <v>-8.7992517061161</v>
      </c>
      <c r="O46" s="85" t="n">
        <f aca="false">O31/O25*100-100</f>
        <v>3.26056941933506</v>
      </c>
      <c r="P46" s="85" t="n">
        <f aca="false">P31/P25*100-100</f>
        <v>-1.21447944263883</v>
      </c>
      <c r="Q46" s="85" t="n">
        <f aca="false">Q31/Q25*100-100</f>
        <v>0.0624407881517186</v>
      </c>
      <c r="R46" s="85" t="n">
        <f aca="false">R31/R25*100-100</f>
        <v>-3.17143687319309</v>
      </c>
      <c r="S46" s="85" t="n">
        <f aca="false">S31/S25*100-100</f>
        <v>-2.47678079454343</v>
      </c>
      <c r="T46" s="376"/>
      <c r="U46" s="635" t="s">
        <v>786</v>
      </c>
      <c r="V46" s="381"/>
    </row>
    <row r="47" s="44" customFormat="true" ht="9.95" hidden="false" customHeight="true" outlineLevel="0" collapsed="false">
      <c r="A47" s="633"/>
      <c r="B47" s="634" t="s">
        <v>787</v>
      </c>
      <c r="C47" s="85" t="n">
        <f aca="false">C32/C26*100-100</f>
        <v>0.392383324191485</v>
      </c>
      <c r="D47" s="85" t="n">
        <f aca="false">D32/D26*100-100</f>
        <v>4.17517496961433</v>
      </c>
      <c r="E47" s="85" t="n">
        <f aca="false">E32/E26*100-100</f>
        <v>-1.57969198250456</v>
      </c>
      <c r="F47" s="85" t="n">
        <f aca="false">F32/F26*100-100</f>
        <v>5.67931392508143</v>
      </c>
      <c r="G47" s="85" t="n">
        <f aca="false">G32/G26*100-100</f>
        <v>-7.68032501489267</v>
      </c>
      <c r="H47" s="85" t="n">
        <f aca="false">H32/H26*100-100</f>
        <v>-0.3777821487121</v>
      </c>
      <c r="I47" s="85" t="n">
        <f aca="false">I32/I26*100-100</f>
        <v>1.45499667428501</v>
      </c>
      <c r="J47" s="85" t="n">
        <f aca="false">J32/J26*100-100</f>
        <v>-0.11189377957713</v>
      </c>
      <c r="K47" s="85" t="n">
        <f aca="false">K32/K26*100-100</f>
        <v>-5.01150396303102</v>
      </c>
      <c r="L47" s="85" t="n">
        <f aca="false">L32/L26*100-100</f>
        <v>2.57467226465849</v>
      </c>
      <c r="M47" s="85" t="n">
        <f aca="false">M32/M26*100-100</f>
        <v>3.0073784476423</v>
      </c>
      <c r="N47" s="85" t="n">
        <f aca="false">N32/N26*100-100</f>
        <v>-12.2022730921722</v>
      </c>
      <c r="O47" s="85" t="n">
        <f aca="false">O32/O26*100-100</f>
        <v>-2.80841017947655</v>
      </c>
      <c r="P47" s="85" t="n">
        <f aca="false">P32/P26*100-100</f>
        <v>-4.31619531880473</v>
      </c>
      <c r="Q47" s="85" t="n">
        <f aca="false">Q32/Q26*100-100</f>
        <v>-3.22117925981684</v>
      </c>
      <c r="R47" s="85" t="n">
        <f aca="false">R32/R26*100-100</f>
        <v>-2.33866158831103</v>
      </c>
      <c r="S47" s="85" t="n">
        <f aca="false">S32/S26*100-100</f>
        <v>-11.8036437690605</v>
      </c>
      <c r="T47" s="376"/>
      <c r="U47" s="635" t="s">
        <v>787</v>
      </c>
      <c r="V47" s="381"/>
    </row>
    <row r="48" s="44" customFormat="true" ht="9.95" hidden="false" customHeight="true" outlineLevel="0" collapsed="false">
      <c r="A48" s="633"/>
      <c r="B48" s="634" t="s">
        <v>788</v>
      </c>
      <c r="C48" s="85" t="n">
        <f aca="false">C33/C27*100-100</f>
        <v>-4.01235072335233</v>
      </c>
      <c r="D48" s="85" t="n">
        <f aca="false">D33/D27*100-100</f>
        <v>3.48220605534506</v>
      </c>
      <c r="E48" s="85" t="n">
        <f aca="false">E33/E27*100-100</f>
        <v>-4.15432196762721</v>
      </c>
      <c r="F48" s="85" t="n">
        <f aca="false">F33/F27*100-100</f>
        <v>-3.84982991897263</v>
      </c>
      <c r="G48" s="85" t="n">
        <f aca="false">G33/G27*100-100</f>
        <v>-10.733377771974</v>
      </c>
      <c r="H48" s="85" t="n">
        <f aca="false">H33/H27*100-100</f>
        <v>9.47992662216967</v>
      </c>
      <c r="I48" s="85" t="n">
        <f aca="false">I33/I27*100-100</f>
        <v>0.784221549362215</v>
      </c>
      <c r="J48" s="85" t="n">
        <f aca="false">J33/J27*100-100</f>
        <v>-4.12499142801165</v>
      </c>
      <c r="K48" s="85" t="n">
        <f aca="false">K33/K27*100-100</f>
        <v>-6.59348102518349</v>
      </c>
      <c r="L48" s="85" t="n">
        <f aca="false">L33/L27*100-100</f>
        <v>-2.25209159510767</v>
      </c>
      <c r="M48" s="85" t="n">
        <f aca="false">M33/M27*100-100</f>
        <v>-7.48371394356977</v>
      </c>
      <c r="N48" s="85" t="n">
        <f aca="false">N33/N27*100-100</f>
        <v>-13.3916975928515</v>
      </c>
      <c r="O48" s="85" t="n">
        <f aca="false">O33/O27*100-100</f>
        <v>7.95675732866779</v>
      </c>
      <c r="P48" s="85" t="n">
        <f aca="false">P33/P27*100-100</f>
        <v>-0.618490790804756</v>
      </c>
      <c r="Q48" s="85" t="n">
        <f aca="false">Q33/Q27*100-100</f>
        <v>-5.25505411274908</v>
      </c>
      <c r="R48" s="85" t="n">
        <f aca="false">R33/R27*100-100</f>
        <v>-5.02794373318932</v>
      </c>
      <c r="S48" s="85" t="n">
        <f aca="false">S33/S27*100-100</f>
        <v>-8.75391236971869</v>
      </c>
      <c r="T48" s="376"/>
      <c r="U48" s="635" t="s">
        <v>788</v>
      </c>
      <c r="V48" s="381"/>
    </row>
    <row r="49" s="44" customFormat="true" ht="3.75" hidden="false" customHeight="true" outlineLevel="0" collapsed="false">
      <c r="A49" s="633"/>
      <c r="B49" s="634"/>
      <c r="C49" s="85"/>
      <c r="D49" s="85"/>
      <c r="E49" s="85"/>
      <c r="F49" s="85"/>
      <c r="G49" s="85"/>
      <c r="H49" s="85"/>
      <c r="I49" s="85"/>
      <c r="J49" s="85"/>
      <c r="K49" s="85"/>
      <c r="L49" s="85"/>
      <c r="M49" s="85"/>
      <c r="N49" s="85"/>
      <c r="O49" s="85"/>
      <c r="P49" s="85"/>
      <c r="Q49" s="85"/>
      <c r="R49" s="85"/>
      <c r="S49" s="85"/>
      <c r="T49" s="376"/>
      <c r="U49" s="777"/>
      <c r="V49" s="381"/>
    </row>
    <row r="50" s="44" customFormat="true" ht="9.95" hidden="false" customHeight="true" outlineLevel="0" collapsed="false">
      <c r="A50" s="630" t="n">
        <v>2006</v>
      </c>
      <c r="B50" s="630"/>
      <c r="C50" s="85"/>
      <c r="D50" s="85"/>
      <c r="E50" s="85"/>
      <c r="F50" s="85"/>
      <c r="G50" s="85"/>
      <c r="H50" s="85"/>
      <c r="I50" s="85"/>
      <c r="J50" s="85"/>
      <c r="K50" s="85"/>
      <c r="L50" s="85"/>
      <c r="M50" s="85"/>
      <c r="N50" s="85"/>
      <c r="O50" s="85"/>
      <c r="P50" s="85"/>
      <c r="Q50" s="85"/>
      <c r="R50" s="85"/>
      <c r="S50" s="85"/>
      <c r="T50" s="376"/>
      <c r="U50" s="742" t="n">
        <v>2006</v>
      </c>
      <c r="V50" s="381"/>
    </row>
    <row r="51" s="44" customFormat="true" ht="9.95" hidden="false" customHeight="true" outlineLevel="0" collapsed="false">
      <c r="A51" s="633"/>
      <c r="B51" s="634" t="s">
        <v>785</v>
      </c>
      <c r="C51" s="85" t="n">
        <f aca="false">C36/C30*100-100</f>
        <v>3.38559063474389</v>
      </c>
      <c r="D51" s="85" t="n">
        <f aca="false">D36/D30*100-100</f>
        <v>6.1225099173565</v>
      </c>
      <c r="E51" s="85" t="n">
        <f aca="false">E36/E30*100-100</f>
        <v>10.0105296942676</v>
      </c>
      <c r="F51" s="85" t="n">
        <f aca="false">F36/F30*100-100</f>
        <v>1.56175402261754</v>
      </c>
      <c r="G51" s="85" t="n">
        <f aca="false">G36/G30*100-100</f>
        <v>2.33348340328845</v>
      </c>
      <c r="H51" s="85" t="n">
        <f aca="false">H36/H30*100-100</f>
        <v>2.09443712525146</v>
      </c>
      <c r="I51" s="85" t="n">
        <f aca="false">I36/I30*100-100</f>
        <v>-5.77767406225273</v>
      </c>
      <c r="J51" s="85" t="n">
        <f aca="false">J36/J30*100-100</f>
        <v>0.796912772106609</v>
      </c>
      <c r="K51" s="85" t="n">
        <f aca="false">K36/K30*100-100</f>
        <v>1.03059058636097</v>
      </c>
      <c r="L51" s="85" t="n">
        <f aca="false">L36/L30*100-100</f>
        <v>11.6564948372029</v>
      </c>
      <c r="M51" s="85" t="n">
        <f aca="false">M36/M30*100-100</f>
        <v>2.28422411418067</v>
      </c>
      <c r="N51" s="85" t="n">
        <f aca="false">N36/N30*100-100</f>
        <v>3.42119883323622</v>
      </c>
      <c r="O51" s="85" t="n">
        <f aca="false">O36/O30*100-100</f>
        <v>-0.421830215140162</v>
      </c>
      <c r="P51" s="85" t="n">
        <f aca="false">P36/P30*100-100</f>
        <v>-1.00554888592625</v>
      </c>
      <c r="Q51" s="85" t="n">
        <f aca="false">Q36/Q30*100-100</f>
        <v>-3.75146636163747</v>
      </c>
      <c r="R51" s="85" t="n">
        <f aca="false">R36/R30*100-100</f>
        <v>-0.414723146678185</v>
      </c>
      <c r="S51" s="85" t="n">
        <f aca="false">S36/S30*100-100</f>
        <v>-1.81537277289381</v>
      </c>
      <c r="T51" s="376"/>
      <c r="U51" s="635" t="s">
        <v>785</v>
      </c>
      <c r="V51" s="381"/>
    </row>
    <row r="52" s="44" customFormat="true" ht="9.95" hidden="false" customHeight="true" outlineLevel="0" collapsed="false">
      <c r="A52" s="633"/>
      <c r="B52" s="634" t="s">
        <v>786</v>
      </c>
      <c r="C52" s="85" t="n">
        <f aca="false">C37/C31*100-100</f>
        <v>0.560042535866231</v>
      </c>
      <c r="D52" s="85" t="n">
        <f aca="false">D37/D31*100-100</f>
        <v>4.84409454643675</v>
      </c>
      <c r="E52" s="85" t="n">
        <f aca="false">E37/E31*100-100</f>
        <v>7.71638230255056</v>
      </c>
      <c r="F52" s="85" t="n">
        <f aca="false">F37/F31*100-100</f>
        <v>-0.459967192606044</v>
      </c>
      <c r="G52" s="85" t="n">
        <f aca="false">G37/G31*100-100</f>
        <v>-3.83831733702887</v>
      </c>
      <c r="H52" s="85" t="n">
        <f aca="false">H37/H31*100-100</f>
        <v>-4.35348232662379</v>
      </c>
      <c r="I52" s="85" t="n">
        <f aca="false">I37/I31*100-100</f>
        <v>-4.98023471736448</v>
      </c>
      <c r="J52" s="85" t="n">
        <f aca="false">J37/J31*100-100</f>
        <v>-1.70984113636337</v>
      </c>
      <c r="K52" s="85" t="n">
        <f aca="false">K37/K31*100-100</f>
        <v>-6.63501439489562</v>
      </c>
      <c r="L52" s="85" t="n">
        <f aca="false">L37/L31*100-100</f>
        <v>-1.03681712055688</v>
      </c>
      <c r="M52" s="85" t="n">
        <f aca="false">M37/M31*100-100</f>
        <v>1.69391407801491</v>
      </c>
      <c r="N52" s="85" t="n">
        <f aca="false">N37/N31*100-100</f>
        <v>-2.09595272067085</v>
      </c>
      <c r="O52" s="85" t="n">
        <f aca="false">O37/O31*100-100</f>
        <v>-1.52590537463421</v>
      </c>
      <c r="P52" s="85" t="n">
        <f aca="false">P37/P31*100-100</f>
        <v>-2.3809765490038</v>
      </c>
      <c r="Q52" s="85" t="n">
        <f aca="false">Q37/Q31*100-100</f>
        <v>-8.52213205985153</v>
      </c>
      <c r="R52" s="85" t="n">
        <f aca="false">R37/R31*100-100</f>
        <v>-5.94279097730393</v>
      </c>
      <c r="S52" s="85" t="n">
        <f aca="false">S37/S31*100-100</f>
        <v>-6.35095206194255</v>
      </c>
      <c r="T52" s="376"/>
      <c r="U52" s="635" t="s">
        <v>786</v>
      </c>
      <c r="V52" s="381"/>
    </row>
    <row r="53" s="44" customFormat="true" ht="3.95" hidden="false" customHeight="true" outlineLevel="0" collapsed="false">
      <c r="A53" s="633"/>
      <c r="B53" s="634"/>
      <c r="C53" s="85"/>
      <c r="D53" s="85"/>
      <c r="E53" s="85"/>
      <c r="F53" s="85"/>
      <c r="G53" s="85"/>
      <c r="H53" s="85"/>
      <c r="I53" s="85"/>
      <c r="J53" s="85"/>
      <c r="K53" s="85"/>
      <c r="L53" s="85"/>
      <c r="M53" s="85"/>
      <c r="N53" s="85"/>
      <c r="O53" s="85"/>
      <c r="P53" s="85"/>
      <c r="Q53" s="85"/>
      <c r="R53" s="85"/>
      <c r="S53" s="85"/>
      <c r="T53" s="376"/>
      <c r="U53" s="640"/>
      <c r="V53" s="381"/>
    </row>
    <row r="54" s="44" customFormat="true" ht="9.95" hidden="false" customHeight="true" outlineLevel="0" collapsed="false">
      <c r="A54" s="633" t="s">
        <v>829</v>
      </c>
      <c r="B54" s="634"/>
      <c r="C54" s="85" t="n">
        <f aca="false">C39/SUM(C30:C31)*100-100</f>
        <v>1.98415702537066</v>
      </c>
      <c r="D54" s="85" t="n">
        <f aca="false">D39/SUM(D30:D31)*100-100</f>
        <v>5.49349382207687</v>
      </c>
      <c r="E54" s="85" t="n">
        <f aca="false">E39/SUM(E30:E31)*100-100</f>
        <v>8.87084801775175</v>
      </c>
      <c r="F54" s="85" t="n">
        <f aca="false">F39/SUM(F30:F31)*100-100</f>
        <v>0.542765855198852</v>
      </c>
      <c r="G54" s="85" t="n">
        <f aca="false">G39/SUM(G30:G31)*100-100</f>
        <v>-0.667798587822176</v>
      </c>
      <c r="H54" s="85" t="n">
        <f aca="false">H39/SUM(H30:H31)*100-100</f>
        <v>-1.09250208421311</v>
      </c>
      <c r="I54" s="85" t="n">
        <f aca="false">I39/SUM(I30:I31)*100-100</f>
        <v>-5.38453683508878</v>
      </c>
      <c r="J54" s="85" t="n">
        <f aca="false">J39/SUM(J30:J31)*100-100</f>
        <v>-0.430727489264953</v>
      </c>
      <c r="K54" s="85" t="n">
        <f aca="false">K39/SUM(K30:K31)*100-100</f>
        <v>-2.83487834537071</v>
      </c>
      <c r="L54" s="85" t="n">
        <f aca="false">L39/SUM(L30:L31)*100-100</f>
        <v>5.20075920306749</v>
      </c>
      <c r="M54" s="85" t="n">
        <f aca="false">M39/SUM(M30:M31)*100-100</f>
        <v>1.99145591782437</v>
      </c>
      <c r="N54" s="85" t="n">
        <f aca="false">N39/SUM(N30:N31)*100-100</f>
        <v>0.712289439179997</v>
      </c>
      <c r="O54" s="85" t="n">
        <f aca="false">O39/SUM(O30:O31)*100-100</f>
        <v>-0.968969877495837</v>
      </c>
      <c r="P54" s="85" t="n">
        <f aca="false">P39/SUM(P30:P31)*100-100</f>
        <v>-1.67970697295151</v>
      </c>
      <c r="Q54" s="85" t="n">
        <f aca="false">Q39/SUM(Q30:Q31)*100-100</f>
        <v>-6.14854226364093</v>
      </c>
      <c r="R54" s="85" t="n">
        <f aca="false">R39/SUM(R30:R31)*100-100</f>
        <v>-3.1216830964273</v>
      </c>
      <c r="S54" s="85" t="n">
        <f aca="false">S39/SUM(S30:S31)*100-100</f>
        <v>-4.06382496488416</v>
      </c>
      <c r="T54" s="376"/>
      <c r="U54" s="640" t="str">
        <f aca="false">A54</f>
        <v>1. - 2.  Quartal</v>
      </c>
      <c r="V54" s="381"/>
    </row>
    <row r="55" s="44" customFormat="true" ht="6" hidden="false" customHeight="true" outlineLevel="0" collapsed="false">
      <c r="A55" s="633"/>
      <c r="B55" s="634"/>
      <c r="C55" s="733"/>
      <c r="D55" s="740"/>
      <c r="E55" s="740"/>
      <c r="F55" s="740"/>
      <c r="G55" s="740"/>
      <c r="H55" s="740"/>
      <c r="I55" s="740"/>
      <c r="J55" s="740"/>
      <c r="K55" s="740"/>
      <c r="L55" s="740"/>
      <c r="M55" s="740"/>
      <c r="N55" s="740"/>
      <c r="O55" s="740"/>
      <c r="P55" s="740"/>
      <c r="Q55" s="740"/>
      <c r="R55" s="740"/>
      <c r="S55" s="740"/>
      <c r="T55" s="376"/>
      <c r="U55" s="668"/>
      <c r="V55" s="381"/>
    </row>
    <row r="56" s="724" customFormat="true" ht="12" hidden="false" customHeight="true" outlineLevel="0" collapsed="false">
      <c r="A56" s="767"/>
      <c r="B56" s="746"/>
      <c r="C56" s="733"/>
      <c r="D56" s="740"/>
      <c r="E56" s="740"/>
      <c r="F56" s="740"/>
      <c r="G56" s="740"/>
      <c r="H56" s="740"/>
      <c r="I56" s="740"/>
      <c r="J56" s="740"/>
      <c r="K56" s="740" t="s">
        <v>803</v>
      </c>
      <c r="L56" s="747" t="s">
        <v>844</v>
      </c>
      <c r="M56" s="740"/>
      <c r="N56" s="740"/>
      <c r="O56" s="740"/>
      <c r="P56" s="740"/>
      <c r="Q56" s="740"/>
      <c r="R56" s="740"/>
      <c r="S56" s="740"/>
      <c r="T56" s="738"/>
    </row>
    <row r="57" s="724" customFormat="true" ht="12" hidden="false" customHeight="true" outlineLevel="0" collapsed="false">
      <c r="A57" s="767"/>
      <c r="B57" s="746"/>
      <c r="C57" s="733"/>
      <c r="D57" s="740"/>
      <c r="E57" s="740"/>
      <c r="F57" s="740"/>
      <c r="G57" s="740"/>
      <c r="H57" s="740"/>
      <c r="I57" s="740"/>
      <c r="J57" s="740"/>
      <c r="K57" s="740" t="s">
        <v>810</v>
      </c>
      <c r="L57" s="747" t="s">
        <v>845</v>
      </c>
      <c r="M57" s="740"/>
      <c r="N57" s="740"/>
      <c r="O57" s="740"/>
      <c r="P57" s="740"/>
      <c r="Q57" s="740"/>
      <c r="R57" s="740"/>
      <c r="S57" s="740"/>
      <c r="T57" s="738"/>
    </row>
    <row r="58" s="724" customFormat="true" ht="9.95" hidden="false" customHeight="true" outlineLevel="0" collapsed="false">
      <c r="A58" s="730" t="n">
        <v>2004</v>
      </c>
      <c r="B58" s="730"/>
      <c r="C58" s="740" t="n">
        <v>5493.917</v>
      </c>
      <c r="D58" s="740" t="n">
        <v>328.734</v>
      </c>
      <c r="E58" s="740" t="n">
        <v>3268.42</v>
      </c>
      <c r="F58" s="740" t="n">
        <v>154.909</v>
      </c>
      <c r="G58" s="740" t="s">
        <v>175</v>
      </c>
      <c r="H58" s="740" t="s">
        <v>175</v>
      </c>
      <c r="I58" s="740" t="s">
        <v>175</v>
      </c>
      <c r="J58" s="740" t="n">
        <v>1170.261</v>
      </c>
      <c r="K58" s="740" t="n">
        <v>22.694</v>
      </c>
      <c r="L58" s="740" t="n">
        <v>10.472</v>
      </c>
      <c r="M58" s="740" t="n">
        <v>33.575</v>
      </c>
      <c r="N58" s="740" t="s">
        <v>175</v>
      </c>
      <c r="O58" s="740" t="s">
        <v>175</v>
      </c>
      <c r="P58" s="740" t="n">
        <v>20.2</v>
      </c>
      <c r="Q58" s="740" t="n">
        <v>30.8</v>
      </c>
      <c r="R58" s="740" t="n">
        <v>449.752</v>
      </c>
      <c r="S58" s="740" t="n">
        <v>4.1</v>
      </c>
      <c r="T58" s="738"/>
      <c r="U58" s="732" t="n">
        <v>2004</v>
      </c>
    </row>
    <row r="59" s="724" customFormat="true" ht="9.95" hidden="false" customHeight="true" outlineLevel="0" collapsed="false">
      <c r="A59" s="730" t="n">
        <v>2005</v>
      </c>
      <c r="B59" s="730"/>
      <c r="C59" s="740" t="n">
        <v>5340.492</v>
      </c>
      <c r="D59" s="740" t="n">
        <v>103.152</v>
      </c>
      <c r="E59" s="740" t="n">
        <v>3479.269</v>
      </c>
      <c r="F59" s="740" t="n">
        <v>152.231</v>
      </c>
      <c r="G59" s="740" t="s">
        <v>175</v>
      </c>
      <c r="H59" s="740" t="s">
        <v>175</v>
      </c>
      <c r="I59" s="740" t="s">
        <v>175</v>
      </c>
      <c r="J59" s="740" t="n">
        <v>990.2</v>
      </c>
      <c r="K59" s="740" t="n">
        <v>16.52</v>
      </c>
      <c r="L59" s="740" t="n">
        <v>17.338</v>
      </c>
      <c r="M59" s="740" t="n">
        <v>31.072</v>
      </c>
      <c r="N59" s="740" t="s">
        <v>175</v>
      </c>
      <c r="O59" s="740" t="s">
        <v>175</v>
      </c>
      <c r="P59" s="740" t="n">
        <v>29.702</v>
      </c>
      <c r="Q59" s="740" t="n">
        <v>34.711</v>
      </c>
      <c r="R59" s="740" t="n">
        <v>481.819</v>
      </c>
      <c r="S59" s="740" t="n">
        <v>4.478</v>
      </c>
      <c r="T59" s="738"/>
      <c r="U59" s="732" t="n">
        <v>2005</v>
      </c>
    </row>
    <row r="60" s="724" customFormat="true" ht="6" hidden="false" customHeight="true" outlineLevel="0" collapsed="false">
      <c r="A60" s="722"/>
      <c r="B60" s="738"/>
      <c r="C60" s="733"/>
      <c r="D60" s="740"/>
      <c r="E60" s="740"/>
      <c r="F60" s="740"/>
      <c r="G60" s="740"/>
      <c r="H60" s="740"/>
      <c r="I60" s="740"/>
      <c r="J60" s="740"/>
      <c r="K60" s="740"/>
      <c r="L60" s="747"/>
      <c r="M60" s="740"/>
      <c r="N60" s="740"/>
      <c r="O60" s="740"/>
      <c r="P60" s="740"/>
      <c r="Q60" s="740"/>
      <c r="R60" s="740"/>
      <c r="S60" s="740"/>
      <c r="T60" s="738"/>
    </row>
    <row r="61" s="724" customFormat="true" ht="9.95" hidden="true" customHeight="true" outlineLevel="0" collapsed="false">
      <c r="A61" s="734" t="n">
        <v>2004</v>
      </c>
      <c r="B61" s="734"/>
      <c r="C61" s="733"/>
      <c r="D61" s="740"/>
      <c r="E61" s="740"/>
      <c r="F61" s="740"/>
      <c r="G61" s="740"/>
      <c r="H61" s="740"/>
      <c r="I61" s="740"/>
      <c r="J61" s="740"/>
      <c r="K61" s="740"/>
      <c r="L61" s="740"/>
      <c r="M61" s="740"/>
      <c r="N61" s="740"/>
      <c r="O61" s="740"/>
      <c r="P61" s="740"/>
      <c r="Q61" s="740"/>
      <c r="R61" s="740"/>
      <c r="S61" s="740"/>
      <c r="T61" s="738"/>
      <c r="U61" s="739" t="n">
        <v>2004</v>
      </c>
    </row>
    <row r="62" s="724" customFormat="true" ht="9.95" hidden="true" customHeight="true" outlineLevel="0" collapsed="false">
      <c r="B62" s="634" t="s">
        <v>785</v>
      </c>
      <c r="C62" s="733" t="n">
        <f aca="false">SUM(D62:S62)</f>
        <v>1207.106</v>
      </c>
      <c r="D62" s="740" t="n">
        <v>93.232</v>
      </c>
      <c r="E62" s="740" t="n">
        <v>752.29</v>
      </c>
      <c r="F62" s="740" t="n">
        <v>23.432</v>
      </c>
      <c r="G62" s="740" t="s">
        <v>175</v>
      </c>
      <c r="H62" s="740" t="s">
        <v>175</v>
      </c>
      <c r="I62" s="740" t="s">
        <v>175</v>
      </c>
      <c r="J62" s="740" t="n">
        <v>229</v>
      </c>
      <c r="K62" s="740" t="n">
        <v>10</v>
      </c>
      <c r="L62" s="740" t="n">
        <v>0</v>
      </c>
      <c r="M62" s="740" t="n">
        <v>7.8</v>
      </c>
      <c r="N62" s="740" t="s">
        <v>175</v>
      </c>
      <c r="O62" s="740" t="s">
        <v>175</v>
      </c>
      <c r="P62" s="740" t="n">
        <v>1</v>
      </c>
      <c r="Q62" s="740" t="n">
        <v>7.2</v>
      </c>
      <c r="R62" s="740" t="n">
        <v>82.152</v>
      </c>
      <c r="S62" s="740" t="n">
        <v>1</v>
      </c>
      <c r="T62" s="723"/>
      <c r="U62" s="752" t="s">
        <v>785</v>
      </c>
    </row>
    <row r="63" s="724" customFormat="true" ht="9.95" hidden="true" customHeight="true" outlineLevel="0" collapsed="false">
      <c r="B63" s="634" t="s">
        <v>786</v>
      </c>
      <c r="C63" s="733" t="n">
        <f aca="false">SUM(D63:S63)</f>
        <v>1342.786</v>
      </c>
      <c r="D63" s="740" t="n">
        <v>99</v>
      </c>
      <c r="E63" s="740" t="n">
        <v>797.568</v>
      </c>
      <c r="F63" s="740" t="n">
        <v>40.343</v>
      </c>
      <c r="G63" s="740" t="s">
        <v>175</v>
      </c>
      <c r="H63" s="740" t="s">
        <v>175</v>
      </c>
      <c r="I63" s="740" t="n">
        <v>1.911</v>
      </c>
      <c r="J63" s="740" t="n">
        <v>239.3</v>
      </c>
      <c r="K63" s="740" t="n">
        <v>5.2</v>
      </c>
      <c r="L63" s="740" t="n">
        <v>4.213</v>
      </c>
      <c r="M63" s="740" t="n">
        <v>8.151</v>
      </c>
      <c r="N63" s="740" t="s">
        <v>175</v>
      </c>
      <c r="O63" s="740" t="s">
        <v>175</v>
      </c>
      <c r="P63" s="740" t="n">
        <v>6.7</v>
      </c>
      <c r="Q63" s="740" t="n">
        <v>9</v>
      </c>
      <c r="R63" s="740" t="n">
        <v>130.4</v>
      </c>
      <c r="S63" s="740" t="n">
        <v>1</v>
      </c>
      <c r="T63" s="723"/>
      <c r="U63" s="752" t="s">
        <v>786</v>
      </c>
    </row>
    <row r="64" s="724" customFormat="true" ht="9.95" hidden="true" customHeight="true" outlineLevel="0" collapsed="false">
      <c r="B64" s="634" t="s">
        <v>787</v>
      </c>
      <c r="C64" s="733" t="n">
        <f aca="false">SUM(D64:S64)</f>
        <v>1608.478</v>
      </c>
      <c r="D64" s="740" t="n">
        <v>66.17</v>
      </c>
      <c r="E64" s="740" t="n">
        <v>905.747</v>
      </c>
      <c r="F64" s="740" t="n">
        <v>56.695</v>
      </c>
      <c r="G64" s="740" t="s">
        <v>175</v>
      </c>
      <c r="H64" s="740" t="s">
        <v>175</v>
      </c>
      <c r="I64" s="740" t="n">
        <v>1.911</v>
      </c>
      <c r="J64" s="740" t="n">
        <v>424.761</v>
      </c>
      <c r="K64" s="740" t="n">
        <v>2.594</v>
      </c>
      <c r="L64" s="740" t="n">
        <v>3.276</v>
      </c>
      <c r="M64" s="740" t="n">
        <v>9.324</v>
      </c>
      <c r="N64" s="740" t="s">
        <v>175</v>
      </c>
      <c r="O64" s="740" t="s">
        <v>175</v>
      </c>
      <c r="P64" s="740" t="n">
        <v>9.3</v>
      </c>
      <c r="Q64" s="740" t="n">
        <v>6.4</v>
      </c>
      <c r="R64" s="740" t="n">
        <v>121.3</v>
      </c>
      <c r="S64" s="740" t="n">
        <v>1</v>
      </c>
      <c r="T64" s="723"/>
      <c r="U64" s="752" t="s">
        <v>787</v>
      </c>
    </row>
    <row r="65" s="724" customFormat="true" ht="9.95" hidden="true" customHeight="true" outlineLevel="0" collapsed="false">
      <c r="B65" s="634" t="s">
        <v>788</v>
      </c>
      <c r="C65" s="733" t="n">
        <f aca="false">SUM(D65:S65)</f>
        <v>1339.369</v>
      </c>
      <c r="D65" s="740" t="n">
        <v>70.332</v>
      </c>
      <c r="E65" s="740" t="n">
        <v>812.815</v>
      </c>
      <c r="F65" s="740" t="n">
        <v>34.439</v>
      </c>
      <c r="G65" s="740" t="s">
        <v>175</v>
      </c>
      <c r="H65" s="740" t="s">
        <v>175</v>
      </c>
      <c r="I65" s="740" t="s">
        <v>175</v>
      </c>
      <c r="J65" s="740" t="n">
        <v>277.2</v>
      </c>
      <c r="K65" s="740" t="n">
        <v>4.9</v>
      </c>
      <c r="L65" s="740" t="n">
        <v>2.983</v>
      </c>
      <c r="M65" s="740" t="n">
        <v>8.3</v>
      </c>
      <c r="N65" s="740" t="s">
        <v>175</v>
      </c>
      <c r="O65" s="740" t="s">
        <v>175</v>
      </c>
      <c r="P65" s="740" t="n">
        <v>3.2</v>
      </c>
      <c r="Q65" s="740" t="n">
        <v>8.2</v>
      </c>
      <c r="R65" s="740" t="n">
        <v>115.9</v>
      </c>
      <c r="S65" s="740" t="n">
        <v>1.1</v>
      </c>
      <c r="T65" s="723"/>
      <c r="U65" s="752" t="s">
        <v>788</v>
      </c>
    </row>
    <row r="66" s="724" customFormat="true" ht="6" hidden="true" customHeight="true" outlineLevel="0" collapsed="false">
      <c r="A66" s="74"/>
      <c r="B66" s="194"/>
      <c r="C66" s="733"/>
      <c r="D66" s="740"/>
      <c r="E66" s="740"/>
      <c r="F66" s="740"/>
      <c r="G66" s="740"/>
      <c r="H66" s="740"/>
      <c r="I66" s="740"/>
      <c r="J66" s="740"/>
      <c r="K66" s="740"/>
      <c r="L66" s="740"/>
      <c r="M66" s="740"/>
      <c r="N66" s="740"/>
      <c r="O66" s="740"/>
      <c r="P66" s="740"/>
      <c r="Q66" s="740"/>
      <c r="R66" s="740"/>
      <c r="S66" s="740"/>
      <c r="T66" s="723"/>
      <c r="U66" s="752"/>
    </row>
    <row r="67" s="724" customFormat="true" ht="9.95" hidden="false" customHeight="true" outlineLevel="0" collapsed="false">
      <c r="A67" s="630" t="n">
        <v>2005</v>
      </c>
      <c r="B67" s="630"/>
      <c r="C67" s="733"/>
      <c r="D67" s="740"/>
      <c r="E67" s="740"/>
      <c r="F67" s="740"/>
      <c r="G67" s="740"/>
      <c r="H67" s="740"/>
      <c r="I67" s="740"/>
      <c r="J67" s="740"/>
      <c r="K67" s="740"/>
      <c r="L67" s="740"/>
      <c r="M67" s="740"/>
      <c r="N67" s="740"/>
      <c r="O67" s="740"/>
      <c r="P67" s="740"/>
      <c r="Q67" s="740"/>
      <c r="R67" s="740"/>
      <c r="S67" s="740"/>
      <c r="T67" s="723"/>
      <c r="U67" s="742" t="n">
        <v>2005</v>
      </c>
    </row>
    <row r="68" s="724" customFormat="true" ht="9.95" hidden="false" customHeight="true" outlineLevel="0" collapsed="false">
      <c r="A68" s="633"/>
      <c r="B68" s="634" t="s">
        <v>785</v>
      </c>
      <c r="C68" s="733" t="n">
        <f aca="false">SUM(D68:S68)</f>
        <v>1204.228</v>
      </c>
      <c r="D68" s="740" t="n">
        <v>27.849</v>
      </c>
      <c r="E68" s="740" t="n">
        <v>830.973</v>
      </c>
      <c r="F68" s="740" t="n">
        <v>28.047</v>
      </c>
      <c r="G68" s="740" t="s">
        <v>175</v>
      </c>
      <c r="H68" s="740" t="s">
        <v>175</v>
      </c>
      <c r="I68" s="740" t="s">
        <v>175</v>
      </c>
      <c r="J68" s="740" t="n">
        <v>178.2</v>
      </c>
      <c r="K68" s="740" t="n">
        <v>3.89</v>
      </c>
      <c r="L68" s="740" t="n">
        <v>7.66</v>
      </c>
      <c r="M68" s="740" t="n">
        <v>8.194</v>
      </c>
      <c r="N68" s="740" t="s">
        <v>175</v>
      </c>
      <c r="O68" s="740" t="s">
        <v>175</v>
      </c>
      <c r="P68" s="740" t="n">
        <v>1.652</v>
      </c>
      <c r="Q68" s="740" t="n">
        <v>8.312</v>
      </c>
      <c r="R68" s="740" t="n">
        <v>108.44</v>
      </c>
      <c r="S68" s="740" t="n">
        <v>1.011</v>
      </c>
      <c r="T68" s="723"/>
      <c r="U68" s="635" t="s">
        <v>785</v>
      </c>
    </row>
    <row r="69" s="724" customFormat="true" ht="9.95" hidden="false" customHeight="true" outlineLevel="0" collapsed="false">
      <c r="A69" s="633"/>
      <c r="B69" s="634" t="s">
        <v>786</v>
      </c>
      <c r="C69" s="733" t="n">
        <f aca="false">SUM(D69:S69)</f>
        <v>1242.143</v>
      </c>
      <c r="D69" s="740" t="n">
        <v>25.777</v>
      </c>
      <c r="E69" s="740" t="n">
        <v>838.58</v>
      </c>
      <c r="F69" s="740" t="n">
        <v>37.626</v>
      </c>
      <c r="G69" s="740" t="s">
        <v>175</v>
      </c>
      <c r="H69" s="740" t="s">
        <v>175</v>
      </c>
      <c r="I69" s="740" t="s">
        <v>175</v>
      </c>
      <c r="J69" s="740" t="n">
        <v>198.2</v>
      </c>
      <c r="K69" s="740" t="n">
        <v>4.502</v>
      </c>
      <c r="L69" s="740" t="n">
        <v>3.803</v>
      </c>
      <c r="M69" s="740" t="n">
        <v>7.488</v>
      </c>
      <c r="N69" s="740" t="s">
        <v>175</v>
      </c>
      <c r="O69" s="740" t="s">
        <v>175</v>
      </c>
      <c r="P69" s="740" t="n">
        <v>5.235</v>
      </c>
      <c r="Q69" s="740" t="n">
        <v>9.319</v>
      </c>
      <c r="R69" s="740" t="n">
        <v>110.499</v>
      </c>
      <c r="S69" s="740" t="n">
        <v>1.114</v>
      </c>
      <c r="T69" s="723"/>
      <c r="U69" s="635" t="s">
        <v>786</v>
      </c>
    </row>
    <row r="70" s="724" customFormat="true" ht="9.95" hidden="false" customHeight="true" outlineLevel="0" collapsed="false">
      <c r="A70" s="633"/>
      <c r="B70" s="634" t="s">
        <v>787</v>
      </c>
      <c r="C70" s="733" t="n">
        <f aca="false">SUM(D70:S70)</f>
        <v>1495.595</v>
      </c>
      <c r="D70" s="740" t="n">
        <v>27.094</v>
      </c>
      <c r="E70" s="740" t="n">
        <v>888.37</v>
      </c>
      <c r="F70" s="740" t="n">
        <v>49.719</v>
      </c>
      <c r="G70" s="740" t="s">
        <v>175</v>
      </c>
      <c r="H70" s="740" t="s">
        <v>175</v>
      </c>
      <c r="I70" s="740" t="s">
        <v>175</v>
      </c>
      <c r="J70" s="740" t="n">
        <v>376.2</v>
      </c>
      <c r="K70" s="740" t="n">
        <v>4.346</v>
      </c>
      <c r="L70" s="740" t="n">
        <v>3</v>
      </c>
      <c r="M70" s="740" t="n">
        <v>9.324</v>
      </c>
      <c r="N70" s="740" t="s">
        <v>175</v>
      </c>
      <c r="O70" s="740" t="s">
        <v>175</v>
      </c>
      <c r="P70" s="740" t="n">
        <v>9.181</v>
      </c>
      <c r="Q70" s="740" t="n">
        <v>7.049</v>
      </c>
      <c r="R70" s="740" t="n">
        <v>120.164</v>
      </c>
      <c r="S70" s="740" t="n">
        <v>1.148</v>
      </c>
      <c r="T70" s="723"/>
      <c r="U70" s="635" t="s">
        <v>787</v>
      </c>
    </row>
    <row r="71" s="724" customFormat="true" ht="9.95" hidden="false" customHeight="true" outlineLevel="0" collapsed="false">
      <c r="A71" s="633"/>
      <c r="B71" s="634" t="s">
        <v>788</v>
      </c>
      <c r="C71" s="733" t="n">
        <f aca="false">SUM(D71:S71)</f>
        <v>1398.526</v>
      </c>
      <c r="D71" s="740" t="n">
        <v>22.432</v>
      </c>
      <c r="E71" s="740" t="n">
        <v>921.346</v>
      </c>
      <c r="F71" s="740" t="n">
        <v>36.839</v>
      </c>
      <c r="G71" s="740" t="s">
        <v>175</v>
      </c>
      <c r="H71" s="740" t="s">
        <v>175</v>
      </c>
      <c r="I71" s="740" t="s">
        <v>175</v>
      </c>
      <c r="J71" s="740" t="n">
        <v>237.6</v>
      </c>
      <c r="K71" s="740" t="n">
        <v>3.782</v>
      </c>
      <c r="L71" s="740" t="n">
        <v>2.875</v>
      </c>
      <c r="M71" s="740" t="n">
        <v>6.066</v>
      </c>
      <c r="N71" s="740" t="s">
        <v>175</v>
      </c>
      <c r="O71" s="740" t="s">
        <v>175</v>
      </c>
      <c r="P71" s="740" t="n">
        <v>13.634</v>
      </c>
      <c r="Q71" s="740" t="n">
        <v>10.031</v>
      </c>
      <c r="R71" s="740" t="n">
        <v>142.716</v>
      </c>
      <c r="S71" s="740" t="n">
        <v>1.205</v>
      </c>
      <c r="T71" s="723"/>
      <c r="U71" s="635" t="s">
        <v>788</v>
      </c>
    </row>
    <row r="72" s="724" customFormat="true" ht="3.75" hidden="false" customHeight="true" outlineLevel="0" collapsed="false">
      <c r="A72" s="633"/>
      <c r="B72" s="634"/>
      <c r="C72" s="733"/>
      <c r="D72" s="740"/>
      <c r="E72" s="740"/>
      <c r="F72" s="740"/>
      <c r="G72" s="740"/>
      <c r="H72" s="740"/>
      <c r="I72" s="740"/>
      <c r="J72" s="740"/>
      <c r="K72" s="740"/>
      <c r="L72" s="740"/>
      <c r="M72" s="740"/>
      <c r="N72" s="740"/>
      <c r="O72" s="740"/>
      <c r="P72" s="740"/>
      <c r="Q72" s="740"/>
      <c r="R72" s="740"/>
      <c r="S72" s="740"/>
      <c r="T72" s="723"/>
      <c r="U72" s="635"/>
    </row>
    <row r="73" s="724" customFormat="true" ht="9.95" hidden="false" customHeight="true" outlineLevel="0" collapsed="false">
      <c r="A73" s="630" t="n">
        <v>2006</v>
      </c>
      <c r="B73" s="630"/>
      <c r="C73" s="733"/>
      <c r="D73" s="740"/>
      <c r="E73" s="740"/>
      <c r="F73" s="740"/>
      <c r="G73" s="740"/>
      <c r="H73" s="740"/>
      <c r="I73" s="740"/>
      <c r="J73" s="740"/>
      <c r="K73" s="740"/>
      <c r="L73" s="740"/>
      <c r="M73" s="740"/>
      <c r="N73" s="740"/>
      <c r="O73" s="740"/>
      <c r="P73" s="740"/>
      <c r="Q73" s="740"/>
      <c r="R73" s="740"/>
      <c r="S73" s="740"/>
      <c r="T73" s="723"/>
      <c r="U73" s="742" t="n">
        <v>2006</v>
      </c>
    </row>
    <row r="74" s="724" customFormat="true" ht="9.95" hidden="false" customHeight="true" outlineLevel="0" collapsed="false">
      <c r="A74" s="633"/>
      <c r="B74" s="634" t="s">
        <v>785</v>
      </c>
      <c r="C74" s="733" t="n">
        <v>1107.872</v>
      </c>
      <c r="D74" s="740" t="n">
        <v>53.465</v>
      </c>
      <c r="E74" s="740" t="n">
        <v>738.434</v>
      </c>
      <c r="F74" s="740" t="n">
        <v>23.693</v>
      </c>
      <c r="G74" s="740" t="s">
        <v>175</v>
      </c>
      <c r="H74" s="740" t="s">
        <v>175</v>
      </c>
      <c r="I74" s="740" t="n">
        <v>25.72</v>
      </c>
      <c r="J74" s="740" t="n">
        <v>134.7</v>
      </c>
      <c r="K74" s="740" t="n">
        <v>2.747</v>
      </c>
      <c r="L74" s="740" t="n">
        <v>3.077</v>
      </c>
      <c r="M74" s="740" t="n">
        <v>6.588</v>
      </c>
      <c r="N74" s="740" t="s">
        <v>175</v>
      </c>
      <c r="O74" s="740" t="s">
        <v>175</v>
      </c>
      <c r="P74" s="740" t="n">
        <v>1.663</v>
      </c>
      <c r="Q74" s="740" t="n">
        <v>8.617</v>
      </c>
      <c r="R74" s="740" t="n">
        <v>108.108</v>
      </c>
      <c r="S74" s="740" t="n">
        <v>1.06</v>
      </c>
      <c r="T74" s="723"/>
      <c r="U74" s="635" t="s">
        <v>785</v>
      </c>
    </row>
    <row r="75" s="44" customFormat="true" ht="9.95" hidden="false" customHeight="true" outlineLevel="0" collapsed="false">
      <c r="A75" s="633"/>
      <c r="B75" s="634" t="s">
        <v>786</v>
      </c>
      <c r="C75" s="733" t="n">
        <v>1140.552</v>
      </c>
      <c r="D75" s="740" t="n">
        <v>30.355</v>
      </c>
      <c r="E75" s="740" t="n">
        <v>699.077</v>
      </c>
      <c r="F75" s="740" t="n">
        <v>42.544</v>
      </c>
      <c r="G75" s="740" t="s">
        <v>175</v>
      </c>
      <c r="H75" s="740" t="s">
        <v>175</v>
      </c>
      <c r="I75" s="740" t="n">
        <v>35.162</v>
      </c>
      <c r="J75" s="740" t="n">
        <v>149.658</v>
      </c>
      <c r="K75" s="740" t="n">
        <v>2.278</v>
      </c>
      <c r="L75" s="740" t="n">
        <v>13.902</v>
      </c>
      <c r="M75" s="740" t="n">
        <v>6.066</v>
      </c>
      <c r="N75" s="740" t="s">
        <v>175</v>
      </c>
      <c r="O75" s="740" t="s">
        <v>175</v>
      </c>
      <c r="P75" s="740" t="n">
        <v>5.7</v>
      </c>
      <c r="Q75" s="740" t="n">
        <v>7.692</v>
      </c>
      <c r="R75" s="740" t="n">
        <v>147.004</v>
      </c>
      <c r="S75" s="740" t="n">
        <v>1.114</v>
      </c>
      <c r="T75" s="376"/>
      <c r="U75" s="668" t="s">
        <v>786</v>
      </c>
      <c r="V75" s="585"/>
    </row>
    <row r="76" s="44" customFormat="true" ht="3.95" hidden="false" customHeight="true" outlineLevel="0" collapsed="false">
      <c r="A76" s="633"/>
      <c r="B76" s="634"/>
      <c r="C76" s="733"/>
      <c r="D76" s="740"/>
      <c r="E76" s="740"/>
      <c r="F76" s="740"/>
      <c r="G76" s="740"/>
      <c r="H76" s="740"/>
      <c r="I76" s="740"/>
      <c r="J76" s="740"/>
      <c r="K76" s="740"/>
      <c r="L76" s="740"/>
      <c r="M76" s="740"/>
      <c r="N76" s="740"/>
      <c r="O76" s="740"/>
      <c r="P76" s="740"/>
      <c r="Q76" s="740"/>
      <c r="R76" s="740"/>
      <c r="S76" s="740"/>
      <c r="T76" s="381"/>
      <c r="U76" s="640"/>
      <c r="V76" s="585"/>
    </row>
    <row r="77" s="44" customFormat="true" ht="9.95" hidden="false" customHeight="true" outlineLevel="0" collapsed="false">
      <c r="A77" s="633" t="s">
        <v>829</v>
      </c>
      <c r="B77" s="634"/>
      <c r="C77" s="733" t="n">
        <f aca="false">SUM(C74:C75)</f>
        <v>2248.424</v>
      </c>
      <c r="D77" s="740" t="n">
        <f aca="false">SUM(D74:D75)</f>
        <v>83.82</v>
      </c>
      <c r="E77" s="740" t="n">
        <f aca="false">SUM(E74:E75)</f>
        <v>1437.511</v>
      </c>
      <c r="F77" s="740" t="n">
        <f aca="false">SUM(F74:F75)</f>
        <v>66.237</v>
      </c>
      <c r="G77" s="740" t="s">
        <v>175</v>
      </c>
      <c r="H77" s="740" t="s">
        <v>175</v>
      </c>
      <c r="I77" s="740" t="n">
        <f aca="false">SUM(I74:I75)</f>
        <v>60.882</v>
      </c>
      <c r="J77" s="740" t="n">
        <f aca="false">SUM(J74:J75)</f>
        <v>284.358</v>
      </c>
      <c r="K77" s="740" t="n">
        <f aca="false">SUM(K74:K75)</f>
        <v>5.025</v>
      </c>
      <c r="L77" s="740" t="n">
        <f aca="false">SUM(L74:L75)</f>
        <v>16.979</v>
      </c>
      <c r="M77" s="740" t="n">
        <f aca="false">SUM(M74:M75)</f>
        <v>12.654</v>
      </c>
      <c r="N77" s="740" t="s">
        <v>175</v>
      </c>
      <c r="O77" s="740" t="s">
        <v>175</v>
      </c>
      <c r="P77" s="740" t="n">
        <f aca="false">SUM(P74:P75)</f>
        <v>7.363</v>
      </c>
      <c r="Q77" s="740" t="n">
        <f aca="false">SUM(Q74:Q75)</f>
        <v>16.309</v>
      </c>
      <c r="R77" s="740" t="n">
        <f aca="false">SUM(R74:R75)</f>
        <v>255.112</v>
      </c>
      <c r="S77" s="740" t="n">
        <f aca="false">SUM(S74:S75)</f>
        <v>2.174</v>
      </c>
      <c r="T77" s="381"/>
      <c r="U77" s="640" t="str">
        <f aca="false">A77</f>
        <v>1. - 2.  Quartal</v>
      </c>
      <c r="V77" s="585"/>
    </row>
    <row r="78" s="724" customFormat="true" ht="6" hidden="false" customHeight="true" outlineLevel="0" collapsed="false">
      <c r="A78" s="633"/>
      <c r="B78" s="634"/>
      <c r="C78" s="733"/>
      <c r="D78" s="740"/>
      <c r="E78" s="740"/>
      <c r="F78" s="740"/>
      <c r="G78" s="740"/>
      <c r="H78" s="740"/>
      <c r="I78" s="740"/>
      <c r="J78" s="740"/>
      <c r="K78" s="740"/>
      <c r="L78" s="740"/>
      <c r="M78" s="740"/>
      <c r="N78" s="740"/>
      <c r="O78" s="740"/>
      <c r="P78" s="740"/>
      <c r="Q78" s="740"/>
      <c r="R78" s="740"/>
      <c r="S78" s="740"/>
      <c r="T78" s="723"/>
      <c r="U78" s="635"/>
    </row>
    <row r="79" s="724" customFormat="true" ht="9.95" hidden="false" customHeight="true" outlineLevel="0" collapsed="false">
      <c r="A79" s="633"/>
      <c r="B79" s="634"/>
      <c r="C79" s="733"/>
      <c r="D79" s="740"/>
      <c r="E79" s="740"/>
      <c r="F79" s="740"/>
      <c r="G79" s="740"/>
      <c r="H79" s="740"/>
      <c r="I79" s="740"/>
      <c r="J79" s="740"/>
      <c r="K79" s="650" t="s">
        <v>422</v>
      </c>
      <c r="L79" s="651" t="s">
        <v>423</v>
      </c>
      <c r="M79" s="740"/>
      <c r="N79" s="740"/>
      <c r="O79" s="740"/>
      <c r="P79" s="740"/>
      <c r="Q79" s="740"/>
      <c r="R79" s="740"/>
      <c r="S79" s="740"/>
      <c r="T79" s="376"/>
      <c r="U79" s="741"/>
    </row>
    <row r="80" s="724" customFormat="true" ht="9.95" hidden="false" customHeight="true" outlineLevel="0" collapsed="false">
      <c r="A80" s="633"/>
      <c r="B80" s="634"/>
      <c r="C80" s="733"/>
      <c r="D80" s="740"/>
      <c r="E80" s="740"/>
      <c r="F80" s="740"/>
      <c r="G80" s="740"/>
      <c r="H80" s="740"/>
      <c r="I80" s="740"/>
      <c r="J80" s="740"/>
      <c r="K80" s="654" t="s">
        <v>424</v>
      </c>
      <c r="L80" s="655" t="s">
        <v>425</v>
      </c>
      <c r="M80" s="740"/>
      <c r="N80" s="740"/>
      <c r="O80" s="740"/>
      <c r="P80" s="740"/>
      <c r="Q80" s="740"/>
      <c r="R80" s="740"/>
      <c r="S80" s="740"/>
      <c r="T80" s="376"/>
      <c r="U80" s="741"/>
    </row>
    <row r="81" s="724" customFormat="true" ht="9.95" hidden="false" customHeight="true" outlineLevel="0" collapsed="false">
      <c r="A81" s="730" t="n">
        <v>2005</v>
      </c>
      <c r="B81" s="730"/>
      <c r="C81" s="768" t="n">
        <f aca="false">C59/C58*100-100</f>
        <v>-2.79263410786876</v>
      </c>
      <c r="D81" s="768" t="s">
        <v>196</v>
      </c>
      <c r="E81" s="768" t="s">
        <v>196</v>
      </c>
      <c r="F81" s="768" t="s">
        <v>196</v>
      </c>
      <c r="G81" s="768" t="s">
        <v>196</v>
      </c>
      <c r="H81" s="768" t="s">
        <v>196</v>
      </c>
      <c r="I81" s="768" t="s">
        <v>196</v>
      </c>
      <c r="J81" s="768" t="s">
        <v>196</v>
      </c>
      <c r="K81" s="768" t="s">
        <v>196</v>
      </c>
      <c r="L81" s="768" t="s">
        <v>196</v>
      </c>
      <c r="M81" s="768" t="s">
        <v>196</v>
      </c>
      <c r="N81" s="768" t="s">
        <v>196</v>
      </c>
      <c r="O81" s="768" t="s">
        <v>196</v>
      </c>
      <c r="P81" s="768" t="s">
        <v>196</v>
      </c>
      <c r="Q81" s="768" t="s">
        <v>196</v>
      </c>
      <c r="R81" s="768" t="s">
        <v>196</v>
      </c>
      <c r="S81" s="768" t="s">
        <v>196</v>
      </c>
      <c r="T81" s="376"/>
      <c r="U81" s="732" t="n">
        <v>2005</v>
      </c>
    </row>
    <row r="82" s="724" customFormat="true" ht="6" hidden="false" customHeight="true" outlineLevel="0" collapsed="false">
      <c r="A82" s="633"/>
      <c r="B82" s="634"/>
      <c r="C82" s="733"/>
      <c r="D82" s="740"/>
      <c r="E82" s="740"/>
      <c r="F82" s="740"/>
      <c r="G82" s="740"/>
      <c r="H82" s="740"/>
      <c r="I82" s="740"/>
      <c r="J82" s="740"/>
      <c r="K82" s="654"/>
      <c r="L82" s="655"/>
      <c r="M82" s="740"/>
      <c r="N82" s="740"/>
      <c r="O82" s="740"/>
      <c r="P82" s="740"/>
      <c r="Q82" s="740"/>
      <c r="R82" s="740"/>
      <c r="S82" s="740"/>
      <c r="T82" s="376"/>
      <c r="U82" s="741"/>
    </row>
    <row r="83" s="724" customFormat="true" ht="9.95" hidden="false" customHeight="true" outlineLevel="0" collapsed="false">
      <c r="A83" s="630" t="n">
        <v>2005</v>
      </c>
      <c r="B83" s="630"/>
      <c r="C83" s="733"/>
      <c r="D83" s="740"/>
      <c r="E83" s="740"/>
      <c r="F83" s="740"/>
      <c r="G83" s="740"/>
      <c r="H83" s="740"/>
      <c r="I83" s="740"/>
      <c r="J83" s="740"/>
      <c r="K83" s="740"/>
      <c r="L83" s="740"/>
      <c r="M83" s="740"/>
      <c r="N83" s="740"/>
      <c r="O83" s="740"/>
      <c r="P83" s="740"/>
      <c r="Q83" s="740"/>
      <c r="R83" s="740"/>
      <c r="S83" s="740"/>
      <c r="T83" s="376"/>
      <c r="U83" s="742" t="n">
        <v>2005</v>
      </c>
    </row>
    <row r="84" s="724" customFormat="true" ht="9.95" hidden="false" customHeight="true" outlineLevel="0" collapsed="false">
      <c r="A84" s="633"/>
      <c r="B84" s="634" t="s">
        <v>785</v>
      </c>
      <c r="C84" s="768" t="n">
        <f aca="false">C68/C62*100-100</f>
        <v>-0.238421480797896</v>
      </c>
      <c r="D84" s="768" t="s">
        <v>196</v>
      </c>
      <c r="E84" s="768" t="s">
        <v>196</v>
      </c>
      <c r="F84" s="768" t="s">
        <v>196</v>
      </c>
      <c r="G84" s="768" t="s">
        <v>196</v>
      </c>
      <c r="H84" s="768" t="s">
        <v>196</v>
      </c>
      <c r="I84" s="768" t="s">
        <v>196</v>
      </c>
      <c r="J84" s="768" t="s">
        <v>196</v>
      </c>
      <c r="K84" s="768" t="s">
        <v>196</v>
      </c>
      <c r="L84" s="768" t="s">
        <v>196</v>
      </c>
      <c r="M84" s="768" t="s">
        <v>196</v>
      </c>
      <c r="N84" s="768" t="s">
        <v>196</v>
      </c>
      <c r="O84" s="768" t="s">
        <v>196</v>
      </c>
      <c r="P84" s="768" t="s">
        <v>196</v>
      </c>
      <c r="Q84" s="768" t="s">
        <v>196</v>
      </c>
      <c r="R84" s="768" t="s">
        <v>196</v>
      </c>
      <c r="S84" s="768" t="s">
        <v>196</v>
      </c>
      <c r="T84" s="376"/>
      <c r="U84" s="635" t="s">
        <v>785</v>
      </c>
    </row>
    <row r="85" s="724" customFormat="true" ht="9.95" hidden="false" customHeight="true" outlineLevel="0" collapsed="false">
      <c r="A85" s="633"/>
      <c r="B85" s="634" t="s">
        <v>786</v>
      </c>
      <c r="C85" s="768" t="n">
        <f aca="false">C69/C63*100-100</f>
        <v>-7.49508856958592</v>
      </c>
      <c r="D85" s="768" t="s">
        <v>196</v>
      </c>
      <c r="E85" s="740"/>
      <c r="F85" s="740"/>
      <c r="G85" s="740"/>
      <c r="H85" s="740"/>
      <c r="I85" s="768"/>
      <c r="J85" s="740"/>
      <c r="K85" s="740"/>
      <c r="L85" s="740"/>
      <c r="M85" s="740"/>
      <c r="N85" s="740"/>
      <c r="O85" s="740"/>
      <c r="P85" s="768" t="s">
        <v>196</v>
      </c>
      <c r="Q85" s="768" t="s">
        <v>196</v>
      </c>
      <c r="R85" s="768" t="s">
        <v>196</v>
      </c>
      <c r="S85" s="768" t="s">
        <v>196</v>
      </c>
      <c r="T85" s="376"/>
      <c r="U85" s="635" t="s">
        <v>786</v>
      </c>
    </row>
    <row r="86" s="724" customFormat="true" ht="9.95" hidden="false" customHeight="true" outlineLevel="0" collapsed="false">
      <c r="A86" s="633"/>
      <c r="B86" s="634" t="s">
        <v>787</v>
      </c>
      <c r="C86" s="768" t="n">
        <f aca="false">C70/C64*100-100</f>
        <v>-7.01800086790121</v>
      </c>
      <c r="D86" s="768" t="s">
        <v>196</v>
      </c>
      <c r="E86" s="768" t="s">
        <v>196</v>
      </c>
      <c r="F86" s="768" t="s">
        <v>196</v>
      </c>
      <c r="G86" s="768" t="s">
        <v>196</v>
      </c>
      <c r="H86" s="768" t="s">
        <v>196</v>
      </c>
      <c r="I86" s="768" t="s">
        <v>196</v>
      </c>
      <c r="J86" s="768" t="s">
        <v>196</v>
      </c>
      <c r="K86" s="768" t="s">
        <v>196</v>
      </c>
      <c r="L86" s="768" t="s">
        <v>196</v>
      </c>
      <c r="M86" s="768" t="s">
        <v>196</v>
      </c>
      <c r="N86" s="768" t="s">
        <v>196</v>
      </c>
      <c r="O86" s="768" t="s">
        <v>196</v>
      </c>
      <c r="P86" s="768" t="s">
        <v>196</v>
      </c>
      <c r="Q86" s="768" t="s">
        <v>196</v>
      </c>
      <c r="R86" s="768" t="s">
        <v>196</v>
      </c>
      <c r="S86" s="768" t="s">
        <v>196</v>
      </c>
      <c r="T86" s="376"/>
      <c r="U86" s="635" t="s">
        <v>787</v>
      </c>
    </row>
    <row r="87" s="724" customFormat="true" ht="9.95" hidden="false" customHeight="true" outlineLevel="0" collapsed="false">
      <c r="A87" s="633"/>
      <c r="B87" s="634" t="s">
        <v>788</v>
      </c>
      <c r="C87" s="768" t="n">
        <f aca="false">C71/C65*100-100</f>
        <v>4.41678133509139</v>
      </c>
      <c r="D87" s="740" t="s">
        <v>196</v>
      </c>
      <c r="E87" s="740" t="s">
        <v>196</v>
      </c>
      <c r="F87" s="740" t="s">
        <v>196</v>
      </c>
      <c r="G87" s="740" t="s">
        <v>196</v>
      </c>
      <c r="H87" s="740" t="s">
        <v>196</v>
      </c>
      <c r="I87" s="740" t="s">
        <v>196</v>
      </c>
      <c r="J87" s="740" t="s">
        <v>196</v>
      </c>
      <c r="K87" s="740" t="s">
        <v>196</v>
      </c>
      <c r="L87" s="740" t="s">
        <v>196</v>
      </c>
      <c r="M87" s="740" t="s">
        <v>196</v>
      </c>
      <c r="N87" s="740" t="s">
        <v>196</v>
      </c>
      <c r="O87" s="740" t="s">
        <v>196</v>
      </c>
      <c r="P87" s="740" t="s">
        <v>196</v>
      </c>
      <c r="Q87" s="740" t="s">
        <v>196</v>
      </c>
      <c r="R87" s="740" t="s">
        <v>196</v>
      </c>
      <c r="S87" s="740" t="s">
        <v>196</v>
      </c>
      <c r="T87" s="376"/>
      <c r="U87" s="635" t="s">
        <v>788</v>
      </c>
    </row>
    <row r="88" s="724" customFormat="true" ht="9.95" hidden="false" customHeight="true" outlineLevel="0" collapsed="false">
      <c r="A88" s="630"/>
      <c r="B88" s="630"/>
      <c r="C88" s="768"/>
      <c r="D88" s="740"/>
      <c r="E88" s="740"/>
      <c r="F88" s="740"/>
      <c r="G88" s="740"/>
      <c r="H88" s="740"/>
      <c r="I88" s="740"/>
      <c r="J88" s="740"/>
      <c r="K88" s="740"/>
      <c r="L88" s="740"/>
      <c r="M88" s="740"/>
      <c r="N88" s="740"/>
      <c r="O88" s="740"/>
      <c r="P88" s="740"/>
      <c r="Q88" s="740"/>
      <c r="R88" s="740"/>
      <c r="S88" s="740"/>
      <c r="T88" s="381"/>
      <c r="U88" s="742"/>
    </row>
    <row r="89" s="724" customFormat="true" ht="9.95" hidden="false" customHeight="true" outlineLevel="0" collapsed="false">
      <c r="A89" s="630" t="n">
        <v>2006</v>
      </c>
      <c r="B89" s="630"/>
      <c r="C89" s="768"/>
      <c r="D89" s="740"/>
      <c r="P89" s="740"/>
      <c r="Q89" s="740"/>
      <c r="R89" s="740"/>
      <c r="S89" s="740"/>
      <c r="T89" s="381"/>
      <c r="U89" s="742" t="n">
        <v>2006</v>
      </c>
    </row>
    <row r="90" s="724" customFormat="true" ht="9.95" hidden="false" customHeight="true" outlineLevel="0" collapsed="false">
      <c r="A90" s="633"/>
      <c r="B90" s="634" t="s">
        <v>785</v>
      </c>
      <c r="C90" s="768" t="n">
        <f aca="false">C74/C68*100-100</f>
        <v>-8.0014748037747</v>
      </c>
      <c r="D90" s="740" t="s">
        <v>196</v>
      </c>
      <c r="E90" s="740" t="s">
        <v>196</v>
      </c>
      <c r="F90" s="740" t="s">
        <v>196</v>
      </c>
      <c r="G90" s="740" t="s">
        <v>196</v>
      </c>
      <c r="H90" s="740" t="s">
        <v>196</v>
      </c>
      <c r="I90" s="740" t="s">
        <v>196</v>
      </c>
      <c r="J90" s="740" t="s">
        <v>196</v>
      </c>
      <c r="K90" s="740" t="s">
        <v>196</v>
      </c>
      <c r="L90" s="740" t="s">
        <v>196</v>
      </c>
      <c r="M90" s="740" t="s">
        <v>196</v>
      </c>
      <c r="N90" s="740" t="s">
        <v>196</v>
      </c>
      <c r="O90" s="740" t="s">
        <v>196</v>
      </c>
      <c r="P90" s="740" t="s">
        <v>196</v>
      </c>
      <c r="Q90" s="740" t="s">
        <v>196</v>
      </c>
      <c r="R90" s="740" t="s">
        <v>196</v>
      </c>
      <c r="S90" s="740" t="s">
        <v>196</v>
      </c>
      <c r="T90" s="381"/>
      <c r="U90" s="635" t="s">
        <v>785</v>
      </c>
    </row>
    <row r="91" s="724" customFormat="true" ht="9.95" hidden="false" customHeight="true" outlineLevel="0" collapsed="false">
      <c r="A91" s="633"/>
      <c r="B91" s="634" t="s">
        <v>786</v>
      </c>
      <c r="C91" s="768" t="n">
        <f aca="false">C75/C69*100-100</f>
        <v>-8.17868796104796</v>
      </c>
      <c r="D91" s="740" t="s">
        <v>196</v>
      </c>
      <c r="E91" s="740" t="s">
        <v>196</v>
      </c>
      <c r="F91" s="740" t="s">
        <v>196</v>
      </c>
      <c r="G91" s="740" t="s">
        <v>196</v>
      </c>
      <c r="H91" s="740" t="s">
        <v>196</v>
      </c>
      <c r="I91" s="740" t="s">
        <v>196</v>
      </c>
      <c r="J91" s="740" t="s">
        <v>196</v>
      </c>
      <c r="K91" s="740" t="s">
        <v>196</v>
      </c>
      <c r="L91" s="740" t="s">
        <v>196</v>
      </c>
      <c r="M91" s="740" t="s">
        <v>196</v>
      </c>
      <c r="N91" s="740" t="s">
        <v>196</v>
      </c>
      <c r="O91" s="740" t="s">
        <v>196</v>
      </c>
      <c r="P91" s="740" t="s">
        <v>196</v>
      </c>
      <c r="Q91" s="740" t="s">
        <v>196</v>
      </c>
      <c r="R91" s="740" t="s">
        <v>196</v>
      </c>
      <c r="S91" s="740" t="s">
        <v>196</v>
      </c>
      <c r="T91" s="381"/>
      <c r="U91" s="635" t="s">
        <v>786</v>
      </c>
    </row>
    <row r="92" s="724" customFormat="true" ht="3.75" hidden="false" customHeight="true" outlineLevel="0" collapsed="false">
      <c r="A92" s="633"/>
      <c r="B92" s="634"/>
      <c r="C92" s="768"/>
      <c r="D92" s="740"/>
      <c r="E92" s="740"/>
      <c r="F92" s="740"/>
      <c r="G92" s="740"/>
      <c r="H92" s="740"/>
      <c r="I92" s="740"/>
      <c r="J92" s="740"/>
      <c r="K92" s="740"/>
      <c r="L92" s="740"/>
      <c r="M92" s="740"/>
      <c r="N92" s="740"/>
      <c r="O92" s="740"/>
      <c r="P92" s="740"/>
      <c r="Q92" s="740"/>
      <c r="R92" s="740"/>
      <c r="S92" s="740"/>
      <c r="T92" s="381"/>
      <c r="U92" s="640"/>
    </row>
    <row r="93" s="724" customFormat="true" ht="9.95" hidden="false" customHeight="true" outlineLevel="0" collapsed="false">
      <c r="A93" s="633" t="s">
        <v>829</v>
      </c>
      <c r="B93" s="634"/>
      <c r="C93" s="85" t="n">
        <f aca="false">C77/SUM(C68:C69)*100-100</f>
        <v>-8.0914546485386</v>
      </c>
      <c r="D93" s="740" t="s">
        <v>196</v>
      </c>
      <c r="E93" s="740" t="s">
        <v>196</v>
      </c>
      <c r="F93" s="740" t="s">
        <v>196</v>
      </c>
      <c r="G93" s="740" t="s">
        <v>196</v>
      </c>
      <c r="H93" s="740" t="s">
        <v>196</v>
      </c>
      <c r="I93" s="740" t="s">
        <v>196</v>
      </c>
      <c r="J93" s="740" t="s">
        <v>196</v>
      </c>
      <c r="K93" s="740" t="s">
        <v>196</v>
      </c>
      <c r="L93" s="740" t="s">
        <v>196</v>
      </c>
      <c r="M93" s="740" t="s">
        <v>196</v>
      </c>
      <c r="N93" s="740" t="s">
        <v>196</v>
      </c>
      <c r="O93" s="740" t="s">
        <v>196</v>
      </c>
      <c r="P93" s="740" t="s">
        <v>196</v>
      </c>
      <c r="Q93" s="740" t="s">
        <v>196</v>
      </c>
      <c r="R93" s="740" t="s">
        <v>196</v>
      </c>
      <c r="S93" s="740" t="s">
        <v>196</v>
      </c>
      <c r="T93" s="381"/>
      <c r="U93" s="640" t="str">
        <f aca="false">A93</f>
        <v>1. - 2.  Quartal</v>
      </c>
    </row>
    <row r="94" s="724" customFormat="true" ht="4.5" hidden="false" customHeight="true" outlineLevel="0" collapsed="false">
      <c r="A94" s="633"/>
      <c r="B94" s="643"/>
      <c r="C94" s="733"/>
      <c r="D94" s="740"/>
      <c r="E94" s="740"/>
      <c r="F94" s="740"/>
      <c r="G94" s="740"/>
      <c r="H94" s="740"/>
      <c r="I94" s="740"/>
      <c r="J94" s="740"/>
      <c r="K94" s="740"/>
      <c r="L94" s="740"/>
      <c r="M94" s="740"/>
      <c r="N94" s="740"/>
      <c r="O94" s="740"/>
      <c r="P94" s="740"/>
      <c r="Q94" s="740"/>
      <c r="R94" s="740"/>
      <c r="S94" s="740"/>
      <c r="T94" s="381"/>
      <c r="U94" s="668"/>
    </row>
    <row r="95" s="44" customFormat="true" ht="13.5" hidden="false" customHeight="true" outlineLevel="0" collapsed="false">
      <c r="A95" s="759" t="s">
        <v>832</v>
      </c>
      <c r="B95" s="74"/>
      <c r="D95" s="753"/>
      <c r="E95" s="753"/>
      <c r="F95" s="753"/>
      <c r="G95" s="754"/>
      <c r="H95" s="755"/>
      <c r="I95" s="755"/>
      <c r="J95" s="756"/>
      <c r="K95" s="755"/>
      <c r="L95" s="760" t="s">
        <v>846</v>
      </c>
      <c r="M95" s="753"/>
      <c r="N95" s="753"/>
      <c r="O95" s="754"/>
      <c r="P95" s="754"/>
      <c r="Q95" s="753"/>
      <c r="R95" s="754"/>
      <c r="S95" s="754"/>
      <c r="U95" s="134"/>
    </row>
    <row r="96" s="44" customFormat="true" ht="13.5" hidden="false" customHeight="true" outlineLevel="0" collapsed="false">
      <c r="A96" s="760" t="s">
        <v>847</v>
      </c>
      <c r="B96" s="74"/>
      <c r="D96" s="753"/>
      <c r="E96" s="753"/>
      <c r="F96" s="753"/>
      <c r="G96" s="754"/>
      <c r="H96" s="755"/>
      <c r="I96" s="755"/>
      <c r="J96" s="756"/>
      <c r="K96" s="778" t="s">
        <v>315</v>
      </c>
      <c r="L96" s="778"/>
      <c r="M96" s="779"/>
      <c r="N96" s="779"/>
      <c r="O96" s="780"/>
      <c r="P96" s="780"/>
      <c r="Q96" s="753"/>
      <c r="R96" s="754"/>
      <c r="S96" s="754"/>
      <c r="U96" s="134"/>
    </row>
    <row r="97" s="44" customFormat="true" ht="9.95" hidden="false" customHeight="true" outlineLevel="0" collapsed="false">
      <c r="A97" s="645" t="s">
        <v>848</v>
      </c>
      <c r="B97" s="645"/>
      <c r="C97" s="645"/>
      <c r="D97" s="645"/>
      <c r="E97" s="645"/>
      <c r="F97" s="645"/>
      <c r="G97" s="645"/>
      <c r="H97" s="645"/>
      <c r="I97" s="645"/>
      <c r="J97" s="645"/>
      <c r="K97" s="645"/>
      <c r="L97" s="645" t="s">
        <v>849</v>
      </c>
      <c r="M97" s="645"/>
      <c r="N97" s="645"/>
      <c r="O97" s="645"/>
      <c r="P97" s="645"/>
      <c r="Q97" s="645"/>
      <c r="R97" s="645"/>
      <c r="S97" s="645"/>
      <c r="T97" s="645"/>
      <c r="U97" s="645"/>
      <c r="V97" s="648"/>
    </row>
    <row r="98" s="44" customFormat="true" ht="9.95" hidden="false" customHeight="true" outlineLevel="0" collapsed="false">
      <c r="K98" s="91" t="s">
        <v>315</v>
      </c>
      <c r="L98" s="55" t="str">
        <f aca="false">K98</f>
        <v>Statistisches Bundesamt, Fachserie 8, Reihe 1.1, Verkehr aktuell 01/2007</v>
      </c>
    </row>
    <row r="99" s="44" customFormat="true" ht="12" hidden="true" customHeight="true" outlineLevel="0" collapsed="false">
      <c r="Q99" s="58"/>
      <c r="R99" s="58"/>
    </row>
    <row r="100" s="44" customFormat="true" ht="12" hidden="true" customHeight="true" outlineLevel="0" collapsed="false">
      <c r="Q100" s="58"/>
      <c r="R100" s="58"/>
    </row>
    <row r="101" s="44" customFormat="true" ht="12" hidden="false" customHeight="true" outlineLevel="0" collapsed="false">
      <c r="Q101" s="58"/>
      <c r="R101" s="58"/>
    </row>
    <row r="102" s="44" customFormat="true" ht="12" hidden="false" customHeight="true" outlineLevel="0" collapsed="false">
      <c r="Q102" s="58"/>
      <c r="R102" s="58"/>
    </row>
    <row r="103" s="44" customFormat="true" ht="12" hidden="false" customHeight="true" outlineLevel="0" collapsed="false">
      <c r="Q103" s="58"/>
      <c r="R103" s="58"/>
    </row>
    <row r="104" s="44" customFormat="true" ht="12" hidden="false" customHeight="true" outlineLevel="0" collapsed="false">
      <c r="Q104" s="58"/>
      <c r="R104" s="58"/>
    </row>
    <row r="105" s="44" customFormat="true" ht="12" hidden="false" customHeight="true" outlineLevel="0" collapsed="false">
      <c r="Q105" s="58"/>
      <c r="R105" s="58"/>
    </row>
    <row r="106" s="44" customFormat="true" ht="12" hidden="false" customHeight="true" outlineLevel="0" collapsed="false">
      <c r="Q106" s="58"/>
      <c r="R106" s="58"/>
    </row>
    <row r="107" s="44" customFormat="true" ht="12" hidden="false" customHeight="true" outlineLevel="0" collapsed="false">
      <c r="Q107" s="58"/>
      <c r="R107" s="58"/>
    </row>
    <row r="108" s="44" customFormat="true" ht="12" hidden="false" customHeight="true" outlineLevel="0" collapsed="false">
      <c r="Q108" s="58"/>
      <c r="R108" s="58"/>
    </row>
    <row r="109" s="44" customFormat="true" ht="12" hidden="false" customHeight="true" outlineLevel="0" collapsed="false">
      <c r="Q109" s="58"/>
      <c r="R109" s="58"/>
    </row>
    <row r="110" s="44" customFormat="true" ht="12" hidden="true" customHeight="true" outlineLevel="0" collapsed="false">
      <c r="Q110" s="58"/>
      <c r="R110" s="58"/>
    </row>
    <row r="111" s="44" customFormat="true" ht="12" hidden="true" customHeight="true" outlineLevel="0" collapsed="false">
      <c r="Q111" s="58"/>
      <c r="R111" s="58"/>
    </row>
    <row r="112" s="44" customFormat="true" ht="12" hidden="false" customHeight="true" outlineLevel="0" collapsed="false">
      <c r="Q112" s="58"/>
      <c r="R112" s="58"/>
    </row>
    <row r="113" s="44" customFormat="true" ht="12" hidden="false" customHeight="true" outlineLevel="0" collapsed="false">
      <c r="Q113" s="58"/>
      <c r="R113" s="58"/>
    </row>
    <row r="114" s="44" customFormat="true" ht="12" hidden="false" customHeight="true" outlineLevel="0" collapsed="false">
      <c r="Q114" s="58"/>
      <c r="R114" s="58"/>
    </row>
    <row r="115" s="44" customFormat="true" ht="12" hidden="false" customHeight="true" outlineLevel="0" collapsed="false">
      <c r="Q115" s="58"/>
      <c r="R115" s="58"/>
    </row>
    <row r="116" s="44" customFormat="true" ht="12" hidden="false" customHeight="true" outlineLevel="0" collapsed="false">
      <c r="Q116" s="58"/>
      <c r="R116" s="58"/>
    </row>
    <row r="117" s="44" customFormat="true" ht="12" hidden="false" customHeight="true" outlineLevel="0" collapsed="false">
      <c r="Q117" s="58"/>
      <c r="R117" s="58"/>
    </row>
    <row r="118" s="44" customFormat="true" ht="12" hidden="false" customHeight="true" outlineLevel="0" collapsed="false">
      <c r="Q118" s="58"/>
      <c r="R118" s="58"/>
    </row>
    <row r="119" s="44" customFormat="true" ht="12" hidden="false" customHeight="true" outlineLevel="0" collapsed="false">
      <c r="Q119" s="58"/>
      <c r="R119" s="58"/>
    </row>
    <row r="120" s="44" customFormat="true" ht="12" hidden="false" customHeight="true" outlineLevel="0" collapsed="false">
      <c r="Q120" s="58"/>
      <c r="R120" s="58"/>
    </row>
    <row r="121" s="44" customFormat="true" ht="12" hidden="false" customHeight="true" outlineLevel="0" collapsed="false">
      <c r="Q121" s="58"/>
      <c r="R121" s="58"/>
    </row>
    <row r="122" s="44" customFormat="true" ht="12" hidden="false" customHeight="true" outlineLevel="0" collapsed="false">
      <c r="Q122" s="58"/>
      <c r="R122" s="58"/>
    </row>
    <row r="123" s="44" customFormat="true" ht="12" hidden="false" customHeight="true" outlineLevel="0" collapsed="false">
      <c r="Q123" s="58"/>
      <c r="R123" s="58"/>
    </row>
    <row r="124" s="44" customFormat="true" ht="12" hidden="false" customHeight="true" outlineLevel="0" collapsed="false">
      <c r="Q124" s="58"/>
      <c r="R124" s="58"/>
    </row>
    <row r="125" s="44" customFormat="true" ht="12" hidden="false" customHeight="true" outlineLevel="0" collapsed="false">
      <c r="Q125" s="58"/>
      <c r="R125" s="58"/>
    </row>
    <row r="126" s="44" customFormat="true" ht="12" hidden="false" customHeight="true" outlineLevel="0" collapsed="false">
      <c r="Q126" s="58"/>
      <c r="R126" s="58"/>
    </row>
    <row r="127" s="44" customFormat="true" ht="12" hidden="false" customHeight="true" outlineLevel="0" collapsed="false">
      <c r="Q127" s="58"/>
      <c r="R127" s="58"/>
    </row>
    <row r="128" s="44" customFormat="true" ht="12" hidden="false" customHeight="true" outlineLevel="0" collapsed="false">
      <c r="Q128" s="58"/>
      <c r="R128" s="58"/>
    </row>
    <row r="129" s="44" customFormat="true" ht="12" hidden="false" customHeight="true" outlineLevel="0" collapsed="false">
      <c r="Q129" s="58"/>
      <c r="R129" s="58"/>
    </row>
    <row r="130" s="44" customFormat="true" ht="12" hidden="false" customHeight="true" outlineLevel="0" collapsed="false">
      <c r="Q130" s="58"/>
      <c r="R130" s="58"/>
    </row>
    <row r="131" s="44" customFormat="true" ht="12" hidden="false" customHeight="true" outlineLevel="0" collapsed="false">
      <c r="Q131" s="58"/>
      <c r="R131" s="58"/>
    </row>
    <row r="132" s="44" customFormat="true" ht="12" hidden="false" customHeight="true" outlineLevel="0" collapsed="false">
      <c r="Q132" s="58"/>
      <c r="R132" s="58"/>
    </row>
    <row r="133" s="44" customFormat="true" ht="12" hidden="false" customHeight="true" outlineLevel="0" collapsed="false">
      <c r="Q133" s="58"/>
      <c r="R133" s="58"/>
    </row>
    <row r="134" s="44" customFormat="true" ht="12" hidden="false" customHeight="true" outlineLevel="0" collapsed="false">
      <c r="Q134" s="58"/>
      <c r="R134" s="58"/>
    </row>
    <row r="135" s="44" customFormat="true" ht="12" hidden="false" customHeight="true" outlineLevel="0" collapsed="false">
      <c r="Q135" s="58"/>
      <c r="R135" s="58"/>
    </row>
    <row r="136" s="44" customFormat="true" ht="12" hidden="false" customHeight="true" outlineLevel="0" collapsed="false">
      <c r="Q136" s="58"/>
      <c r="R136" s="58"/>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12" hidden="false" customHeight="true" outlineLevel="0" collapsed="false">
      <c r="Q146" s="58"/>
      <c r="R146" s="58"/>
    </row>
    <row r="147" s="44" customFormat="true" ht="12" hidden="false" customHeight="true" outlineLevel="0" collapsed="false">
      <c r="Q147" s="58"/>
      <c r="R147" s="58"/>
    </row>
    <row r="148" s="44" customFormat="true" ht="12" hidden="false" customHeight="true" outlineLevel="0" collapsed="false">
      <c r="Q148" s="58"/>
      <c r="R148" s="58"/>
    </row>
    <row r="149" s="44" customFormat="true" ht="12" hidden="false" customHeight="true" outlineLevel="0" collapsed="false">
      <c r="Q149" s="58"/>
      <c r="R149" s="58"/>
    </row>
    <row r="150" s="44" customFormat="true" ht="12" hidden="false" customHeight="true" outlineLevel="0" collapsed="false">
      <c r="Q150" s="58"/>
      <c r="R150" s="58"/>
    </row>
    <row r="151" s="44" customFormat="true" ht="12" hidden="false" customHeight="true" outlineLevel="0" collapsed="false">
      <c r="Q151" s="58"/>
      <c r="R151" s="58"/>
    </row>
    <row r="152" s="44" customFormat="true" ht="12" hidden="false" customHeight="true" outlineLevel="0" collapsed="false">
      <c r="Q152" s="58"/>
      <c r="R152" s="58"/>
    </row>
    <row r="153" s="44" customFormat="true" ht="12" hidden="false" customHeight="true" outlineLevel="0" collapsed="false">
      <c r="Q153" s="58"/>
      <c r="R153" s="58"/>
    </row>
    <row r="154" s="44" customFormat="true" ht="12" hidden="false" customHeight="true" outlineLevel="0" collapsed="false">
      <c r="Q154" s="58"/>
      <c r="R154" s="58"/>
    </row>
    <row r="155" s="44" customFormat="true" ht="9" hidden="false" customHeight="true" outlineLevel="0" collapsed="false">
      <c r="Q155" s="58"/>
      <c r="R155" s="58"/>
    </row>
    <row r="156" s="44" customFormat="true" ht="9" hidden="false" customHeight="true" outlineLevel="0" collapsed="false">
      <c r="Q156" s="58"/>
      <c r="R156" s="58"/>
    </row>
    <row r="157" s="44" customFormat="true" ht="9" hidden="false" customHeight="true" outlineLevel="0" collapsed="false">
      <c r="Q157" s="58"/>
      <c r="R157" s="58"/>
    </row>
    <row r="158" s="44" customFormat="true" ht="9" hidden="false" customHeight="true" outlineLevel="0" collapsed="false">
      <c r="Q158" s="58"/>
      <c r="R158" s="58"/>
    </row>
    <row r="159" s="44" customFormat="true" ht="9" hidden="false" customHeight="true" outlineLevel="0" collapsed="false">
      <c r="Q159" s="58"/>
      <c r="R159" s="58"/>
    </row>
    <row r="160" s="44" customFormat="true" ht="9" hidden="false" customHeight="true" outlineLevel="0" collapsed="false">
      <c r="Q160" s="58"/>
      <c r="R160" s="58"/>
    </row>
    <row r="161" s="44" customFormat="true" ht="9" hidden="false" customHeight="true" outlineLevel="0" collapsed="false">
      <c r="Q161" s="58"/>
      <c r="R161" s="58"/>
    </row>
    <row r="162" s="44" customFormat="true" ht="9" hidden="false" customHeight="true" outlineLevel="0" collapsed="false">
      <c r="Q162" s="58"/>
      <c r="R162" s="58"/>
    </row>
    <row r="163" s="44" customFormat="true" ht="9" hidden="false" customHeight="true" outlineLevel="0" collapsed="false">
      <c r="Q163" s="58"/>
      <c r="R163" s="58"/>
    </row>
    <row r="164" s="44" customFormat="true" ht="9" hidden="false" customHeight="true" outlineLevel="0" collapsed="false">
      <c r="Q164" s="58"/>
      <c r="R164" s="58"/>
    </row>
    <row r="165" s="44" customFormat="true" ht="9" hidden="false" customHeight="true" outlineLevel="0" collapsed="false">
      <c r="Q165" s="58"/>
      <c r="R165" s="58"/>
    </row>
    <row r="166" s="44" customFormat="true" ht="9"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Q254" s="58"/>
      <c r="R254" s="58"/>
    </row>
    <row r="255" s="44" customFormat="true" ht="9" hidden="false" customHeight="true" outlineLevel="0" collapsed="false">
      <c r="Q255" s="58"/>
      <c r="R255" s="58"/>
    </row>
    <row r="256" s="44" customFormat="true" ht="9" hidden="false" customHeight="true" outlineLevel="0" collapsed="false">
      <c r="Q256" s="58"/>
      <c r="R256" s="58"/>
    </row>
    <row r="257" s="44" customFormat="true" ht="9" hidden="false" customHeight="true" outlineLevel="0" collapsed="false">
      <c r="Q257" s="58"/>
      <c r="R257" s="58"/>
    </row>
    <row r="258" s="44" customFormat="true" ht="9" hidden="false" customHeight="true" outlineLevel="0" collapsed="false">
      <c r="Q258" s="58"/>
      <c r="R258" s="58"/>
    </row>
    <row r="259" s="44" customFormat="true" ht="9" hidden="false" customHeight="true" outlineLevel="0" collapsed="false">
      <c r="Q259" s="58"/>
      <c r="R259" s="58"/>
    </row>
    <row r="260" s="44" customFormat="true" ht="9" hidden="false" customHeight="true" outlineLevel="0" collapsed="false">
      <c r="Q260" s="58"/>
      <c r="R260" s="58"/>
    </row>
    <row r="261" s="44" customFormat="true" ht="9" hidden="false" customHeight="true" outlineLevel="0" collapsed="false">
      <c r="Q261" s="58"/>
      <c r="R261" s="58"/>
    </row>
    <row r="262" s="44" customFormat="true" ht="9" hidden="false" customHeight="true" outlineLevel="0" collapsed="false">
      <c r="Q262" s="58"/>
      <c r="R262" s="58"/>
    </row>
    <row r="263" s="44" customFormat="true" ht="9" hidden="false" customHeight="true" outlineLevel="0" collapsed="false">
      <c r="Q263" s="58"/>
      <c r="R263" s="58"/>
    </row>
  </sheetData>
  <mergeCells count="43">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3:B23"/>
    <mergeCell ref="A24:B24"/>
    <mergeCell ref="A25:B25"/>
    <mergeCell ref="A26:B26"/>
    <mergeCell ref="A27:B27"/>
    <mergeCell ref="A29:B29"/>
    <mergeCell ref="A35:B35"/>
    <mergeCell ref="A42:B42"/>
    <mergeCell ref="A44:B44"/>
    <mergeCell ref="A50:B50"/>
    <mergeCell ref="A58:B58"/>
    <mergeCell ref="A59:B59"/>
    <mergeCell ref="A61:B61"/>
    <mergeCell ref="A67:B67"/>
    <mergeCell ref="A73:B73"/>
    <mergeCell ref="A81:B81"/>
    <mergeCell ref="A83:B83"/>
    <mergeCell ref="A88:B88"/>
    <mergeCell ref="A89:B89"/>
    <mergeCell ref="A97:K97"/>
    <mergeCell ref="L97:U97"/>
  </mergeCells>
  <printOptions headings="false" gridLines="false" gridLinesSet="true" horizontalCentered="false" verticalCentered="false"/>
  <pageMargins left="0.590277777777778" right="0.590277777777778" top="0.19652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B14" activeCellId="0" sqref="B14"/>
    </sheetView>
  </sheetViews>
  <sheetFormatPr defaultColWidth="11.41796875" defaultRowHeight="9" zeroHeight="false" outlineLevelRow="0" outlineLevelCol="0"/>
  <cols>
    <col collapsed="false" customWidth="true" hidden="false" outlineLevel="0" max="1" min="1" style="781" width="10.71"/>
    <col collapsed="false" customWidth="true" hidden="false" outlineLevel="0" max="2" min="2" style="781" width="11.28"/>
    <col collapsed="false" customWidth="true" hidden="false" outlineLevel="0" max="3" min="3" style="781" width="10.56"/>
    <col collapsed="false" customWidth="true" hidden="false" outlineLevel="0" max="6" min="4" style="781" width="7.85"/>
    <col collapsed="false" customWidth="true" hidden="false" outlineLevel="0" max="7" min="7" style="781" width="7.42"/>
    <col collapsed="false" customWidth="true" hidden="false" outlineLevel="0" max="8" min="8" style="781" width="8.14"/>
    <col collapsed="false" customWidth="true" hidden="false" outlineLevel="0" max="9" min="9" style="781" width="9.14"/>
    <col collapsed="false" customWidth="true" hidden="false" outlineLevel="0" max="10" min="10" style="781" width="10.13"/>
    <col collapsed="false" customWidth="true" hidden="false" outlineLevel="0" max="11" min="11" style="781" width="9.99"/>
    <col collapsed="false" customWidth="true" hidden="false" outlineLevel="0" max="12" min="12" style="781" width="10.85"/>
    <col collapsed="false" customWidth="true" hidden="false" outlineLevel="0" max="13" min="13" style="781" width="10.56"/>
    <col collapsed="false" customWidth="true" hidden="false" outlineLevel="0" max="14" min="14" style="781" width="10.13"/>
    <col collapsed="false" customWidth="true" hidden="false" outlineLevel="0" max="15" min="15" style="781" width="9.14"/>
    <col collapsed="false" customWidth="true" hidden="false" outlineLevel="0" max="17" min="16" style="782" width="9.41"/>
    <col collapsed="false" customWidth="true" hidden="false" outlineLevel="0" max="18" min="18" style="782" width="8.85"/>
    <col collapsed="false" customWidth="true" hidden="false" outlineLevel="0" max="19" min="19" style="781" width="1.41"/>
    <col collapsed="false" customWidth="true" hidden="false" outlineLevel="0" max="20" min="20" style="781" width="10.99"/>
    <col collapsed="false" customWidth="false" hidden="false" outlineLevel="0" max="257" min="21" style="781" width="11.42"/>
  </cols>
  <sheetData>
    <row r="1" s="786" customFormat="true" ht="15.75" hidden="false" customHeight="true" outlineLevel="0" collapsed="false">
      <c r="A1" s="733"/>
      <c r="B1" s="783"/>
      <c r="C1" s="783"/>
      <c r="D1" s="783"/>
      <c r="E1" s="783"/>
      <c r="F1" s="783"/>
      <c r="G1" s="783"/>
      <c r="H1" s="783"/>
      <c r="I1" s="783"/>
      <c r="J1" s="784" t="s">
        <v>747</v>
      </c>
      <c r="K1" s="785" t="s">
        <v>330</v>
      </c>
      <c r="P1" s="787"/>
      <c r="Q1" s="787"/>
      <c r="R1" s="787"/>
      <c r="T1" s="91" t="s">
        <v>748</v>
      </c>
    </row>
    <row r="2" s="786" customFormat="true" ht="3.95" hidden="false" customHeight="true" outlineLevel="0" collapsed="false">
      <c r="A2" s="788"/>
      <c r="B2" s="783"/>
      <c r="C2" s="783"/>
      <c r="D2" s="783"/>
      <c r="E2" s="783"/>
      <c r="F2" s="783"/>
      <c r="G2" s="783"/>
      <c r="H2" s="783"/>
      <c r="I2" s="783"/>
      <c r="J2" s="783"/>
      <c r="K2" s="789"/>
      <c r="P2" s="787"/>
      <c r="Q2" s="787"/>
      <c r="R2" s="787"/>
    </row>
    <row r="3" s="786" customFormat="true" ht="15" hidden="false" customHeight="true" outlineLevel="0" collapsed="false">
      <c r="B3" s="790"/>
      <c r="C3" s="790"/>
      <c r="D3" s="790"/>
      <c r="E3" s="790"/>
      <c r="F3" s="790"/>
      <c r="H3" s="790"/>
      <c r="I3" s="790"/>
      <c r="J3" s="572" t="s">
        <v>749</v>
      </c>
      <c r="K3" s="573" t="s">
        <v>750</v>
      </c>
      <c r="P3" s="787"/>
      <c r="Q3" s="787"/>
      <c r="R3" s="787"/>
    </row>
    <row r="4" s="786" customFormat="true" ht="9.95" hidden="false" customHeight="true" outlineLevel="0" collapsed="false">
      <c r="J4" s="574" t="s">
        <v>751</v>
      </c>
      <c r="K4" s="575" t="s">
        <v>752</v>
      </c>
      <c r="P4" s="787"/>
      <c r="Q4" s="787"/>
      <c r="R4" s="787"/>
    </row>
    <row r="5" s="786" customFormat="true" ht="3.95" hidden="false" customHeight="true" outlineLevel="0" collapsed="false">
      <c r="J5" s="791"/>
      <c r="K5" s="792"/>
      <c r="P5" s="787"/>
      <c r="Q5" s="787"/>
      <c r="R5" s="787"/>
    </row>
    <row r="6" s="715" customFormat="true" ht="16.5" hidden="false" customHeight="true" outlineLevel="0" collapsed="false">
      <c r="A6" s="713"/>
      <c r="B6" s="714"/>
      <c r="D6" s="716"/>
      <c r="G6" s="793"/>
      <c r="I6" s="719"/>
      <c r="J6" s="711" t="s">
        <v>850</v>
      </c>
      <c r="K6" s="712" t="s">
        <v>840</v>
      </c>
      <c r="P6" s="719"/>
      <c r="Q6" s="719"/>
      <c r="R6" s="719"/>
      <c r="T6" s="713"/>
      <c r="U6" s="716"/>
    </row>
    <row r="7" customFormat="false" ht="12" hidden="false" customHeight="true" outlineLevel="0" collapsed="false">
      <c r="A7" s="794"/>
      <c r="B7" s="795"/>
      <c r="C7" s="795"/>
      <c r="D7" s="796"/>
      <c r="J7" s="717" t="s">
        <v>851</v>
      </c>
      <c r="K7" s="718" t="s">
        <v>822</v>
      </c>
      <c r="N7" s="788"/>
      <c r="O7" s="788"/>
      <c r="P7" s="788"/>
      <c r="Q7" s="788"/>
      <c r="R7" s="788"/>
      <c r="S7" s="788"/>
      <c r="T7" s="797"/>
    </row>
    <row r="8" s="786" customFormat="true" ht="4.5" hidden="false" customHeight="true" outlineLevel="0" collapsed="false">
      <c r="A8" s="798"/>
      <c r="B8" s="798"/>
      <c r="C8" s="798"/>
      <c r="D8" s="798"/>
      <c r="E8" s="798"/>
      <c r="F8" s="798"/>
      <c r="G8" s="798"/>
      <c r="H8" s="798"/>
      <c r="I8" s="798"/>
      <c r="J8" s="798"/>
      <c r="P8" s="787"/>
      <c r="Q8" s="787"/>
      <c r="R8" s="787"/>
    </row>
    <row r="9" s="786" customFormat="true" ht="12" hidden="false" customHeight="true" outlineLevel="0" collapsed="false">
      <c r="A9" s="799"/>
      <c r="B9" s="800"/>
      <c r="C9" s="801"/>
      <c r="D9" s="801"/>
      <c r="E9" s="801"/>
      <c r="F9" s="801"/>
      <c r="G9" s="801"/>
      <c r="H9" s="801"/>
      <c r="I9" s="801"/>
      <c r="J9" s="802" t="s">
        <v>321</v>
      </c>
      <c r="K9" s="803" t="s">
        <v>323</v>
      </c>
      <c r="L9" s="804"/>
      <c r="M9" s="804"/>
      <c r="N9" s="804"/>
      <c r="O9" s="804"/>
      <c r="P9" s="805"/>
      <c r="Q9" s="805"/>
      <c r="R9" s="805"/>
      <c r="S9" s="804"/>
      <c r="T9" s="806"/>
    </row>
    <row r="10" s="786" customFormat="true" ht="12.75" hidden="false" customHeight="true" outlineLevel="0" collapsed="false">
      <c r="A10" s="807" t="s">
        <v>322</v>
      </c>
      <c r="B10" s="807" t="s">
        <v>325</v>
      </c>
      <c r="C10" s="303" t="s">
        <v>445</v>
      </c>
      <c r="D10" s="40" t="s">
        <v>446</v>
      </c>
      <c r="E10" s="40" t="s">
        <v>447</v>
      </c>
      <c r="F10" s="303" t="s">
        <v>823</v>
      </c>
      <c r="G10" s="40" t="s">
        <v>449</v>
      </c>
      <c r="H10" s="40" t="s">
        <v>450</v>
      </c>
      <c r="I10" s="262" t="s">
        <v>451</v>
      </c>
      <c r="J10" s="303" t="s">
        <v>508</v>
      </c>
      <c r="K10" s="303" t="s">
        <v>453</v>
      </c>
      <c r="L10" s="303" t="s">
        <v>454</v>
      </c>
      <c r="M10" s="303" t="s">
        <v>455</v>
      </c>
      <c r="N10" s="40" t="s">
        <v>456</v>
      </c>
      <c r="O10" s="40" t="s">
        <v>457</v>
      </c>
      <c r="P10" s="303" t="s">
        <v>458</v>
      </c>
      <c r="Q10" s="303" t="s">
        <v>459</v>
      </c>
      <c r="R10" s="40" t="s">
        <v>460</v>
      </c>
      <c r="S10" s="40"/>
      <c r="T10" s="808" t="s">
        <v>322</v>
      </c>
    </row>
    <row r="11" s="786" customFormat="true" ht="12.75" hidden="false" customHeight="true" outlineLevel="0" collapsed="false">
      <c r="A11" s="809" t="s">
        <v>324</v>
      </c>
      <c r="B11" s="807" t="s">
        <v>824</v>
      </c>
      <c r="C11" s="303"/>
      <c r="D11" s="40"/>
      <c r="E11" s="40"/>
      <c r="F11" s="303"/>
      <c r="G11" s="40"/>
      <c r="H11" s="40"/>
      <c r="I11" s="262"/>
      <c r="J11" s="303"/>
      <c r="K11" s="303"/>
      <c r="L11" s="303"/>
      <c r="M11" s="303"/>
      <c r="N11" s="40"/>
      <c r="O11" s="40"/>
      <c r="P11" s="303"/>
      <c r="Q11" s="303"/>
      <c r="R11" s="40"/>
      <c r="S11" s="40"/>
      <c r="T11" s="810" t="s">
        <v>324</v>
      </c>
    </row>
    <row r="12" s="786" customFormat="true" ht="2.1" hidden="false" customHeight="true" outlineLevel="0" collapsed="false">
      <c r="A12" s="807"/>
      <c r="B12" s="807"/>
      <c r="C12" s="303"/>
      <c r="D12" s="40"/>
      <c r="E12" s="40"/>
      <c r="F12" s="303"/>
      <c r="G12" s="40"/>
      <c r="H12" s="40"/>
      <c r="I12" s="262"/>
      <c r="J12" s="303"/>
      <c r="K12" s="303"/>
      <c r="L12" s="303"/>
      <c r="M12" s="303"/>
      <c r="N12" s="40"/>
      <c r="O12" s="40"/>
      <c r="P12" s="303"/>
      <c r="Q12" s="303"/>
      <c r="R12" s="40"/>
      <c r="S12" s="40"/>
      <c r="T12" s="811"/>
    </row>
    <row r="13" s="786" customFormat="true" ht="12.75" hidden="false" customHeight="true" outlineLevel="0" collapsed="false">
      <c r="A13" s="807" t="s">
        <v>776</v>
      </c>
      <c r="B13" s="809" t="s">
        <v>336</v>
      </c>
      <c r="C13" s="303"/>
      <c r="D13" s="40"/>
      <c r="E13" s="40"/>
      <c r="F13" s="303"/>
      <c r="G13" s="40"/>
      <c r="H13" s="40"/>
      <c r="I13" s="262"/>
      <c r="J13" s="303"/>
      <c r="K13" s="303"/>
      <c r="L13" s="303"/>
      <c r="M13" s="303"/>
      <c r="N13" s="40"/>
      <c r="O13" s="40"/>
      <c r="P13" s="303"/>
      <c r="Q13" s="303"/>
      <c r="R13" s="40"/>
      <c r="S13" s="40"/>
      <c r="T13" s="808" t="s">
        <v>776</v>
      </c>
    </row>
    <row r="14" s="786" customFormat="true" ht="15.75" hidden="false" customHeight="true" outlineLevel="0" collapsed="false">
      <c r="A14" s="809" t="s">
        <v>324</v>
      </c>
      <c r="B14" s="809" t="s">
        <v>825</v>
      </c>
      <c r="C14" s="303"/>
      <c r="D14" s="40"/>
      <c r="E14" s="40"/>
      <c r="F14" s="303"/>
      <c r="G14" s="40"/>
      <c r="H14" s="40"/>
      <c r="I14" s="262"/>
      <c r="J14" s="303"/>
      <c r="K14" s="303"/>
      <c r="L14" s="303"/>
      <c r="M14" s="303"/>
      <c r="N14" s="40"/>
      <c r="O14" s="40"/>
      <c r="P14" s="303"/>
      <c r="Q14" s="303"/>
      <c r="R14" s="40"/>
      <c r="S14" s="40"/>
      <c r="T14" s="810" t="s">
        <v>779</v>
      </c>
    </row>
    <row r="15" s="786" customFormat="true" ht="2.25" hidden="false" customHeight="true" outlineLevel="0" collapsed="false">
      <c r="A15" s="812"/>
      <c r="B15" s="813"/>
      <c r="C15" s="303"/>
      <c r="D15" s="40"/>
      <c r="E15" s="40"/>
      <c r="F15" s="303"/>
      <c r="G15" s="40"/>
      <c r="H15" s="40"/>
      <c r="I15" s="262"/>
      <c r="J15" s="303"/>
      <c r="K15" s="303"/>
      <c r="L15" s="303"/>
      <c r="M15" s="303"/>
      <c r="N15" s="40"/>
      <c r="O15" s="40"/>
      <c r="P15" s="303"/>
      <c r="Q15" s="303"/>
      <c r="R15" s="40"/>
      <c r="S15" s="40"/>
      <c r="T15" s="813"/>
    </row>
    <row r="16" s="786" customFormat="true" ht="3.95" hidden="false" customHeight="true" outlineLevel="0" collapsed="false">
      <c r="A16" s="814"/>
      <c r="B16" s="810"/>
      <c r="C16" s="810"/>
      <c r="D16" s="810"/>
      <c r="E16" s="810"/>
      <c r="F16" s="810"/>
      <c r="G16" s="810"/>
      <c r="H16" s="810"/>
      <c r="I16" s="810"/>
      <c r="J16" s="810"/>
      <c r="K16" s="810"/>
      <c r="L16" s="810"/>
      <c r="M16" s="810"/>
      <c r="N16" s="810"/>
      <c r="O16" s="810"/>
      <c r="P16" s="815"/>
      <c r="Q16" s="815"/>
      <c r="R16" s="815"/>
      <c r="S16" s="810"/>
      <c r="T16" s="816"/>
    </row>
    <row r="17" s="786" customFormat="true" ht="9.95" hidden="false" customHeight="true" outlineLevel="0" collapsed="false">
      <c r="A17" s="816"/>
      <c r="B17" s="810"/>
      <c r="C17" s="810"/>
      <c r="D17" s="810"/>
      <c r="E17" s="810"/>
      <c r="F17" s="810"/>
      <c r="G17" s="810"/>
      <c r="H17" s="810"/>
      <c r="I17" s="810"/>
      <c r="J17" s="736" t="s">
        <v>852</v>
      </c>
      <c r="K17" s="737" t="s">
        <v>853</v>
      </c>
      <c r="L17" s="810"/>
      <c r="M17" s="810"/>
      <c r="N17" s="810"/>
      <c r="O17" s="810"/>
      <c r="P17" s="815"/>
      <c r="Q17" s="815"/>
      <c r="R17" s="815"/>
      <c r="S17" s="810"/>
      <c r="T17" s="816"/>
    </row>
    <row r="18" customFormat="false" ht="3.95" hidden="false" customHeight="true" outlineLevel="0" collapsed="false">
      <c r="A18" s="722"/>
      <c r="B18" s="723"/>
      <c r="C18" s="724"/>
      <c r="D18" s="725"/>
      <c r="E18" s="724"/>
      <c r="F18" s="724"/>
      <c r="G18" s="724"/>
      <c r="H18" s="724"/>
      <c r="I18" s="727"/>
      <c r="J18" s="724"/>
      <c r="K18" s="724"/>
      <c r="L18" s="724"/>
      <c r="M18" s="724"/>
      <c r="N18" s="724"/>
      <c r="O18" s="724"/>
      <c r="P18" s="727"/>
      <c r="Q18" s="727"/>
      <c r="R18" s="727"/>
      <c r="S18" s="724"/>
      <c r="T18" s="722"/>
      <c r="U18" s="796"/>
    </row>
    <row r="19" customFormat="false" ht="9.95" hidden="false" customHeight="true" outlineLevel="0" collapsed="false">
      <c r="A19" s="817"/>
      <c r="B19" s="735"/>
      <c r="C19" s="735"/>
      <c r="D19" s="725"/>
      <c r="E19" s="724"/>
      <c r="F19" s="724"/>
      <c r="G19" s="724"/>
      <c r="H19" s="724"/>
      <c r="I19" s="724"/>
      <c r="J19" s="736" t="s">
        <v>854</v>
      </c>
      <c r="K19" s="728" t="s">
        <v>855</v>
      </c>
      <c r="L19" s="736"/>
      <c r="M19" s="724"/>
      <c r="N19" s="736"/>
      <c r="O19" s="736"/>
      <c r="P19" s="736"/>
      <c r="Q19" s="736"/>
      <c r="R19" s="736"/>
      <c r="S19" s="736"/>
      <c r="T19" s="818"/>
    </row>
    <row r="20" customFormat="false" ht="6" hidden="false" customHeight="true" outlineLevel="0" collapsed="false">
      <c r="A20" s="817"/>
      <c r="B20" s="735"/>
      <c r="C20" s="735"/>
      <c r="D20" s="725"/>
      <c r="E20" s="724"/>
      <c r="F20" s="724"/>
      <c r="G20" s="724"/>
      <c r="H20" s="724"/>
      <c r="I20" s="724"/>
      <c r="J20" s="775"/>
      <c r="K20" s="737"/>
      <c r="L20" s="736"/>
      <c r="M20" s="724"/>
      <c r="N20" s="736"/>
      <c r="O20" s="736"/>
      <c r="P20" s="736"/>
      <c r="Q20" s="736"/>
      <c r="R20" s="736"/>
      <c r="S20" s="736"/>
      <c r="T20" s="818"/>
    </row>
    <row r="21" customFormat="false" ht="9.95" hidden="false" customHeight="true" outlineLevel="0" collapsed="false">
      <c r="A21" s="730" t="n">
        <v>2004</v>
      </c>
      <c r="B21" s="748" t="n">
        <v>89945426.615</v>
      </c>
      <c r="C21" s="748" t="n">
        <v>7364481.74</v>
      </c>
      <c r="D21" s="748" t="n">
        <v>8947705.105</v>
      </c>
      <c r="E21" s="748" t="n">
        <v>7022914</v>
      </c>
      <c r="F21" s="748" t="n">
        <v>1347944.377</v>
      </c>
      <c r="G21" s="748" t="n">
        <v>898569</v>
      </c>
      <c r="H21" s="748" t="n">
        <v>3496172.161</v>
      </c>
      <c r="I21" s="748" t="n">
        <v>24358182</v>
      </c>
      <c r="J21" s="748" t="n">
        <v>1047380.123</v>
      </c>
      <c r="K21" s="748" t="n">
        <v>3781492.738</v>
      </c>
      <c r="L21" s="748" t="n">
        <v>19133946.819</v>
      </c>
      <c r="M21" s="748" t="n">
        <v>2569636</v>
      </c>
      <c r="N21" s="748" t="n">
        <v>754435</v>
      </c>
      <c r="O21" s="748" t="n">
        <v>2867603</v>
      </c>
      <c r="P21" s="748" t="n">
        <v>1598316</v>
      </c>
      <c r="Q21" s="748" t="n">
        <v>3362247.552</v>
      </c>
      <c r="R21" s="748" t="n">
        <v>1394401</v>
      </c>
      <c r="S21" s="736"/>
      <c r="T21" s="819" t="n">
        <v>2004</v>
      </c>
    </row>
    <row r="22" customFormat="false" ht="9.95" hidden="false" customHeight="true" outlineLevel="0" collapsed="false">
      <c r="A22" s="730" t="n">
        <v>2005</v>
      </c>
      <c r="B22" s="748" t="n">
        <v>91214757.199</v>
      </c>
      <c r="C22" s="748" t="n">
        <v>7756978.394</v>
      </c>
      <c r="D22" s="748" t="n">
        <v>9071679.402</v>
      </c>
      <c r="E22" s="748" t="n">
        <v>7545451.809</v>
      </c>
      <c r="F22" s="748" t="n">
        <v>1379295.118</v>
      </c>
      <c r="G22" s="748" t="n">
        <v>953993.136</v>
      </c>
      <c r="H22" s="748" t="n">
        <v>3527373.908</v>
      </c>
      <c r="I22" s="748" t="n">
        <v>24384313.953</v>
      </c>
      <c r="J22" s="748" t="n">
        <v>1041762.495</v>
      </c>
      <c r="K22" s="748" t="n">
        <v>3888923.58</v>
      </c>
      <c r="L22" s="748" t="n">
        <v>19365869.642</v>
      </c>
      <c r="M22" s="748" t="n">
        <v>2296048.006</v>
      </c>
      <c r="N22" s="748" t="n">
        <v>762861.196</v>
      </c>
      <c r="O22" s="748" t="n">
        <v>2949596.512</v>
      </c>
      <c r="P22" s="748" t="n">
        <v>1609710.223</v>
      </c>
      <c r="Q22" s="748" t="n">
        <v>3300879.888</v>
      </c>
      <c r="R22" s="748" t="n">
        <v>1380019.937</v>
      </c>
      <c r="S22" s="736"/>
      <c r="T22" s="819" t="n">
        <v>2005</v>
      </c>
    </row>
    <row r="23" customFormat="false" ht="3.75" hidden="false" customHeight="true" outlineLevel="0" collapsed="false">
      <c r="A23" s="730"/>
      <c r="B23" s="748"/>
      <c r="C23" s="748"/>
      <c r="D23" s="748"/>
      <c r="E23" s="748"/>
      <c r="F23" s="748"/>
      <c r="G23" s="748"/>
      <c r="H23" s="748"/>
      <c r="I23" s="748"/>
      <c r="J23" s="748"/>
      <c r="K23" s="748"/>
      <c r="L23" s="748"/>
      <c r="M23" s="748"/>
      <c r="N23" s="748"/>
      <c r="O23" s="748"/>
      <c r="P23" s="748"/>
      <c r="Q23" s="748"/>
      <c r="R23" s="748"/>
      <c r="S23" s="736"/>
      <c r="T23" s="820"/>
    </row>
    <row r="24" customFormat="false" ht="9.95" hidden="true" customHeight="true" outlineLevel="0" collapsed="false">
      <c r="A24" s="821" t="n">
        <v>2004</v>
      </c>
      <c r="B24" s="748"/>
      <c r="C24" s="748"/>
      <c r="D24" s="748"/>
      <c r="E24" s="748"/>
      <c r="F24" s="748"/>
      <c r="G24" s="748"/>
      <c r="H24" s="748"/>
      <c r="I24" s="748"/>
      <c r="J24" s="748"/>
      <c r="K24" s="748"/>
      <c r="L24" s="748"/>
      <c r="M24" s="748"/>
      <c r="N24" s="748"/>
      <c r="O24" s="748"/>
      <c r="P24" s="748"/>
      <c r="Q24" s="748"/>
      <c r="R24" s="748"/>
      <c r="S24" s="724"/>
      <c r="T24" s="822" t="n">
        <v>2004</v>
      </c>
    </row>
    <row r="25" customFormat="false" ht="9.95" hidden="true" customHeight="true" outlineLevel="0" collapsed="false">
      <c r="A25" s="730" t="s">
        <v>785</v>
      </c>
      <c r="B25" s="748" t="n">
        <v>22904938.745</v>
      </c>
      <c r="C25" s="748" t="n">
        <v>1854138.97</v>
      </c>
      <c r="D25" s="748" t="n">
        <v>2358889.395</v>
      </c>
      <c r="E25" s="748" t="n">
        <v>1727737</v>
      </c>
      <c r="F25" s="748" t="n">
        <v>366851.378</v>
      </c>
      <c r="G25" s="748" t="n">
        <v>237777</v>
      </c>
      <c r="H25" s="748" t="n">
        <v>870449.205</v>
      </c>
      <c r="I25" s="748" t="n">
        <v>6111112</v>
      </c>
      <c r="J25" s="748" t="n">
        <v>255893.49</v>
      </c>
      <c r="K25" s="748" t="n">
        <v>1013666.012</v>
      </c>
      <c r="L25" s="748" t="n">
        <v>4906847</v>
      </c>
      <c r="M25" s="748" t="n">
        <v>623361</v>
      </c>
      <c r="N25" s="748" t="n">
        <v>198232</v>
      </c>
      <c r="O25" s="748" t="n">
        <v>757719</v>
      </c>
      <c r="P25" s="748" t="n">
        <v>422261</v>
      </c>
      <c r="Q25" s="748" t="n">
        <v>830112.295</v>
      </c>
      <c r="R25" s="748" t="n">
        <v>369892</v>
      </c>
      <c r="T25" s="823" t="s">
        <v>785</v>
      </c>
    </row>
    <row r="26" customFormat="false" ht="9.95" hidden="true" customHeight="true" outlineLevel="0" collapsed="false">
      <c r="A26" s="730" t="s">
        <v>786</v>
      </c>
      <c r="B26" s="748" t="n">
        <v>22026964.732</v>
      </c>
      <c r="C26" s="748" t="n">
        <v>1833601.081</v>
      </c>
      <c r="D26" s="748" t="n">
        <v>2152118.392</v>
      </c>
      <c r="E26" s="748" t="n">
        <v>1710894</v>
      </c>
      <c r="F26" s="748" t="n">
        <v>339938.041</v>
      </c>
      <c r="G26" s="748" t="n">
        <v>227292</v>
      </c>
      <c r="H26" s="748" t="n">
        <v>857115.576</v>
      </c>
      <c r="I26" s="748" t="n">
        <v>5929947</v>
      </c>
      <c r="J26" s="748" t="n">
        <v>276999.22</v>
      </c>
      <c r="K26" s="748" t="n">
        <v>960614.438</v>
      </c>
      <c r="L26" s="748" t="n">
        <v>4614883.133</v>
      </c>
      <c r="M26" s="748" t="n">
        <v>653565</v>
      </c>
      <c r="N26" s="748" t="n">
        <v>179023</v>
      </c>
      <c r="O26" s="748" t="n">
        <v>716767</v>
      </c>
      <c r="P26" s="748" t="n">
        <v>399414</v>
      </c>
      <c r="Q26" s="748" t="n">
        <v>821822.851</v>
      </c>
      <c r="R26" s="748" t="n">
        <v>352970</v>
      </c>
      <c r="T26" s="823" t="s">
        <v>786</v>
      </c>
    </row>
    <row r="27" customFormat="false" ht="9.95" hidden="true" customHeight="true" outlineLevel="0" collapsed="false">
      <c r="A27" s="730" t="s">
        <v>787</v>
      </c>
      <c r="B27" s="748" t="n">
        <v>21219374.228</v>
      </c>
      <c r="C27" s="748" t="n">
        <v>1698614.038</v>
      </c>
      <c r="D27" s="748" t="n">
        <v>2027349.942</v>
      </c>
      <c r="E27" s="748" t="n">
        <v>1748829</v>
      </c>
      <c r="F27" s="748" t="n">
        <v>280913.769</v>
      </c>
      <c r="G27" s="748" t="n">
        <v>200800</v>
      </c>
      <c r="H27" s="748" t="n">
        <v>845383.058</v>
      </c>
      <c r="I27" s="748" t="n">
        <v>5989683</v>
      </c>
      <c r="J27" s="748" t="n">
        <v>242668.299</v>
      </c>
      <c r="K27" s="748" t="n">
        <v>797610.216</v>
      </c>
      <c r="L27" s="748" t="n">
        <v>4564703.5</v>
      </c>
      <c r="M27" s="748" t="n">
        <v>516736</v>
      </c>
      <c r="N27" s="748" t="n">
        <v>181521</v>
      </c>
      <c r="O27" s="748" t="n">
        <v>637196</v>
      </c>
      <c r="P27" s="748" t="n">
        <v>342799</v>
      </c>
      <c r="Q27" s="748" t="n">
        <v>838287.406</v>
      </c>
      <c r="R27" s="748" t="n">
        <v>306280</v>
      </c>
      <c r="T27" s="635" t="s">
        <v>787</v>
      </c>
    </row>
    <row r="28" customFormat="false" ht="9.95" hidden="true" customHeight="true" outlineLevel="0" collapsed="false">
      <c r="A28" s="730" t="s">
        <v>788</v>
      </c>
      <c r="B28" s="748" t="n">
        <v>23794148.91</v>
      </c>
      <c r="C28" s="748" t="n">
        <v>1978127.651</v>
      </c>
      <c r="D28" s="748" t="n">
        <v>2409347.376</v>
      </c>
      <c r="E28" s="748" t="n">
        <v>1835454</v>
      </c>
      <c r="F28" s="748" t="n">
        <v>360241.189</v>
      </c>
      <c r="G28" s="748" t="n">
        <v>232700</v>
      </c>
      <c r="H28" s="748" t="n">
        <v>923224.322</v>
      </c>
      <c r="I28" s="748" t="n">
        <v>6327440</v>
      </c>
      <c r="J28" s="748" t="n">
        <v>271819.114</v>
      </c>
      <c r="K28" s="748" t="n">
        <v>1009602.072</v>
      </c>
      <c r="L28" s="748" t="n">
        <v>5047513.186</v>
      </c>
      <c r="M28" s="748" t="n">
        <v>775974</v>
      </c>
      <c r="N28" s="748" t="n">
        <v>195659</v>
      </c>
      <c r="O28" s="748" t="n">
        <v>755921</v>
      </c>
      <c r="P28" s="748" t="n">
        <v>433842</v>
      </c>
      <c r="Q28" s="748" t="n">
        <v>872025</v>
      </c>
      <c r="R28" s="748" t="n">
        <v>365259</v>
      </c>
      <c r="T28" s="635" t="s">
        <v>788</v>
      </c>
    </row>
    <row r="29" customFormat="false" ht="2.25" hidden="false" customHeight="true" outlineLevel="0" collapsed="false">
      <c r="A29" s="824"/>
      <c r="B29" s="748"/>
      <c r="C29" s="748"/>
      <c r="D29" s="748"/>
      <c r="E29" s="748"/>
      <c r="F29" s="748"/>
      <c r="G29" s="748"/>
      <c r="H29" s="748"/>
      <c r="I29" s="748"/>
      <c r="J29" s="748"/>
      <c r="K29" s="748"/>
      <c r="L29" s="748"/>
      <c r="M29" s="748"/>
      <c r="N29" s="748"/>
      <c r="O29" s="748"/>
      <c r="P29" s="748"/>
      <c r="Q29" s="748"/>
      <c r="R29" s="748"/>
      <c r="T29" s="823"/>
    </row>
    <row r="30" customFormat="false" ht="9.95" hidden="false" customHeight="true" outlineLevel="0" collapsed="false">
      <c r="A30" s="825" t="n">
        <v>2005</v>
      </c>
      <c r="B30" s="748"/>
      <c r="C30" s="748"/>
      <c r="D30" s="748"/>
      <c r="E30" s="748"/>
      <c r="F30" s="748"/>
      <c r="G30" s="748"/>
      <c r="H30" s="748"/>
      <c r="I30" s="748"/>
      <c r="J30" s="748"/>
      <c r="K30" s="748"/>
      <c r="L30" s="748"/>
      <c r="M30" s="748"/>
      <c r="N30" s="748"/>
      <c r="O30" s="748"/>
      <c r="P30" s="748"/>
      <c r="Q30" s="748"/>
      <c r="R30" s="748"/>
      <c r="T30" s="742" t="n">
        <v>2005</v>
      </c>
    </row>
    <row r="31" customFormat="false" ht="9.95" hidden="false" customHeight="true" outlineLevel="0" collapsed="false">
      <c r="A31" s="730" t="s">
        <v>785</v>
      </c>
      <c r="B31" s="748" t="n">
        <v>22584114.115</v>
      </c>
      <c r="C31" s="748" t="n">
        <v>1975326.376</v>
      </c>
      <c r="D31" s="748" t="n">
        <v>2287284.96</v>
      </c>
      <c r="E31" s="748" t="n">
        <v>1772358.105</v>
      </c>
      <c r="F31" s="748" t="n">
        <v>372708.825</v>
      </c>
      <c r="G31" s="748" t="n">
        <v>247004.597</v>
      </c>
      <c r="H31" s="748" t="n">
        <v>896594.569</v>
      </c>
      <c r="I31" s="748" t="n">
        <v>5847995.566</v>
      </c>
      <c r="J31" s="748" t="n">
        <v>253483.303</v>
      </c>
      <c r="K31" s="748" t="n">
        <v>993629.563</v>
      </c>
      <c r="L31" s="748" t="n">
        <v>4812648.534</v>
      </c>
      <c r="M31" s="748" t="n">
        <v>572671.176</v>
      </c>
      <c r="N31" s="748" t="n">
        <v>194519.729</v>
      </c>
      <c r="O31" s="748" t="n">
        <v>764083.053</v>
      </c>
      <c r="P31" s="748" t="n">
        <v>424289.871</v>
      </c>
      <c r="Q31" s="748" t="n">
        <v>805065.068</v>
      </c>
      <c r="R31" s="748" t="n">
        <v>364450.82</v>
      </c>
      <c r="T31" s="635" t="s">
        <v>785</v>
      </c>
    </row>
    <row r="32" customFormat="false" ht="9.95" hidden="false" customHeight="true" outlineLevel="0" collapsed="false">
      <c r="A32" s="730" t="s">
        <v>786</v>
      </c>
      <c r="B32" s="748" t="n">
        <v>22578389.661</v>
      </c>
      <c r="C32" s="748" t="n">
        <v>1902644.534</v>
      </c>
      <c r="D32" s="748" t="n">
        <v>2298028.777</v>
      </c>
      <c r="E32" s="748" t="n">
        <v>1794089.995</v>
      </c>
      <c r="F32" s="748" t="n">
        <v>350676.361</v>
      </c>
      <c r="G32" s="748" t="n">
        <v>242994.458</v>
      </c>
      <c r="H32" s="748" t="n">
        <v>855325.601</v>
      </c>
      <c r="I32" s="748" t="n">
        <v>5912204.591</v>
      </c>
      <c r="J32" s="748" t="n">
        <v>278621.571</v>
      </c>
      <c r="K32" s="748" t="n">
        <v>1038226.574</v>
      </c>
      <c r="L32" s="748" t="n">
        <v>4803552.408</v>
      </c>
      <c r="M32" s="748" t="n">
        <v>570370.652</v>
      </c>
      <c r="N32" s="748" t="n">
        <v>192334.243</v>
      </c>
      <c r="O32" s="748" t="n">
        <v>748025.798</v>
      </c>
      <c r="P32" s="748" t="n">
        <v>420815.081</v>
      </c>
      <c r="Q32" s="748" t="n">
        <v>808697.409</v>
      </c>
      <c r="R32" s="748" t="n">
        <v>361781.608</v>
      </c>
      <c r="T32" s="635" t="s">
        <v>786</v>
      </c>
    </row>
    <row r="33" customFormat="false" ht="9.95" hidden="false" customHeight="true" outlineLevel="0" collapsed="false">
      <c r="A33" s="730" t="s">
        <v>787</v>
      </c>
      <c r="B33" s="748" t="n">
        <v>21953869.753</v>
      </c>
      <c r="C33" s="748" t="n">
        <v>1756134.379</v>
      </c>
      <c r="D33" s="748" t="n">
        <v>2085580.865</v>
      </c>
      <c r="E33" s="748" t="n">
        <v>2087526.241</v>
      </c>
      <c r="F33" s="748" t="n">
        <v>298498.886</v>
      </c>
      <c r="G33" s="748" t="n">
        <v>194296.228</v>
      </c>
      <c r="H33" s="748" t="n">
        <v>833324.596</v>
      </c>
      <c r="I33" s="748" t="n">
        <v>6141699.408</v>
      </c>
      <c r="J33" s="748" t="n">
        <v>248929.951</v>
      </c>
      <c r="K33" s="748" t="n">
        <v>837567.822</v>
      </c>
      <c r="L33" s="748" t="n">
        <v>4679596.344</v>
      </c>
      <c r="M33" s="748" t="n">
        <v>493041.096</v>
      </c>
      <c r="N33" s="748" t="n">
        <v>175029.383</v>
      </c>
      <c r="O33" s="748" t="n">
        <v>652315.495</v>
      </c>
      <c r="P33" s="748" t="n">
        <v>339709.562</v>
      </c>
      <c r="Q33" s="748" t="n">
        <v>833669.644</v>
      </c>
      <c r="R33" s="748" t="n">
        <v>296949.853</v>
      </c>
      <c r="T33" s="635" t="s">
        <v>787</v>
      </c>
    </row>
    <row r="34" customFormat="false" ht="9.95" hidden="false" customHeight="true" outlineLevel="0" collapsed="false">
      <c r="A34" s="730" t="s">
        <v>788</v>
      </c>
      <c r="B34" s="748" t="n">
        <v>24098383.67</v>
      </c>
      <c r="C34" s="748" t="n">
        <v>2122873.105</v>
      </c>
      <c r="D34" s="748" t="n">
        <v>2400784.8</v>
      </c>
      <c r="E34" s="748" t="n">
        <v>1891477.468</v>
      </c>
      <c r="F34" s="748" t="n">
        <v>357411.046</v>
      </c>
      <c r="G34" s="748" t="n">
        <v>269697.853</v>
      </c>
      <c r="H34" s="748" t="n">
        <v>942129.142</v>
      </c>
      <c r="I34" s="748" t="n">
        <v>6482414.388</v>
      </c>
      <c r="J34" s="748" t="n">
        <v>260727.67</v>
      </c>
      <c r="K34" s="748" t="n">
        <v>1019499.621</v>
      </c>
      <c r="L34" s="748" t="n">
        <v>5070072.356</v>
      </c>
      <c r="M34" s="748" t="n">
        <v>659965.082</v>
      </c>
      <c r="N34" s="748" t="n">
        <v>200977.841</v>
      </c>
      <c r="O34" s="748" t="n">
        <v>785172.166</v>
      </c>
      <c r="P34" s="748" t="n">
        <v>424895.709</v>
      </c>
      <c r="Q34" s="748" t="n">
        <v>853447.767</v>
      </c>
      <c r="R34" s="748" t="n">
        <v>356837.656</v>
      </c>
      <c r="T34" s="635" t="s">
        <v>788</v>
      </c>
    </row>
    <row r="35" customFormat="false" ht="9.95" hidden="true" customHeight="true" outlineLevel="0" collapsed="false">
      <c r="A35" s="730"/>
      <c r="B35" s="748"/>
      <c r="C35" s="748"/>
      <c r="D35" s="748"/>
      <c r="E35" s="748"/>
      <c r="F35" s="748"/>
      <c r="G35" s="748"/>
      <c r="H35" s="748"/>
      <c r="I35" s="748"/>
      <c r="J35" s="748"/>
      <c r="K35" s="748"/>
      <c r="L35" s="748"/>
      <c r="M35" s="748"/>
      <c r="N35" s="748"/>
      <c r="O35" s="748"/>
      <c r="P35" s="748"/>
      <c r="Q35" s="748"/>
      <c r="R35" s="748"/>
      <c r="T35" s="635"/>
    </row>
    <row r="36" customFormat="false" ht="9.95" hidden="false" customHeight="true" outlineLevel="0" collapsed="false">
      <c r="A36" s="730"/>
      <c r="B36" s="748"/>
      <c r="C36" s="748"/>
      <c r="D36" s="748"/>
      <c r="E36" s="748"/>
      <c r="F36" s="748"/>
      <c r="G36" s="748"/>
      <c r="H36" s="748"/>
      <c r="I36" s="748"/>
      <c r="J36" s="748"/>
      <c r="K36" s="748"/>
      <c r="L36" s="748"/>
      <c r="M36" s="748"/>
      <c r="N36" s="748"/>
      <c r="O36" s="748"/>
      <c r="P36" s="748"/>
      <c r="Q36" s="748"/>
      <c r="R36" s="748"/>
      <c r="T36" s="635"/>
    </row>
    <row r="37" customFormat="false" ht="9.95" hidden="false" customHeight="true" outlineLevel="0" collapsed="false">
      <c r="A37" s="825" t="s">
        <v>856</v>
      </c>
      <c r="B37" s="748"/>
      <c r="C37" s="748"/>
      <c r="D37" s="748"/>
      <c r="E37" s="748"/>
      <c r="F37" s="748"/>
      <c r="G37" s="748"/>
      <c r="H37" s="748"/>
      <c r="I37" s="748"/>
      <c r="J37" s="748"/>
      <c r="K37" s="748"/>
      <c r="L37" s="748"/>
      <c r="M37" s="748"/>
      <c r="N37" s="748"/>
      <c r="O37" s="748"/>
      <c r="P37" s="748"/>
      <c r="Q37" s="748"/>
      <c r="R37" s="748"/>
      <c r="T37" s="742" t="n">
        <v>2006</v>
      </c>
    </row>
    <row r="38" customFormat="false" ht="9.95" hidden="false" customHeight="true" outlineLevel="0" collapsed="false">
      <c r="A38" s="730" t="s">
        <v>785</v>
      </c>
      <c r="B38" s="748" t="n">
        <v>23750242.71</v>
      </c>
      <c r="C38" s="748" t="n">
        <v>2101181.177</v>
      </c>
      <c r="D38" s="748" t="n">
        <v>1938654.404</v>
      </c>
      <c r="E38" s="748" t="n">
        <v>1834187.328</v>
      </c>
      <c r="F38" s="748" t="n">
        <v>368910.314</v>
      </c>
      <c r="G38" s="748" t="n">
        <v>252114.609</v>
      </c>
      <c r="H38" s="748" t="n">
        <v>912209.501</v>
      </c>
      <c r="I38" s="748" t="n">
        <v>6738148.622</v>
      </c>
      <c r="J38" s="748" t="n">
        <v>254292.583</v>
      </c>
      <c r="K38" s="748" t="n">
        <v>1115804.959</v>
      </c>
      <c r="L38" s="748" t="n">
        <v>5047326.643</v>
      </c>
      <c r="M38" s="748" t="n">
        <v>611763.811</v>
      </c>
      <c r="N38" s="748" t="n">
        <v>187686.23</v>
      </c>
      <c r="O38" s="748" t="n">
        <v>787826.072</v>
      </c>
      <c r="P38" s="748" t="n">
        <v>446416.943</v>
      </c>
      <c r="Q38" s="748" t="n">
        <v>793140.38</v>
      </c>
      <c r="R38" s="748" t="n">
        <v>360579.134</v>
      </c>
      <c r="T38" s="635" t="s">
        <v>785</v>
      </c>
    </row>
    <row r="39" customFormat="false" ht="9.95" hidden="false" customHeight="true" outlineLevel="0" collapsed="false">
      <c r="A39" s="730" t="s">
        <v>786</v>
      </c>
      <c r="B39" s="748" t="n">
        <v>23344964.36</v>
      </c>
      <c r="C39" s="748" t="n">
        <v>2003344.199</v>
      </c>
      <c r="D39" s="748" t="n">
        <v>1892039.069</v>
      </c>
      <c r="E39" s="748" t="n">
        <v>1945347.778</v>
      </c>
      <c r="F39" s="748" t="n">
        <v>338293.747</v>
      </c>
      <c r="G39" s="748" t="n">
        <v>231336.158</v>
      </c>
      <c r="H39" s="748" t="n">
        <v>870372.549</v>
      </c>
      <c r="I39" s="748" t="n">
        <v>6671577.877</v>
      </c>
      <c r="J39" s="748" t="n">
        <v>257964.182</v>
      </c>
      <c r="K39" s="748" t="n">
        <v>1035952.329</v>
      </c>
      <c r="L39" s="748" t="n">
        <v>5007478.35</v>
      </c>
      <c r="M39" s="748" t="n">
        <v>581199.067</v>
      </c>
      <c r="N39" s="748" t="n">
        <v>188268.15</v>
      </c>
      <c r="O39" s="748" t="n">
        <v>751437.504</v>
      </c>
      <c r="P39" s="748" t="n">
        <v>425206.566</v>
      </c>
      <c r="Q39" s="748" t="n">
        <v>798936.531</v>
      </c>
      <c r="R39" s="748" t="n">
        <v>346210.304</v>
      </c>
      <c r="T39" s="635" t="s">
        <v>786</v>
      </c>
    </row>
    <row r="40" customFormat="false" ht="9.95" hidden="false" customHeight="true" outlineLevel="0" collapsed="false">
      <c r="A40" s="730"/>
      <c r="B40" s="748"/>
      <c r="C40" s="748"/>
      <c r="D40" s="748"/>
      <c r="E40" s="748"/>
      <c r="F40" s="748"/>
      <c r="G40" s="748"/>
      <c r="H40" s="748"/>
      <c r="I40" s="748"/>
      <c r="J40" s="748"/>
      <c r="K40" s="748"/>
      <c r="L40" s="748"/>
      <c r="M40" s="748"/>
      <c r="N40" s="748"/>
      <c r="O40" s="748"/>
      <c r="P40" s="748"/>
      <c r="Q40" s="748"/>
      <c r="R40" s="748"/>
      <c r="T40" s="635"/>
    </row>
    <row r="41" customFormat="false" ht="9.95" hidden="false" customHeight="true" outlineLevel="0" collapsed="false">
      <c r="A41" s="826" t="s">
        <v>829</v>
      </c>
      <c r="B41" s="733" t="n">
        <f aca="false">SUM(B38:B39)</f>
        <v>47095207.07</v>
      </c>
      <c r="C41" s="733" t="n">
        <f aca="false">SUM(C38:C39)</f>
        <v>4104525.376</v>
      </c>
      <c r="D41" s="733" t="n">
        <f aca="false">SUM(D38:D39)</f>
        <v>3830693.473</v>
      </c>
      <c r="E41" s="733" t="n">
        <f aca="false">SUM(E38:E39)</f>
        <v>3779535.106</v>
      </c>
      <c r="F41" s="733" t="n">
        <f aca="false">SUM(F38:F39)</f>
        <v>707204.061</v>
      </c>
      <c r="G41" s="733" t="n">
        <f aca="false">SUM(G38:G39)</f>
        <v>483450.767</v>
      </c>
      <c r="H41" s="733" t="n">
        <f aca="false">SUM(H38:H39)</f>
        <v>1782582.05</v>
      </c>
      <c r="I41" s="733" t="n">
        <f aca="false">SUM(I38:I39)</f>
        <v>13409726.499</v>
      </c>
      <c r="J41" s="733" t="n">
        <f aca="false">SUM(J38:J39)</f>
        <v>512256.765</v>
      </c>
      <c r="K41" s="733" t="n">
        <f aca="false">SUM(K38:K39)</f>
        <v>2151757.288</v>
      </c>
      <c r="L41" s="733" t="n">
        <f aca="false">SUM(L38:L39)</f>
        <v>10054804.993</v>
      </c>
      <c r="M41" s="733" t="n">
        <f aca="false">SUM(M38:M39)</f>
        <v>1192962.878</v>
      </c>
      <c r="N41" s="733" t="n">
        <f aca="false">SUM(N38:N39)</f>
        <v>375954.38</v>
      </c>
      <c r="O41" s="733" t="n">
        <f aca="false">SUM(O38:O39)</f>
        <v>1539263.576</v>
      </c>
      <c r="P41" s="733" t="n">
        <f aca="false">SUM(P38:P39)</f>
        <v>871623.509</v>
      </c>
      <c r="Q41" s="733" t="n">
        <f aca="false">SUM(Q38:Q39)</f>
        <v>1592076.911</v>
      </c>
      <c r="R41" s="733" t="n">
        <f aca="false">SUM(R38:R39)</f>
        <v>706789.438</v>
      </c>
      <c r="T41" s="640" t="str">
        <f aca="false">A41</f>
        <v>1. - 2.  Quartal</v>
      </c>
    </row>
    <row r="42" customFormat="false" ht="4.5" hidden="false" customHeight="true" outlineLevel="0" collapsed="false">
      <c r="A42" s="826"/>
      <c r="B42" s="643"/>
      <c r="C42" s="748"/>
      <c r="D42" s="748"/>
      <c r="E42" s="748"/>
      <c r="F42" s="748"/>
      <c r="G42" s="748"/>
      <c r="H42" s="748"/>
      <c r="I42" s="748"/>
      <c r="J42" s="748"/>
      <c r="K42" s="748"/>
      <c r="L42" s="748"/>
      <c r="M42" s="748"/>
      <c r="N42" s="748"/>
      <c r="O42" s="748"/>
      <c r="P42" s="748"/>
      <c r="Q42" s="748"/>
      <c r="R42" s="748"/>
      <c r="T42" s="640"/>
    </row>
    <row r="43" customFormat="false" ht="9.95" hidden="false" customHeight="true" outlineLevel="0" collapsed="false">
      <c r="A43" s="826"/>
      <c r="B43" s="643"/>
      <c r="C43" s="748"/>
      <c r="D43" s="748"/>
      <c r="E43" s="748"/>
      <c r="F43" s="748"/>
      <c r="G43" s="748"/>
      <c r="H43" s="748"/>
      <c r="I43" s="748"/>
      <c r="J43" s="650" t="s">
        <v>356</v>
      </c>
      <c r="K43" s="745" t="s">
        <v>357</v>
      </c>
      <c r="L43" s="748"/>
      <c r="M43" s="748"/>
      <c r="N43" s="748"/>
      <c r="O43" s="748"/>
      <c r="P43" s="748"/>
      <c r="Q43" s="748"/>
      <c r="R43" s="748"/>
      <c r="T43" s="640"/>
    </row>
    <row r="44" customFormat="false" ht="6" hidden="false" customHeight="true" outlineLevel="0" collapsed="false">
      <c r="A44" s="826"/>
      <c r="B44" s="643"/>
      <c r="C44" s="748"/>
      <c r="D44" s="748"/>
      <c r="E44" s="748"/>
      <c r="F44" s="748"/>
      <c r="G44" s="748"/>
      <c r="H44" s="748"/>
      <c r="I44" s="748"/>
      <c r="J44" s="650"/>
      <c r="K44" s="745"/>
      <c r="L44" s="748"/>
      <c r="M44" s="748"/>
      <c r="N44" s="748"/>
      <c r="O44" s="748"/>
      <c r="P44" s="748"/>
      <c r="Q44" s="748"/>
      <c r="R44" s="748"/>
      <c r="T44" s="640"/>
    </row>
    <row r="45" customFormat="false" ht="9.95" hidden="false" customHeight="true" outlineLevel="0" collapsed="false">
      <c r="A45" s="730" t="n">
        <v>2005</v>
      </c>
      <c r="B45" s="768" t="n">
        <f aca="false">B22/B21*100-100</f>
        <v>1.41122304020325</v>
      </c>
      <c r="C45" s="768" t="n">
        <f aca="false">C22/C21*100-100</f>
        <v>5.32958961481515</v>
      </c>
      <c r="D45" s="768" t="n">
        <f aca="false">D22/D21*100-100</f>
        <v>1.38554294699232</v>
      </c>
      <c r="E45" s="768" t="n">
        <f aca="false">E22/E21*100-100</f>
        <v>7.44046999578806</v>
      </c>
      <c r="F45" s="768" t="n">
        <f aca="false">F22/F21*100-100</f>
        <v>2.32581859718681</v>
      </c>
      <c r="G45" s="768" t="n">
        <f aca="false">G22/G21*100-100</f>
        <v>6.16804452412669</v>
      </c>
      <c r="H45" s="768" t="n">
        <f aca="false">H22/H21*100-100</f>
        <v>0.892454534935581</v>
      </c>
      <c r="I45" s="768" t="n">
        <f aca="false">I22/I21*100-100</f>
        <v>0.107282033609877</v>
      </c>
      <c r="J45" s="768" t="n">
        <f aca="false">J22/J21*100-100</f>
        <v>-0.536350449721084</v>
      </c>
      <c r="K45" s="768" t="n">
        <f aca="false">K22/K21*100-100</f>
        <v>2.84096385854278</v>
      </c>
      <c r="L45" s="768" t="n">
        <f aca="false">L22/L21*100-100</f>
        <v>1.21210132542909</v>
      </c>
      <c r="M45" s="768" t="n">
        <f aca="false">M22/M21*100-100</f>
        <v>-10.6469552107769</v>
      </c>
      <c r="N45" s="768" t="n">
        <f aca="false">N22/N21*100-100</f>
        <v>1.1168882673789</v>
      </c>
      <c r="O45" s="768" t="n">
        <f aca="false">O22/O21*100-100</f>
        <v>2.85930486193521</v>
      </c>
      <c r="P45" s="768" t="n">
        <f aca="false">P22/P21*100-100</f>
        <v>0.712889253439244</v>
      </c>
      <c r="Q45" s="768" t="n">
        <f aca="false">Q22/Q21*100-100</f>
        <v>-1.82519767063243</v>
      </c>
      <c r="R45" s="768" t="n">
        <f aca="false">R22/R21*100-100</f>
        <v>-1.03134342273133</v>
      </c>
      <c r="T45" s="819" t="n">
        <v>2005</v>
      </c>
    </row>
    <row r="46" customFormat="false" ht="3.95" hidden="false" customHeight="true" outlineLevel="0" collapsed="false">
      <c r="A46" s="826"/>
      <c r="B46" s="643"/>
      <c r="C46" s="643"/>
      <c r="D46" s="643"/>
      <c r="E46" s="643"/>
      <c r="F46" s="643"/>
      <c r="G46" s="643"/>
      <c r="H46" s="643"/>
      <c r="I46" s="643"/>
      <c r="J46" s="643"/>
      <c r="K46" s="643"/>
      <c r="L46" s="643"/>
      <c r="M46" s="643"/>
      <c r="N46" s="643"/>
      <c r="O46" s="643"/>
      <c r="P46" s="643"/>
      <c r="Q46" s="643"/>
      <c r="R46" s="643"/>
      <c r="T46" s="640"/>
    </row>
    <row r="47" customFormat="false" ht="9.95" hidden="false" customHeight="true" outlineLevel="0" collapsed="false">
      <c r="A47" s="630" t="n">
        <v>2005</v>
      </c>
      <c r="B47" s="643"/>
      <c r="C47" s="643"/>
      <c r="D47" s="643"/>
      <c r="E47" s="643"/>
      <c r="F47" s="643"/>
      <c r="G47" s="643"/>
      <c r="H47" s="643"/>
      <c r="I47" s="643"/>
      <c r="J47" s="643"/>
      <c r="K47" s="643"/>
      <c r="L47" s="643"/>
      <c r="M47" s="643"/>
      <c r="N47" s="643"/>
      <c r="O47" s="643"/>
      <c r="P47" s="643"/>
      <c r="Q47" s="643"/>
      <c r="R47" s="643"/>
      <c r="T47" s="742" t="n">
        <v>2005</v>
      </c>
    </row>
    <row r="48" customFormat="false" ht="9.95" hidden="false" customHeight="true" outlineLevel="0" collapsed="false">
      <c r="A48" s="634" t="s">
        <v>785</v>
      </c>
      <c r="B48" s="768" t="n">
        <f aca="false">B31/B25*100-100</f>
        <v>-1.40067883861967</v>
      </c>
      <c r="C48" s="768" t="n">
        <f aca="false">C31/C25*100-100</f>
        <v>6.53604761891175</v>
      </c>
      <c r="D48" s="768" t="n">
        <f aca="false">D31/D25*100-100</f>
        <v>-3.03551472789593</v>
      </c>
      <c r="E48" s="768" t="n">
        <f aca="false">E31/E25*100-100</f>
        <v>2.58263294702839</v>
      </c>
      <c r="F48" s="768" t="n">
        <f aca="false">F31/F25*100-100</f>
        <v>1.59668120423416</v>
      </c>
      <c r="G48" s="768" t="n">
        <f aca="false">G31/G25*100-100</f>
        <v>3.8807777875909</v>
      </c>
      <c r="H48" s="768" t="n">
        <f aca="false">H31/H25*100-100</f>
        <v>3.00366337861151</v>
      </c>
      <c r="I48" s="768" t="n">
        <f aca="false">I31/I25*100-100</f>
        <v>-4.30554102101222</v>
      </c>
      <c r="J48" s="768" t="n">
        <f aca="false">J31/J25*100-100</f>
        <v>-0.941871166788957</v>
      </c>
      <c r="K48" s="768" t="n">
        <f aca="false">K31/K25*100-100</f>
        <v>-1.97663222035702</v>
      </c>
      <c r="L48" s="768" t="n">
        <f aca="false">L31/L25*100-100</f>
        <v>-1.91973513745181</v>
      </c>
      <c r="M48" s="768" t="n">
        <f aca="false">M31/M25*100-100</f>
        <v>-8.13169640064105</v>
      </c>
      <c r="N48" s="768" t="n">
        <f aca="false">N31/N25*100-100</f>
        <v>-1.87269008030995</v>
      </c>
      <c r="O48" s="768" t="n">
        <f aca="false">O31/O25*100-100</f>
        <v>0.839896188428682</v>
      </c>
      <c r="P48" s="768" t="n">
        <f aca="false">P31/P25*100-100</f>
        <v>0.480477950840836</v>
      </c>
      <c r="Q48" s="768" t="n">
        <f aca="false">Q31/Q25*100-100</f>
        <v>-3.01732996256851</v>
      </c>
      <c r="R48" s="768" t="n">
        <f aca="false">R31/R25*100-100</f>
        <v>-1.47101856758188</v>
      </c>
      <c r="T48" s="635" t="s">
        <v>785</v>
      </c>
    </row>
    <row r="49" customFormat="false" ht="9.95" hidden="false" customHeight="true" outlineLevel="0" collapsed="false">
      <c r="A49" s="634" t="s">
        <v>786</v>
      </c>
      <c r="B49" s="768" t="n">
        <f aca="false">B32/B26*100-100</f>
        <v>2.50340859809388</v>
      </c>
      <c r="C49" s="768" t="n">
        <f aca="false">C32/C26*100-100</f>
        <v>3.7654566042438</v>
      </c>
      <c r="D49" s="768" t="n">
        <f aca="false">D32/D26*100-100</f>
        <v>6.77984935877076</v>
      </c>
      <c r="E49" s="768" t="n">
        <f aca="false">E32/E26*100-100</f>
        <v>4.8627206010425</v>
      </c>
      <c r="F49" s="768" t="n">
        <f aca="false">F32/F26*100-100</f>
        <v>3.15890506646768</v>
      </c>
      <c r="G49" s="768" t="n">
        <f aca="false">G32/G26*100-100</f>
        <v>6.90849567956637</v>
      </c>
      <c r="H49" s="768" t="n">
        <f aca="false">H32/H26*100-100</f>
        <v>-0.208837063532712</v>
      </c>
      <c r="I49" s="768" t="n">
        <f aca="false">I32/I26*100-100</f>
        <v>-0.299200127758297</v>
      </c>
      <c r="J49" s="768" t="n">
        <f aca="false">J32/J26*100-100</f>
        <v>0.585687930818011</v>
      </c>
      <c r="K49" s="768" t="n">
        <f aca="false">K32/K26*100-100</f>
        <v>8.0794263473271</v>
      </c>
      <c r="L49" s="768" t="n">
        <f aca="false">L32/L26*100-100</f>
        <v>4.08827850159123</v>
      </c>
      <c r="M49" s="768" t="n">
        <f aca="false">M32/M26*100-100</f>
        <v>-12.7293150643012</v>
      </c>
      <c r="N49" s="768" t="n">
        <f aca="false">N32/N26*100-100</f>
        <v>7.43549320478374</v>
      </c>
      <c r="O49" s="768" t="n">
        <f aca="false">O32/O26*100-100</f>
        <v>4.36108219267905</v>
      </c>
      <c r="P49" s="768" t="n">
        <f aca="false">P32/P26*100-100</f>
        <v>5.35811989564712</v>
      </c>
      <c r="Q49" s="768" t="n">
        <f aca="false">Q32/Q26*100-100</f>
        <v>-1.59711329321507</v>
      </c>
      <c r="R49" s="768" t="n">
        <f aca="false">R32/R26*100-100</f>
        <v>2.49641839249794</v>
      </c>
      <c r="T49" s="635" t="s">
        <v>786</v>
      </c>
    </row>
    <row r="50" customFormat="false" ht="9.95" hidden="false" customHeight="true" outlineLevel="0" collapsed="false">
      <c r="A50" s="634" t="s">
        <v>787</v>
      </c>
      <c r="B50" s="768" t="n">
        <f aca="false">B33/B27*100-100</f>
        <v>3.4614381984498</v>
      </c>
      <c r="C50" s="768" t="n">
        <f aca="false">C33/C27*100-100</f>
        <v>3.38631023370833</v>
      </c>
      <c r="D50" s="768" t="n">
        <f aca="false">D33/D27*100-100</f>
        <v>2.87226796882212</v>
      </c>
      <c r="E50" s="768" t="n">
        <f aca="false">E33/E27*100-100</f>
        <v>19.3670874053438</v>
      </c>
      <c r="F50" s="768" t="n">
        <f aca="false">F33/F27*100-100</f>
        <v>6.25996976317668</v>
      </c>
      <c r="G50" s="768" t="n">
        <f aca="false">G33/G27*100-100</f>
        <v>-3.23893027888445</v>
      </c>
      <c r="H50" s="768" t="n">
        <f aca="false">H33/H27*100-100</f>
        <v>-1.42639030743385</v>
      </c>
      <c r="I50" s="768" t="n">
        <f aca="false">I33/I27*100-100</f>
        <v>2.53797084086085</v>
      </c>
      <c r="J50" s="768" t="n">
        <f aca="false">J33/J27*100-100</f>
        <v>2.58033374190339</v>
      </c>
      <c r="K50" s="768" t="n">
        <f aca="false">K33/K27*100-100</f>
        <v>5.00966577388975</v>
      </c>
      <c r="L50" s="768" t="n">
        <f aca="false">L33/L27*100-100</f>
        <v>2.51698372084846</v>
      </c>
      <c r="M50" s="768" t="n">
        <f aca="false">M33/M27*100-100</f>
        <v>-4.58549510775328</v>
      </c>
      <c r="N50" s="768" t="n">
        <f aca="false">N33/N27*100-100</f>
        <v>-3.57623470562635</v>
      </c>
      <c r="O50" s="768" t="n">
        <f aca="false">O33/O27*100-100</f>
        <v>2.37281699822347</v>
      </c>
      <c r="P50" s="768" t="n">
        <f aca="false">P33/P27*100-100</f>
        <v>-0.901238918433251</v>
      </c>
      <c r="Q50" s="768" t="n">
        <f aca="false">Q33/Q27*100-100</f>
        <v>-0.550856659297111</v>
      </c>
      <c r="R50" s="768" t="n">
        <f aca="false">R33/R27*100-100</f>
        <v>-3.04628020112315</v>
      </c>
      <c r="T50" s="635" t="s">
        <v>787</v>
      </c>
    </row>
    <row r="51" customFormat="false" ht="9.95" hidden="false" customHeight="true" outlineLevel="0" collapsed="false">
      <c r="A51" s="634" t="s">
        <v>788</v>
      </c>
      <c r="B51" s="768" t="n">
        <f aca="false">B34/B28*100-100</f>
        <v>1.27861165007728</v>
      </c>
      <c r="C51" s="768" t="n">
        <f aca="false">C34/C28*100-100</f>
        <v>7.31729592510509</v>
      </c>
      <c r="D51" s="768" t="n">
        <f aca="false">D34/D28*100-100</f>
        <v>-0.355389848939751</v>
      </c>
      <c r="E51" s="768" t="n">
        <f aca="false">E34/E28*100-100</f>
        <v>3.05229485457004</v>
      </c>
      <c r="F51" s="768" t="n">
        <f aca="false">F34/F28*100-100</f>
        <v>-0.785624488930964</v>
      </c>
      <c r="G51" s="768" t="n">
        <f aca="false">G34/G28*100-100</f>
        <v>15.8993781693167</v>
      </c>
      <c r="H51" s="768" t="n">
        <f aca="false">H34/H28*100-100</f>
        <v>2.04769518626264</v>
      </c>
      <c r="I51" s="768" t="n">
        <f aca="false">I34/I28*100-100</f>
        <v>2.44924310621674</v>
      </c>
      <c r="J51" s="768" t="n">
        <f aca="false">J34/J28*100-100</f>
        <v>-4.08045035420136</v>
      </c>
      <c r="K51" s="768" t="n">
        <f aca="false">K34/K28*100-100</f>
        <v>0.980341589473284</v>
      </c>
      <c r="L51" s="768" t="n">
        <f aca="false">L34/L28*100-100</f>
        <v>0.446936326240248</v>
      </c>
      <c r="M51" s="768" t="n">
        <f aca="false">M34/M28*100-100</f>
        <v>-14.9501037405892</v>
      </c>
      <c r="N51" s="768" t="n">
        <f aca="false">N34/N28*100-100</f>
        <v>2.71842389054426</v>
      </c>
      <c r="O51" s="768" t="n">
        <f aca="false">O34/O28*100-100</f>
        <v>3.8696062154643</v>
      </c>
      <c r="P51" s="768" t="n">
        <f aca="false">P34/P28*100-100</f>
        <v>-2.06210809465198</v>
      </c>
      <c r="Q51" s="768" t="n">
        <f aca="false">Q34/Q28*100-100</f>
        <v>-2.13035555173303</v>
      </c>
      <c r="R51" s="768" t="n">
        <f aca="false">R34/R28*100-100</f>
        <v>-2.30558151886743</v>
      </c>
      <c r="T51" s="635" t="s">
        <v>788</v>
      </c>
    </row>
    <row r="52" customFormat="false" ht="9.95" hidden="false" customHeight="true" outlineLevel="0" collapsed="false">
      <c r="A52" s="634"/>
      <c r="B52" s="768"/>
      <c r="C52" s="768"/>
      <c r="D52" s="768"/>
      <c r="E52" s="768"/>
      <c r="F52" s="768"/>
      <c r="G52" s="768"/>
      <c r="H52" s="768"/>
      <c r="I52" s="768"/>
      <c r="J52" s="768"/>
      <c r="K52" s="768"/>
      <c r="L52" s="768"/>
      <c r="M52" s="768"/>
      <c r="N52" s="768"/>
      <c r="O52" s="768"/>
      <c r="P52" s="768"/>
      <c r="Q52" s="768"/>
      <c r="R52" s="768"/>
      <c r="T52" s="635"/>
    </row>
    <row r="53" customFormat="false" ht="9.95" hidden="false" customHeight="true" outlineLevel="0" collapsed="false">
      <c r="A53" s="825" t="s">
        <v>856</v>
      </c>
      <c r="B53" s="768"/>
      <c r="C53" s="768"/>
      <c r="D53" s="768"/>
      <c r="E53" s="768"/>
      <c r="F53" s="768"/>
      <c r="G53" s="768"/>
      <c r="H53" s="768"/>
      <c r="I53" s="768"/>
      <c r="J53" s="768"/>
      <c r="K53" s="768"/>
      <c r="L53" s="768"/>
      <c r="M53" s="768"/>
      <c r="N53" s="768"/>
      <c r="O53" s="768"/>
      <c r="P53" s="768"/>
      <c r="Q53" s="768"/>
      <c r="R53" s="768"/>
      <c r="T53" s="742" t="n">
        <v>2006</v>
      </c>
    </row>
    <row r="54" customFormat="false" ht="9.95" hidden="false" customHeight="true" outlineLevel="0" collapsed="false">
      <c r="A54" s="730" t="s">
        <v>785</v>
      </c>
      <c r="B54" s="768" t="n">
        <f aca="false">B38/B31*100-100</f>
        <v>5.16349053614411</v>
      </c>
      <c r="C54" s="768" t="n">
        <f aca="false">C38/C31*100-100</f>
        <v>6.37134209967134</v>
      </c>
      <c r="D54" s="768" t="n">
        <f aca="false">D38/D31*100-100</f>
        <v>-15.2421129022769</v>
      </c>
      <c r="E54" s="768" t="n">
        <f aca="false">E38/E31*100-100</f>
        <v>3.48852880383335</v>
      </c>
      <c r="F54" s="768" t="n">
        <f aca="false">F38/F31*100-100</f>
        <v>-1.01916314967858</v>
      </c>
      <c r="G54" s="768" t="n">
        <f aca="false">G38/G31*100-100</f>
        <v>2.06879226624272</v>
      </c>
      <c r="H54" s="768" t="n">
        <f aca="false">H38/H31*100-100</f>
        <v>1.74158226470365</v>
      </c>
      <c r="I54" s="768" t="n">
        <f aca="false">I38/I31*100-100</f>
        <v>15.2215070267035</v>
      </c>
      <c r="J54" s="768" t="n">
        <f aca="false">J38/J31*100-100</f>
        <v>0.319263632129633</v>
      </c>
      <c r="K54" s="768" t="n">
        <f aca="false">K38/K31*100-100</f>
        <v>12.2958696630487</v>
      </c>
      <c r="L54" s="768" t="n">
        <f aca="false">L38/L31*100-100</f>
        <v>4.87627773651174</v>
      </c>
      <c r="M54" s="768" t="n">
        <f aca="false">M38/M31*100-100</f>
        <v>6.82636679447614</v>
      </c>
      <c r="N54" s="768" t="n">
        <f aca="false">N38/N31*100-100</f>
        <v>-3.51301075481139</v>
      </c>
      <c r="O54" s="768" t="n">
        <f aca="false">O38/O31*100-100</f>
        <v>3.10738720179415</v>
      </c>
      <c r="P54" s="768" t="n">
        <f aca="false">P38/P31*100-100</f>
        <v>5.21508372279762</v>
      </c>
      <c r="Q54" s="768" t="n">
        <f aca="false">Q38/Q31*100-100</f>
        <v>-1.48120797609865</v>
      </c>
      <c r="R54" s="768" t="n">
        <f aca="false">R38/R31*100-100</f>
        <v>-1.06233428148138</v>
      </c>
      <c r="T54" s="635" t="s">
        <v>785</v>
      </c>
    </row>
    <row r="55" customFormat="false" ht="9.95" hidden="false" customHeight="true" outlineLevel="0" collapsed="false">
      <c r="A55" s="730" t="s">
        <v>786</v>
      </c>
      <c r="B55" s="768" t="n">
        <f aca="false">B39/B32*100-100</f>
        <v>3.39516994130065</v>
      </c>
      <c r="C55" s="768" t="n">
        <f aca="false">C39/C32*100-100</f>
        <v>5.29261578821007</v>
      </c>
      <c r="D55" s="768" t="n">
        <f aca="false">D39/D32*100-100</f>
        <v>-17.6668678853537</v>
      </c>
      <c r="E55" s="768" t="n">
        <f aca="false">E39/E32*100-100</f>
        <v>8.43089161756348</v>
      </c>
      <c r="F55" s="768" t="n">
        <f aca="false">F39/F32*100-100</f>
        <v>-3.53106607034741</v>
      </c>
      <c r="G55" s="768" t="n">
        <f aca="false">G39/G32*100-100</f>
        <v>-4.79776374159118</v>
      </c>
      <c r="H55" s="768" t="n">
        <f aca="false">H39/H32*100-100</f>
        <v>1.75920701805346</v>
      </c>
      <c r="I55" s="768" t="n">
        <f aca="false">I39/I32*100-100</f>
        <v>12.8441645466054</v>
      </c>
      <c r="J55" s="768" t="n">
        <f aca="false">J39/J32*100-100</f>
        <v>-7.41413844084599</v>
      </c>
      <c r="K55" s="768" t="n">
        <f aca="false">K39/K32*100-100</f>
        <v>-0.21905093328887</v>
      </c>
      <c r="L55" s="768" t="n">
        <f aca="false">L39/L32*100-100</f>
        <v>4.24531523087734</v>
      </c>
      <c r="M55" s="768" t="n">
        <f aca="false">M39/M32*100-100</f>
        <v>1.89848740674688</v>
      </c>
      <c r="N55" s="768" t="n">
        <f aca="false">N39/N32*100-100</f>
        <v>-2.11407648299009</v>
      </c>
      <c r="O55" s="768" t="n">
        <f aca="false">O39/O32*100-100</f>
        <v>0.45609469741845</v>
      </c>
      <c r="P55" s="768" t="n">
        <f aca="false">P39/P32*100-100</f>
        <v>1.04356644955888</v>
      </c>
      <c r="Q55" s="768" t="n">
        <f aca="false">Q39/Q32*100-100</f>
        <v>-1.20698766823921</v>
      </c>
      <c r="R55" s="768" t="n">
        <f aca="false">R39/R32*100-100</f>
        <v>-4.30406180294273</v>
      </c>
      <c r="T55" s="635" t="s">
        <v>786</v>
      </c>
    </row>
    <row r="56" customFormat="false" ht="9.95" hidden="false" customHeight="true" outlineLevel="0" collapsed="false">
      <c r="A56" s="730"/>
      <c r="B56" s="768"/>
      <c r="C56" s="768"/>
      <c r="D56" s="768"/>
      <c r="E56" s="768"/>
      <c r="F56" s="768"/>
      <c r="G56" s="768"/>
      <c r="H56" s="768"/>
      <c r="I56" s="768"/>
      <c r="J56" s="768"/>
      <c r="K56" s="768"/>
      <c r="L56" s="768"/>
      <c r="M56" s="768"/>
      <c r="N56" s="768"/>
      <c r="O56" s="768"/>
      <c r="P56" s="768"/>
      <c r="Q56" s="768"/>
      <c r="R56" s="768"/>
      <c r="T56" s="635"/>
    </row>
    <row r="57" customFormat="false" ht="9.95" hidden="false" customHeight="true" outlineLevel="0" collapsed="false">
      <c r="A57" s="826" t="s">
        <v>829</v>
      </c>
      <c r="B57" s="85" t="n">
        <f aca="false">B41/SUM(B31:B32)*100-100</f>
        <v>4.27944230812794</v>
      </c>
      <c r="C57" s="85" t="n">
        <f aca="false">C41/SUM(C31:C32)*100-100</f>
        <v>5.84208781493929</v>
      </c>
      <c r="D57" s="85" t="n">
        <f aca="false">D41/SUM(D31:D32)*100-100</f>
        <v>-16.457331107156</v>
      </c>
      <c r="E57" s="85" t="n">
        <f aca="false">E41/SUM(E31:E32)*100-100</f>
        <v>5.97476817341038</v>
      </c>
      <c r="F57" s="85" t="n">
        <f aca="false">F41/SUM(F31:F32)*100-100</f>
        <v>-2.23686153838378</v>
      </c>
      <c r="G57" s="85" t="n">
        <f aca="false">G41/SUM(G31:G32)*100-100</f>
        <v>-1.33638788344194</v>
      </c>
      <c r="H57" s="85" t="n">
        <f aca="false">H41/SUM(H31:H32)*100-100</f>
        <v>1.75018705332903</v>
      </c>
      <c r="I57" s="85" t="n">
        <f aca="false">I41/SUM(I31:I32)*100-100</f>
        <v>14.0263458102638</v>
      </c>
      <c r="J57" s="85" t="n">
        <f aca="false">J41/SUM(J31:J32)*100-100</f>
        <v>-3.73011223347675</v>
      </c>
      <c r="K57" s="85" t="n">
        <f aca="false">K41/SUM(K31:K32)*100-100</f>
        <v>5.90106498273208</v>
      </c>
      <c r="L57" s="85" t="n">
        <f aca="false">L41/SUM(L31:L32)*100-100</f>
        <v>4.56109490271091</v>
      </c>
      <c r="M57" s="85" t="n">
        <f aca="false">M41/SUM(M31:M32)*100-100</f>
        <v>4.36738610758872</v>
      </c>
      <c r="N57" s="85" t="n">
        <f aca="false">N41/SUM(N31:N32)*100-100</f>
        <v>-2.81749517619015</v>
      </c>
      <c r="O57" s="85" t="n">
        <f aca="false">O41/SUM(O31:O32)*100-100</f>
        <v>1.79581813716929</v>
      </c>
      <c r="P57" s="85" t="n">
        <f aca="false">P41/SUM(P31:P32)*100-100</f>
        <v>3.13790103078226</v>
      </c>
      <c r="Q57" s="85" t="n">
        <f aca="false">Q41/SUM(Q31:Q32)*100-100</f>
        <v>-1.34378920746217</v>
      </c>
      <c r="R57" s="85" t="n">
        <f aca="false">R41/SUM(R31:R32)*100-100</f>
        <v>-2.67724068085816</v>
      </c>
      <c r="T57" s="640" t="str">
        <f aca="false">A57</f>
        <v>1. - 2.  Quartal</v>
      </c>
    </row>
    <row r="58" customFormat="false" ht="3.75" hidden="false" customHeight="true" outlineLevel="0" collapsed="false">
      <c r="A58" s="826"/>
      <c r="B58" s="827"/>
      <c r="C58" s="748"/>
      <c r="D58" s="748"/>
      <c r="E58" s="748"/>
      <c r="F58" s="748"/>
      <c r="G58" s="748"/>
      <c r="H58" s="748"/>
      <c r="I58" s="748"/>
      <c r="J58" s="748"/>
      <c r="K58" s="748"/>
      <c r="L58" s="748"/>
      <c r="M58" s="748"/>
      <c r="N58" s="748"/>
      <c r="O58" s="748"/>
      <c r="P58" s="748"/>
      <c r="Q58" s="748"/>
      <c r="R58" s="748"/>
      <c r="T58" s="640"/>
    </row>
    <row r="59" customFormat="false" ht="9.95" hidden="false" customHeight="true" outlineLevel="0" collapsed="false">
      <c r="A59" s="828"/>
      <c r="B59" s="829"/>
      <c r="C59" s="748"/>
      <c r="D59" s="748"/>
      <c r="E59" s="748"/>
      <c r="F59" s="748"/>
      <c r="G59" s="748"/>
      <c r="H59" s="748"/>
      <c r="I59" s="748"/>
      <c r="J59" s="748" t="s">
        <v>857</v>
      </c>
      <c r="K59" s="830" t="s">
        <v>858</v>
      </c>
      <c r="L59" s="748"/>
      <c r="M59" s="748"/>
      <c r="N59" s="748"/>
      <c r="O59" s="748"/>
      <c r="P59" s="748"/>
      <c r="Q59" s="748"/>
      <c r="R59" s="748"/>
      <c r="T59" s="820"/>
    </row>
    <row r="60" customFormat="false" ht="3.95" hidden="false" customHeight="true" outlineLevel="0" collapsed="false">
      <c r="A60" s="828"/>
      <c r="B60" s="829"/>
      <c r="C60" s="748"/>
      <c r="D60" s="748"/>
      <c r="E60" s="748"/>
      <c r="F60" s="748"/>
      <c r="G60" s="748"/>
      <c r="H60" s="748"/>
      <c r="I60" s="748"/>
      <c r="J60" s="748"/>
      <c r="K60" s="748"/>
      <c r="L60" s="748"/>
      <c r="M60" s="748"/>
      <c r="N60" s="748"/>
      <c r="O60" s="748"/>
      <c r="P60" s="748"/>
      <c r="Q60" s="748"/>
      <c r="R60" s="748"/>
      <c r="T60" s="820"/>
    </row>
    <row r="61" customFormat="false" ht="9.95" hidden="false" customHeight="true" outlineLevel="0" collapsed="false">
      <c r="A61" s="730" t="n">
        <v>2004</v>
      </c>
      <c r="B61" s="733" t="n">
        <v>40170689.767</v>
      </c>
      <c r="C61" s="748" t="n">
        <v>1534495.122</v>
      </c>
      <c r="D61" s="748" t="n">
        <v>2289405.312</v>
      </c>
      <c r="E61" s="748" t="n">
        <v>3054323</v>
      </c>
      <c r="F61" s="748" t="n">
        <v>10228</v>
      </c>
      <c r="G61" s="748" t="s">
        <v>175</v>
      </c>
      <c r="H61" s="748" t="n">
        <v>1628794.069</v>
      </c>
      <c r="I61" s="748" t="n">
        <v>21855666.52</v>
      </c>
      <c r="J61" s="748" t="n">
        <v>146197.733</v>
      </c>
      <c r="K61" s="748" t="n">
        <v>313928</v>
      </c>
      <c r="L61" s="748" t="n">
        <v>7351431</v>
      </c>
      <c r="M61" s="748" t="n">
        <v>66528</v>
      </c>
      <c r="N61" s="748" t="s">
        <v>175</v>
      </c>
      <c r="O61" s="748" t="n">
        <v>72129</v>
      </c>
      <c r="P61" s="748" t="n">
        <v>60254</v>
      </c>
      <c r="Q61" s="748" t="n">
        <v>1590173.306</v>
      </c>
      <c r="R61" s="748" t="n">
        <v>197136.705</v>
      </c>
      <c r="T61" s="819" t="n">
        <v>2004</v>
      </c>
    </row>
    <row r="62" customFormat="false" ht="9.95" hidden="false" customHeight="true" outlineLevel="0" collapsed="false">
      <c r="A62" s="730" t="n">
        <v>2005</v>
      </c>
      <c r="B62" s="733" t="n">
        <v>41251029.645</v>
      </c>
      <c r="C62" s="748" t="n">
        <v>1564444.04</v>
      </c>
      <c r="D62" s="748" t="n">
        <v>2341179.093</v>
      </c>
      <c r="E62" s="748" t="n">
        <v>3473967</v>
      </c>
      <c r="F62" s="748" t="n">
        <v>73606.006</v>
      </c>
      <c r="G62" s="748" t="s">
        <v>175</v>
      </c>
      <c r="H62" s="748" t="n">
        <v>1646670.593</v>
      </c>
      <c r="I62" s="748" t="n">
        <v>21967564.548</v>
      </c>
      <c r="J62" s="748" t="n">
        <v>138744.756</v>
      </c>
      <c r="K62" s="748" t="n">
        <v>372601.839</v>
      </c>
      <c r="L62" s="748" t="n">
        <v>7551073.13</v>
      </c>
      <c r="M62" s="748" t="n">
        <v>67966.98</v>
      </c>
      <c r="N62" s="748" t="s">
        <v>175</v>
      </c>
      <c r="O62" s="748" t="n">
        <v>164850.415</v>
      </c>
      <c r="P62" s="748" t="n">
        <v>59819.19</v>
      </c>
      <c r="Q62" s="748" t="n">
        <v>1580554.69</v>
      </c>
      <c r="R62" s="748" t="n">
        <v>247987.365</v>
      </c>
      <c r="T62" s="819" t="n">
        <v>2005</v>
      </c>
    </row>
    <row r="63" customFormat="false" ht="4.5" hidden="true" customHeight="true" outlineLevel="0" collapsed="false">
      <c r="A63" s="730"/>
      <c r="B63" s="829"/>
      <c r="C63" s="748"/>
      <c r="D63" s="748"/>
      <c r="E63" s="748"/>
      <c r="F63" s="748"/>
      <c r="G63" s="748"/>
      <c r="H63" s="748"/>
      <c r="I63" s="748"/>
      <c r="J63" s="748"/>
      <c r="K63" s="748"/>
      <c r="L63" s="748"/>
      <c r="M63" s="748"/>
      <c r="N63" s="748"/>
      <c r="O63" s="748"/>
      <c r="P63" s="748"/>
      <c r="Q63" s="748"/>
      <c r="R63" s="748"/>
      <c r="T63" s="820"/>
    </row>
    <row r="64" customFormat="false" ht="9.95" hidden="true" customHeight="true" outlineLevel="0" collapsed="false">
      <c r="A64" s="821" t="n">
        <v>2004</v>
      </c>
      <c r="B64" s="831"/>
      <c r="C64" s="748"/>
      <c r="D64" s="748"/>
      <c r="E64" s="748"/>
      <c r="F64" s="748"/>
      <c r="G64" s="748"/>
      <c r="H64" s="748"/>
      <c r="I64" s="748"/>
      <c r="J64" s="748"/>
      <c r="K64" s="748"/>
      <c r="L64" s="748"/>
      <c r="M64" s="748"/>
      <c r="N64" s="748"/>
      <c r="O64" s="748"/>
      <c r="P64" s="748"/>
      <c r="Q64" s="748"/>
      <c r="R64" s="748"/>
      <c r="T64" s="822" t="n">
        <v>2004</v>
      </c>
    </row>
    <row r="65" customFormat="false" ht="9.95" hidden="true" customHeight="true" outlineLevel="0" collapsed="false">
      <c r="A65" s="730" t="s">
        <v>785</v>
      </c>
      <c r="B65" s="733" t="n">
        <v>9935898.32</v>
      </c>
      <c r="C65" s="748" t="n">
        <v>367943.03</v>
      </c>
      <c r="D65" s="748" t="n">
        <v>593769.782</v>
      </c>
      <c r="E65" s="748" t="n">
        <v>742960</v>
      </c>
      <c r="F65" s="748" t="n">
        <v>2300</v>
      </c>
      <c r="G65" s="748" t="s">
        <v>175</v>
      </c>
      <c r="H65" s="748" t="n">
        <v>402815.564</v>
      </c>
      <c r="I65" s="748" t="n">
        <v>5443854.985</v>
      </c>
      <c r="J65" s="748" t="n">
        <v>26391.891</v>
      </c>
      <c r="K65" s="748" t="n">
        <v>77583</v>
      </c>
      <c r="L65" s="748" t="n">
        <v>1810225</v>
      </c>
      <c r="M65" s="748" t="n">
        <v>17528</v>
      </c>
      <c r="N65" s="748" t="s">
        <v>175</v>
      </c>
      <c r="O65" s="748" t="n">
        <v>17129</v>
      </c>
      <c r="P65" s="748" t="n">
        <v>12189</v>
      </c>
      <c r="Q65" s="748" t="n">
        <v>372228.012</v>
      </c>
      <c r="R65" s="748" t="n">
        <v>48981.056</v>
      </c>
      <c r="T65" s="823" t="s">
        <v>785</v>
      </c>
    </row>
    <row r="66" customFormat="false" ht="9.95" hidden="true" customHeight="true" outlineLevel="0" collapsed="false">
      <c r="A66" s="730" t="s">
        <v>786</v>
      </c>
      <c r="B66" s="733" t="n">
        <v>9708997.201</v>
      </c>
      <c r="C66" s="748" t="n">
        <v>368451.19</v>
      </c>
      <c r="D66" s="748" t="n">
        <v>540258.777</v>
      </c>
      <c r="E66" s="748" t="n">
        <v>743040</v>
      </c>
      <c r="F66" s="748" t="n">
        <v>2530</v>
      </c>
      <c r="G66" s="748" t="s">
        <v>175</v>
      </c>
      <c r="H66" s="748" t="n">
        <v>411513.703</v>
      </c>
      <c r="I66" s="748" t="n">
        <v>5294471.88</v>
      </c>
      <c r="J66" s="748" t="n">
        <v>33526.732</v>
      </c>
      <c r="K66" s="748" t="n">
        <v>78934</v>
      </c>
      <c r="L66" s="748" t="n">
        <v>1759073</v>
      </c>
      <c r="M66" s="748" t="n">
        <v>17729</v>
      </c>
      <c r="N66" s="748" t="s">
        <v>175</v>
      </c>
      <c r="O66" s="748" t="n">
        <v>17841</v>
      </c>
      <c r="P66" s="748" t="n">
        <v>15333</v>
      </c>
      <c r="Q66" s="748" t="n">
        <v>377223.47</v>
      </c>
      <c r="R66" s="748" t="n">
        <v>49071.449</v>
      </c>
      <c r="T66" s="823" t="s">
        <v>786</v>
      </c>
    </row>
    <row r="67" customFormat="false" ht="9.95" hidden="true" customHeight="true" outlineLevel="0" collapsed="false">
      <c r="A67" s="730" t="s">
        <v>787</v>
      </c>
      <c r="B67" s="733" t="n">
        <v>10006444.731</v>
      </c>
      <c r="C67" s="748" t="n">
        <v>372806.902</v>
      </c>
      <c r="D67" s="748" t="n">
        <v>553845.806</v>
      </c>
      <c r="E67" s="748" t="n">
        <v>772704</v>
      </c>
      <c r="F67" s="748" t="n">
        <v>2621</v>
      </c>
      <c r="G67" s="748" t="s">
        <v>175</v>
      </c>
      <c r="H67" s="748" t="n">
        <v>390101.577</v>
      </c>
      <c r="I67" s="748" t="n">
        <v>5434809.81</v>
      </c>
      <c r="J67" s="748" t="n">
        <v>45780.742</v>
      </c>
      <c r="K67" s="748" t="n">
        <v>79030</v>
      </c>
      <c r="L67" s="748" t="n">
        <v>1825373</v>
      </c>
      <c r="M67" s="748" t="n">
        <v>14233</v>
      </c>
      <c r="N67" s="748" t="s">
        <v>175</v>
      </c>
      <c r="O67" s="748" t="n">
        <v>17909</v>
      </c>
      <c r="P67" s="748" t="n">
        <v>18489</v>
      </c>
      <c r="Q67" s="748" t="n">
        <v>429198.854</v>
      </c>
      <c r="R67" s="748" t="n">
        <v>49542.04</v>
      </c>
      <c r="T67" s="635" t="s">
        <v>787</v>
      </c>
    </row>
    <row r="68" customFormat="false" ht="9.95" hidden="true" customHeight="true" outlineLevel="0" collapsed="false">
      <c r="A68" s="730" t="s">
        <v>788</v>
      </c>
      <c r="B68" s="733" t="n">
        <v>10519349.515</v>
      </c>
      <c r="C68" s="748" t="n">
        <v>425294</v>
      </c>
      <c r="D68" s="748" t="n">
        <v>601530.947</v>
      </c>
      <c r="E68" s="748" t="n">
        <v>795619</v>
      </c>
      <c r="F68" s="748" t="n">
        <v>2777</v>
      </c>
      <c r="G68" s="748" t="s">
        <v>175</v>
      </c>
      <c r="H68" s="748" t="n">
        <v>424363.225</v>
      </c>
      <c r="I68" s="748" t="n">
        <v>5682529.845</v>
      </c>
      <c r="J68" s="748" t="n">
        <v>40498.368</v>
      </c>
      <c r="K68" s="748" t="n">
        <v>78381</v>
      </c>
      <c r="L68" s="748" t="n">
        <v>1956760</v>
      </c>
      <c r="M68" s="748" t="n">
        <v>17038</v>
      </c>
      <c r="N68" s="748" t="s">
        <v>175</v>
      </c>
      <c r="O68" s="748" t="n">
        <v>19250</v>
      </c>
      <c r="P68" s="748" t="n">
        <v>14243</v>
      </c>
      <c r="Q68" s="748" t="n">
        <v>411522.97</v>
      </c>
      <c r="R68" s="748" t="n">
        <v>49542.16</v>
      </c>
      <c r="T68" s="635" t="s">
        <v>788</v>
      </c>
    </row>
    <row r="69" customFormat="false" ht="3.95" hidden="false" customHeight="true" outlineLevel="0" collapsed="false">
      <c r="A69" s="730"/>
      <c r="B69" s="733"/>
      <c r="C69" s="748"/>
      <c r="D69" s="748"/>
      <c r="E69" s="748"/>
      <c r="F69" s="748"/>
      <c r="G69" s="748"/>
      <c r="H69" s="748"/>
      <c r="I69" s="748"/>
      <c r="J69" s="748"/>
      <c r="K69" s="748"/>
      <c r="L69" s="748"/>
      <c r="M69" s="748"/>
      <c r="N69" s="748"/>
      <c r="O69" s="748"/>
      <c r="P69" s="748"/>
      <c r="Q69" s="748"/>
      <c r="R69" s="748"/>
      <c r="T69" s="823"/>
    </row>
    <row r="70" customFormat="false" ht="9.95" hidden="false" customHeight="true" outlineLevel="0" collapsed="false">
      <c r="A70" s="630" t="n">
        <v>2005</v>
      </c>
      <c r="B70" s="733"/>
      <c r="C70" s="748"/>
      <c r="D70" s="748"/>
      <c r="E70" s="748"/>
      <c r="F70" s="748"/>
      <c r="G70" s="748"/>
      <c r="H70" s="748"/>
      <c r="I70" s="748"/>
      <c r="J70" s="748"/>
      <c r="K70" s="748"/>
      <c r="L70" s="748"/>
      <c r="M70" s="748"/>
      <c r="N70" s="748"/>
      <c r="O70" s="748"/>
      <c r="P70" s="748"/>
      <c r="Q70" s="748"/>
      <c r="R70" s="748"/>
      <c r="T70" s="742" t="n">
        <v>2005</v>
      </c>
    </row>
    <row r="71" customFormat="false" ht="9.95" hidden="false" customHeight="true" outlineLevel="0" collapsed="false">
      <c r="A71" s="634" t="s">
        <v>785</v>
      </c>
      <c r="B71" s="733" t="n">
        <v>9783137.117</v>
      </c>
      <c r="C71" s="748" t="n">
        <v>375745.799</v>
      </c>
      <c r="D71" s="748" t="n">
        <v>558986.303</v>
      </c>
      <c r="E71" s="748" t="n">
        <v>760119</v>
      </c>
      <c r="F71" s="748" t="n">
        <v>18703.836</v>
      </c>
      <c r="G71" s="748" t="s">
        <v>175</v>
      </c>
      <c r="H71" s="748" t="n">
        <v>426020.147</v>
      </c>
      <c r="I71" s="748" t="n">
        <v>5224227.113</v>
      </c>
      <c r="J71" s="748" t="n">
        <v>27103.371</v>
      </c>
      <c r="K71" s="748" t="n">
        <v>82796.167</v>
      </c>
      <c r="L71" s="748" t="n">
        <v>1809566.558</v>
      </c>
      <c r="M71" s="748" t="n">
        <v>17019.475</v>
      </c>
      <c r="N71" s="748" t="s">
        <v>175</v>
      </c>
      <c r="O71" s="748" t="n">
        <v>39001.2</v>
      </c>
      <c r="P71" s="748" t="n">
        <v>13216.52</v>
      </c>
      <c r="Q71" s="748" t="n">
        <v>369051.703</v>
      </c>
      <c r="R71" s="748" t="n">
        <v>61579.925</v>
      </c>
      <c r="T71" s="635" t="s">
        <v>785</v>
      </c>
    </row>
    <row r="72" customFormat="false" ht="9.95" hidden="false" customHeight="true" outlineLevel="0" collapsed="false">
      <c r="A72" s="634" t="s">
        <v>786</v>
      </c>
      <c r="B72" s="733" t="n">
        <v>9956375.709</v>
      </c>
      <c r="C72" s="748" t="n">
        <v>378503.635</v>
      </c>
      <c r="D72" s="748" t="n">
        <v>571151.874</v>
      </c>
      <c r="E72" s="748" t="n">
        <v>772481</v>
      </c>
      <c r="F72" s="748" t="n">
        <v>18767.466</v>
      </c>
      <c r="G72" s="748" t="s">
        <v>175</v>
      </c>
      <c r="H72" s="748" t="n">
        <v>404425.275</v>
      </c>
      <c r="I72" s="748" t="n">
        <v>5307883.887</v>
      </c>
      <c r="J72" s="748" t="n">
        <v>37361.033</v>
      </c>
      <c r="K72" s="748" t="n">
        <v>100873.258</v>
      </c>
      <c r="L72" s="748" t="n">
        <v>1855135.282</v>
      </c>
      <c r="M72" s="748" t="n">
        <v>17186.124</v>
      </c>
      <c r="N72" s="748" t="s">
        <v>175</v>
      </c>
      <c r="O72" s="748" t="n">
        <v>39880.696</v>
      </c>
      <c r="P72" s="748" t="n">
        <v>16617.89</v>
      </c>
      <c r="Q72" s="748" t="n">
        <v>374284.928</v>
      </c>
      <c r="R72" s="748" t="n">
        <v>61823.361</v>
      </c>
      <c r="T72" s="635" t="s">
        <v>786</v>
      </c>
    </row>
    <row r="73" customFormat="false" ht="9.95" hidden="false" customHeight="true" outlineLevel="0" collapsed="false">
      <c r="A73" s="634" t="s">
        <v>787</v>
      </c>
      <c r="B73" s="733" t="n">
        <v>10601015.943</v>
      </c>
      <c r="C73" s="748" t="n">
        <v>385589.303</v>
      </c>
      <c r="D73" s="748" t="n">
        <v>584832.369</v>
      </c>
      <c r="E73" s="748" t="n">
        <v>1063999</v>
      </c>
      <c r="F73" s="748" t="n">
        <v>18281.526</v>
      </c>
      <c r="G73" s="748" t="s">
        <v>175</v>
      </c>
      <c r="H73" s="748" t="n">
        <v>373532.411</v>
      </c>
      <c r="I73" s="748" t="n">
        <v>5581648.736</v>
      </c>
      <c r="J73" s="748" t="n">
        <v>49378.862</v>
      </c>
      <c r="K73" s="748" t="n">
        <v>94592.128</v>
      </c>
      <c r="L73" s="748" t="n">
        <v>1882477.357</v>
      </c>
      <c r="M73" s="748" t="n">
        <v>15732.03</v>
      </c>
      <c r="N73" s="748" t="s">
        <v>175</v>
      </c>
      <c r="O73" s="748" t="n">
        <v>43251.673</v>
      </c>
      <c r="P73" s="748" t="n">
        <v>16328.25</v>
      </c>
      <c r="Q73" s="748" t="n">
        <v>429080.258</v>
      </c>
      <c r="R73" s="748" t="n">
        <v>62292.04</v>
      </c>
      <c r="T73" s="635" t="s">
        <v>787</v>
      </c>
    </row>
    <row r="74" customFormat="false" ht="9.95" hidden="false" customHeight="true" outlineLevel="0" collapsed="false">
      <c r="A74" s="634" t="s">
        <v>788</v>
      </c>
      <c r="B74" s="733" t="n">
        <v>10910500.876</v>
      </c>
      <c r="C74" s="748" t="n">
        <v>424605.303</v>
      </c>
      <c r="D74" s="748" t="n">
        <v>626208.547</v>
      </c>
      <c r="E74" s="748" t="n">
        <v>877368</v>
      </c>
      <c r="F74" s="748" t="n">
        <v>17853.178</v>
      </c>
      <c r="G74" s="748" t="s">
        <v>175</v>
      </c>
      <c r="H74" s="748" t="n">
        <v>442692.76</v>
      </c>
      <c r="I74" s="748" t="n">
        <v>5853804.812</v>
      </c>
      <c r="J74" s="748" t="n">
        <v>24901.49</v>
      </c>
      <c r="K74" s="748" t="n">
        <v>94340.286</v>
      </c>
      <c r="L74" s="748" t="n">
        <v>2003893.933</v>
      </c>
      <c r="M74" s="748" t="n">
        <v>18029.351</v>
      </c>
      <c r="N74" s="748" t="s">
        <v>175</v>
      </c>
      <c r="O74" s="748" t="n">
        <v>42716.846</v>
      </c>
      <c r="P74" s="748" t="n">
        <v>13656.53</v>
      </c>
      <c r="Q74" s="748" t="n">
        <v>408137.801</v>
      </c>
      <c r="R74" s="748" t="n">
        <v>62292.039</v>
      </c>
      <c r="T74" s="635" t="s">
        <v>788</v>
      </c>
    </row>
    <row r="75" customFormat="false" ht="9.95" hidden="false" customHeight="true" outlineLevel="0" collapsed="false">
      <c r="A75" s="825" t="s">
        <v>856</v>
      </c>
      <c r="B75" s="733"/>
      <c r="C75" s="748"/>
      <c r="D75" s="748"/>
      <c r="E75" s="748"/>
      <c r="F75" s="748"/>
      <c r="G75" s="748"/>
      <c r="H75" s="748"/>
      <c r="I75" s="748"/>
      <c r="J75" s="748"/>
      <c r="K75" s="748"/>
      <c r="L75" s="748"/>
      <c r="M75" s="748"/>
      <c r="N75" s="748"/>
      <c r="O75" s="748"/>
      <c r="P75" s="748"/>
      <c r="Q75" s="748"/>
      <c r="R75" s="748"/>
      <c r="T75" s="742" t="n">
        <v>2006</v>
      </c>
    </row>
    <row r="76" customFormat="false" ht="9.95" hidden="false" customHeight="true" outlineLevel="0" collapsed="false">
      <c r="A76" s="730" t="s">
        <v>785</v>
      </c>
      <c r="B76" s="733" t="n">
        <v>10362985.772</v>
      </c>
      <c r="C76" s="748" t="n">
        <v>418834.239</v>
      </c>
      <c r="D76" s="748" t="n">
        <v>37693.616</v>
      </c>
      <c r="E76" s="748" t="n">
        <v>815384</v>
      </c>
      <c r="F76" s="749" t="n">
        <v>17498.179</v>
      </c>
      <c r="G76" s="748" t="s">
        <v>175</v>
      </c>
      <c r="H76" s="748" t="n">
        <v>421874.905</v>
      </c>
      <c r="I76" s="748" t="n">
        <v>6060378.746</v>
      </c>
      <c r="J76" s="748" t="n">
        <v>21080.065</v>
      </c>
      <c r="K76" s="748" t="n">
        <v>89589.835</v>
      </c>
      <c r="L76" s="748" t="n">
        <v>2003558.321</v>
      </c>
      <c r="M76" s="748" t="n">
        <v>18539.973</v>
      </c>
      <c r="N76" s="748" t="s">
        <v>175</v>
      </c>
      <c r="O76" s="748" t="n">
        <v>47447.906</v>
      </c>
      <c r="P76" s="748" t="n">
        <v>30344.39</v>
      </c>
      <c r="Q76" s="748" t="n">
        <v>319516.055</v>
      </c>
      <c r="R76" s="748" t="n">
        <v>61245.542</v>
      </c>
      <c r="T76" s="635" t="s">
        <v>785</v>
      </c>
    </row>
    <row r="77" customFormat="false" ht="9.95" hidden="false" customHeight="true" outlineLevel="0" collapsed="false">
      <c r="A77" s="730" t="s">
        <v>786</v>
      </c>
      <c r="B77" s="733" t="n">
        <v>10473193.205</v>
      </c>
      <c r="C77" s="748" t="n">
        <v>393386.054</v>
      </c>
      <c r="D77" s="748" t="n">
        <v>35297.995</v>
      </c>
      <c r="E77" s="748" t="n">
        <v>918705</v>
      </c>
      <c r="F77" s="749" t="n">
        <v>19453</v>
      </c>
      <c r="G77" s="748" t="s">
        <v>175</v>
      </c>
      <c r="H77" s="748" t="n">
        <v>401826.651</v>
      </c>
      <c r="I77" s="748" t="n">
        <v>6018624.01</v>
      </c>
      <c r="J77" s="748" t="n">
        <v>32481.816</v>
      </c>
      <c r="K77" s="748" t="n">
        <v>91624.215</v>
      </c>
      <c r="L77" s="748" t="n">
        <v>2025867.976</v>
      </c>
      <c r="M77" s="748" t="n">
        <v>17499.28</v>
      </c>
      <c r="N77" s="748" t="s">
        <v>175</v>
      </c>
      <c r="O77" s="748" t="n">
        <v>46965.411</v>
      </c>
      <c r="P77" s="748" t="n">
        <v>29713.601</v>
      </c>
      <c r="Q77" s="748" t="n">
        <v>379924.09</v>
      </c>
      <c r="R77" s="748" t="n">
        <v>61824.106</v>
      </c>
      <c r="T77" s="635" t="s">
        <v>786</v>
      </c>
    </row>
    <row r="78" customFormat="false" ht="9.95" hidden="false" customHeight="true" outlineLevel="0" collapsed="false">
      <c r="A78" s="730"/>
      <c r="B78" s="733"/>
      <c r="C78" s="748"/>
      <c r="D78" s="748"/>
      <c r="E78" s="748"/>
      <c r="F78" s="749"/>
      <c r="G78" s="748"/>
      <c r="H78" s="748"/>
      <c r="I78" s="748"/>
      <c r="J78" s="748"/>
      <c r="K78" s="748"/>
      <c r="L78" s="748"/>
      <c r="M78" s="748"/>
      <c r="N78" s="748"/>
      <c r="O78" s="748"/>
      <c r="P78" s="748"/>
      <c r="Q78" s="748"/>
      <c r="R78" s="748"/>
      <c r="T78" s="635"/>
    </row>
    <row r="79" customFormat="false" ht="9.95" hidden="false" customHeight="true" outlineLevel="0" collapsed="false">
      <c r="A79" s="826" t="s">
        <v>829</v>
      </c>
      <c r="B79" s="733" t="n">
        <f aca="false">SUM(B76:B77)</f>
        <v>20836178.977</v>
      </c>
      <c r="C79" s="733" t="n">
        <f aca="false">SUM(C76:C77)</f>
        <v>812220.293</v>
      </c>
      <c r="D79" s="733" t="n">
        <f aca="false">SUM(D76:D77)</f>
        <v>72991.611</v>
      </c>
      <c r="E79" s="733" t="n">
        <f aca="false">SUM(E76:E77)</f>
        <v>1734089</v>
      </c>
      <c r="F79" s="733" t="n">
        <f aca="false">SUM(F76:F77)</f>
        <v>36951.179</v>
      </c>
      <c r="G79" s="748" t="s">
        <v>175</v>
      </c>
      <c r="H79" s="733" t="n">
        <f aca="false">SUM(H76:H77)</f>
        <v>823701.556</v>
      </c>
      <c r="I79" s="733" t="n">
        <f aca="false">SUM(I76:I77)</f>
        <v>12079002.756</v>
      </c>
      <c r="J79" s="733" t="n">
        <f aca="false">SUM(J76:J77)</f>
        <v>53561.881</v>
      </c>
      <c r="K79" s="733" t="n">
        <f aca="false">SUM(K76:K77)</f>
        <v>181214.05</v>
      </c>
      <c r="L79" s="733" t="n">
        <f aca="false">SUM(L76:L77)</f>
        <v>4029426.297</v>
      </c>
      <c r="M79" s="733" t="n">
        <f aca="false">SUM(M76:M77)</f>
        <v>36039.253</v>
      </c>
      <c r="N79" s="748" t="s">
        <v>175</v>
      </c>
      <c r="O79" s="733" t="n">
        <f aca="false">SUM(O76:O77)</f>
        <v>94413.317</v>
      </c>
      <c r="P79" s="733" t="n">
        <f aca="false">SUM(P76:P77)</f>
        <v>60057.991</v>
      </c>
      <c r="Q79" s="733" t="n">
        <f aca="false">SUM(Q76:Q77)</f>
        <v>699440.145</v>
      </c>
      <c r="R79" s="733" t="n">
        <f aca="false">SUM(R76:R77)</f>
        <v>123069.648</v>
      </c>
      <c r="T79" s="640" t="str">
        <f aca="false">A79</f>
        <v>1. - 2.  Quartal</v>
      </c>
    </row>
    <row r="80" customFormat="false" ht="3.95" hidden="false" customHeight="true" outlineLevel="0" collapsed="false">
      <c r="A80" s="826"/>
      <c r="B80" s="733"/>
      <c r="C80" s="748"/>
      <c r="D80" s="748"/>
      <c r="E80" s="748"/>
      <c r="F80" s="748"/>
      <c r="G80" s="748"/>
      <c r="H80" s="748"/>
      <c r="I80" s="748"/>
      <c r="J80" s="748"/>
      <c r="K80" s="748"/>
      <c r="L80" s="748"/>
      <c r="M80" s="748"/>
      <c r="N80" s="748"/>
      <c r="O80" s="748"/>
      <c r="P80" s="748"/>
      <c r="Q80" s="748"/>
      <c r="R80" s="748"/>
      <c r="T80" s="640"/>
    </row>
    <row r="81" customFormat="false" ht="9.95" hidden="false" customHeight="true" outlineLevel="0" collapsed="false">
      <c r="A81" s="826"/>
      <c r="B81" s="643"/>
      <c r="C81" s="748"/>
      <c r="D81" s="748"/>
      <c r="E81" s="748"/>
      <c r="F81" s="748"/>
      <c r="G81" s="748"/>
      <c r="H81" s="748"/>
      <c r="I81" s="748"/>
      <c r="J81" s="650" t="s">
        <v>356</v>
      </c>
      <c r="K81" s="745" t="s">
        <v>357</v>
      </c>
      <c r="L81" s="748"/>
      <c r="M81" s="748"/>
      <c r="N81" s="748"/>
      <c r="O81" s="748"/>
      <c r="P81" s="748"/>
      <c r="Q81" s="748"/>
      <c r="R81" s="748"/>
      <c r="T81" s="640"/>
    </row>
    <row r="82" customFormat="false" ht="4.5" hidden="false" customHeight="true" outlineLevel="0" collapsed="false">
      <c r="A82" s="826"/>
      <c r="B82" s="643"/>
      <c r="C82" s="748"/>
      <c r="D82" s="748"/>
      <c r="E82" s="748"/>
      <c r="F82" s="748"/>
      <c r="G82" s="748"/>
      <c r="H82" s="748"/>
      <c r="I82" s="748"/>
      <c r="J82" s="650"/>
      <c r="K82" s="745"/>
      <c r="L82" s="748"/>
      <c r="M82" s="748"/>
      <c r="N82" s="748"/>
      <c r="O82" s="748"/>
      <c r="P82" s="748"/>
      <c r="Q82" s="748"/>
      <c r="R82" s="748"/>
      <c r="T82" s="640"/>
    </row>
    <row r="83" customFormat="false" ht="9.95" hidden="false" customHeight="true" outlineLevel="0" collapsed="false">
      <c r="A83" s="730" t="n">
        <v>2005</v>
      </c>
      <c r="B83" s="768" t="n">
        <f aca="false">B62/B61*100-100</f>
        <v>2.6893734816759</v>
      </c>
      <c r="C83" s="768" t="n">
        <f aca="false">C62/C61*100-100</f>
        <v>1.95171151544398</v>
      </c>
      <c r="D83" s="768" t="n">
        <f aca="false">D62/D61*100-100</f>
        <v>2.26145107328205</v>
      </c>
      <c r="E83" s="768" t="n">
        <f aca="false">E62/E61*100-100</f>
        <v>13.7393458386687</v>
      </c>
      <c r="F83" s="768" t="s">
        <v>196</v>
      </c>
      <c r="G83" s="768" t="s">
        <v>196</v>
      </c>
      <c r="H83" s="768" t="n">
        <f aca="false">H62/H61*100-100</f>
        <v>1.09753125580664</v>
      </c>
      <c r="I83" s="768" t="n">
        <f aca="false">I62/I61*100-100</f>
        <v>0.511986344125461</v>
      </c>
      <c r="J83" s="768" t="n">
        <f aca="false">J62/J61*100-100</f>
        <v>-5.09787453407367</v>
      </c>
      <c r="K83" s="768" t="n">
        <f aca="false">K62/K61*100-100</f>
        <v>18.6902216431793</v>
      </c>
      <c r="L83" s="768" t="n">
        <f aca="false">L62/L61*100-100</f>
        <v>2.71569072742437</v>
      </c>
      <c r="M83" s="768" t="n">
        <f aca="false">M62/M61*100-100</f>
        <v>2.16296897546897</v>
      </c>
      <c r="N83" s="768" t="s">
        <v>196</v>
      </c>
      <c r="O83" s="768" t="s">
        <v>196</v>
      </c>
      <c r="P83" s="768" t="n">
        <f aca="false">P62/P61*100-100</f>
        <v>-0.721628439605667</v>
      </c>
      <c r="Q83" s="768" t="n">
        <f aca="false">Q62/Q61*100-100</f>
        <v>-0.604878472283943</v>
      </c>
      <c r="R83" s="768" t="n">
        <f aca="false">R62/R61*100-100</f>
        <v>25.7946180037857</v>
      </c>
      <c r="T83" s="819" t="n">
        <v>2005</v>
      </c>
    </row>
    <row r="84" customFormat="false" ht="3.95" hidden="false" customHeight="true" outlineLevel="0" collapsed="false">
      <c r="A84" s="826"/>
      <c r="B84" s="768"/>
      <c r="C84" s="768"/>
      <c r="D84" s="768"/>
      <c r="E84" s="768"/>
      <c r="F84" s="768"/>
      <c r="G84" s="768"/>
      <c r="H84" s="768"/>
      <c r="I84" s="768"/>
      <c r="J84" s="768"/>
      <c r="K84" s="768"/>
      <c r="L84" s="768"/>
      <c r="M84" s="768"/>
      <c r="N84" s="768"/>
      <c r="O84" s="768"/>
      <c r="P84" s="768"/>
      <c r="Q84" s="768"/>
      <c r="R84" s="768"/>
      <c r="T84" s="640"/>
    </row>
    <row r="85" customFormat="false" ht="9.95" hidden="false" customHeight="true" outlineLevel="0" collapsed="false">
      <c r="A85" s="630" t="n">
        <v>2005</v>
      </c>
      <c r="B85" s="768"/>
      <c r="C85" s="768"/>
      <c r="D85" s="768"/>
      <c r="E85" s="768"/>
      <c r="F85" s="768"/>
      <c r="G85" s="768"/>
      <c r="H85" s="768"/>
      <c r="I85" s="768"/>
      <c r="J85" s="768"/>
      <c r="K85" s="768"/>
      <c r="L85" s="768"/>
      <c r="M85" s="768"/>
      <c r="N85" s="768"/>
      <c r="O85" s="768"/>
      <c r="P85" s="768"/>
      <c r="Q85" s="768"/>
      <c r="R85" s="768"/>
      <c r="T85" s="742" t="n">
        <v>2005</v>
      </c>
    </row>
    <row r="86" customFormat="false" ht="9.95" hidden="false" customHeight="true" outlineLevel="0" collapsed="false">
      <c r="A86" s="634" t="s">
        <v>785</v>
      </c>
      <c r="B86" s="768" t="n">
        <f aca="false">B71/B65*100-100</f>
        <v>-1.53746745467905</v>
      </c>
      <c r="C86" s="768" t="n">
        <f aca="false">C71/C65*100-100</f>
        <v>2.1206459597835</v>
      </c>
      <c r="D86" s="768" t="n">
        <f aca="false">D71/D65*100-100</f>
        <v>-5.85807497357621</v>
      </c>
      <c r="E86" s="768" t="n">
        <f aca="false">E71/E65*100-100</f>
        <v>2.30954560137826</v>
      </c>
      <c r="F86" s="768" t="s">
        <v>196</v>
      </c>
      <c r="G86" s="768" t="s">
        <v>196</v>
      </c>
      <c r="H86" s="768" t="n">
        <f aca="false">H71/H65*100-100</f>
        <v>5.76059742319193</v>
      </c>
      <c r="I86" s="768" t="n">
        <f aca="false">I71/I65*100-100</f>
        <v>-4.03441812107712</v>
      </c>
      <c r="J86" s="768" t="n">
        <f aca="false">J71/J65*100-100</f>
        <v>2.69582804809249</v>
      </c>
      <c r="K86" s="768" t="n">
        <f aca="false">K71/K65*100-100</f>
        <v>6.71947076034698</v>
      </c>
      <c r="L86" s="768" t="n">
        <f aca="false">L71/L65*100-100</f>
        <v>-0.0363734894833527</v>
      </c>
      <c r="M86" s="768" t="n">
        <f aca="false">M71/M65*100-100</f>
        <v>-2.90121519853949</v>
      </c>
      <c r="N86" s="768" t="s">
        <v>196</v>
      </c>
      <c r="O86" s="768" t="s">
        <v>196</v>
      </c>
      <c r="P86" s="768" t="n">
        <f aca="false">P71/P65*100-100</f>
        <v>8.42989580769546</v>
      </c>
      <c r="Q86" s="768" t="n">
        <f aca="false">Q71/Q65*100-100</f>
        <v>-0.853323473140449</v>
      </c>
      <c r="R86" s="768" t="n">
        <f aca="false">R71/R65*100-100</f>
        <v>25.7219219610129</v>
      </c>
      <c r="T86" s="635" t="s">
        <v>785</v>
      </c>
    </row>
    <row r="87" customFormat="false" ht="9.95" hidden="false" customHeight="true" outlineLevel="0" collapsed="false">
      <c r="A87" s="634" t="s">
        <v>786</v>
      </c>
      <c r="B87" s="768" t="n">
        <f aca="false">B72/B66*100-100</f>
        <v>2.54793057283528</v>
      </c>
      <c r="C87" s="768" t="n">
        <f aca="false">C72/C66*100-100</f>
        <v>2.72829760707248</v>
      </c>
      <c r="D87" s="768" t="n">
        <f aca="false">D72/D66*100-100</f>
        <v>5.71820363040581</v>
      </c>
      <c r="E87" s="768" t="n">
        <f aca="false">E72/E66*100-100</f>
        <v>3.96223621877692</v>
      </c>
      <c r="F87" s="768" t="s">
        <v>196</v>
      </c>
      <c r="G87" s="768" t="s">
        <v>196</v>
      </c>
      <c r="H87" s="768" t="n">
        <f aca="false">H72/H66*100-100</f>
        <v>-1.72252538574638</v>
      </c>
      <c r="I87" s="768" t="n">
        <f aca="false">I72/I66*100-100</f>
        <v>0.253320960125691</v>
      </c>
      <c r="J87" s="768" t="n">
        <f aca="false">J72/J66*100-100</f>
        <v>11.4365486024704</v>
      </c>
      <c r="K87" s="768" t="n">
        <f aca="false">K72/K66*100-100</f>
        <v>27.7944333240429</v>
      </c>
      <c r="L87" s="768" t="n">
        <f aca="false">L72/L66*100-100</f>
        <v>5.46096051727245</v>
      </c>
      <c r="M87" s="768" t="n">
        <f aca="false">M72/M66*100-100</f>
        <v>-3.06207907947432</v>
      </c>
      <c r="N87" s="768" t="s">
        <v>196</v>
      </c>
      <c r="O87" s="768" t="s">
        <v>196</v>
      </c>
      <c r="P87" s="768" t="n">
        <f aca="false">P72/P66*100-100</f>
        <v>8.37989956303397</v>
      </c>
      <c r="Q87" s="768" t="n">
        <f aca="false">Q72/Q66*100-100</f>
        <v>-0.778992356970775</v>
      </c>
      <c r="R87" s="768" t="n">
        <f aca="false">R72/R66*100-100</f>
        <v>25.9864182938637</v>
      </c>
      <c r="T87" s="635" t="s">
        <v>786</v>
      </c>
    </row>
    <row r="88" customFormat="false" ht="9.95" hidden="false" customHeight="true" outlineLevel="0" collapsed="false">
      <c r="A88" s="634" t="s">
        <v>788</v>
      </c>
      <c r="B88" s="768" t="n">
        <f aca="false">B73/B67*100-100</f>
        <v>5.94188273641304</v>
      </c>
      <c r="C88" s="768" t="n">
        <f aca="false">C73/C67*100-100</f>
        <v>3.42869215441726</v>
      </c>
      <c r="D88" s="768" t="n">
        <f aca="false">D73/D67*100-100</f>
        <v>5.59479961106719</v>
      </c>
      <c r="E88" s="768" t="n">
        <f aca="false">E73/E67*100-100</f>
        <v>37.6981353791362</v>
      </c>
      <c r="F88" s="768" t="s">
        <v>196</v>
      </c>
      <c r="G88" s="768" t="s">
        <v>196</v>
      </c>
      <c r="H88" s="768" t="n">
        <f aca="false">H73/H67*100-100</f>
        <v>-4.24739785145754</v>
      </c>
      <c r="I88" s="768" t="n">
        <f aca="false">I73/I67*100-100</f>
        <v>2.70182271566924</v>
      </c>
      <c r="J88" s="768" t="n">
        <f aca="false">J73/J67*100-100</f>
        <v>7.85946195454849</v>
      </c>
      <c r="K88" s="768" t="n">
        <f aca="false">K73/K67*100-100</f>
        <v>19.6914184486904</v>
      </c>
      <c r="L88" s="768" t="n">
        <f aca="false">L73/L67*100-100</f>
        <v>3.12836647633115</v>
      </c>
      <c r="M88" s="768" t="n">
        <f aca="false">M73/M67*100-100</f>
        <v>10.532073350664</v>
      </c>
      <c r="N88" s="768" t="s">
        <v>196</v>
      </c>
      <c r="O88" s="768" t="s">
        <v>196</v>
      </c>
      <c r="P88" s="768" t="n">
        <f aca="false">P73/P67*100-100</f>
        <v>-11.6866785656336</v>
      </c>
      <c r="Q88" s="768" t="n">
        <f aca="false">Q73/Q67*100-100</f>
        <v>-0.0276319470321766</v>
      </c>
      <c r="R88" s="768" t="n">
        <f aca="false">R73/R67*100-100</f>
        <v>25.7357185937438</v>
      </c>
      <c r="T88" s="635" t="s">
        <v>788</v>
      </c>
    </row>
    <row r="89" customFormat="false" ht="9.95" hidden="false" customHeight="true" outlineLevel="0" collapsed="false">
      <c r="A89" s="634" t="s">
        <v>788</v>
      </c>
      <c r="B89" s="768" t="n">
        <f aca="false">B74/B68*100-100</f>
        <v>3.71839875119883</v>
      </c>
      <c r="C89" s="768" t="n">
        <f aca="false">C74/C68*100-100</f>
        <v>-0.161934332485288</v>
      </c>
      <c r="D89" s="768" t="n">
        <f aca="false">D74/D68*100-100</f>
        <v>4.10246557106895</v>
      </c>
      <c r="E89" s="768" t="n">
        <f aca="false">E74/E68*100-100</f>
        <v>10.2748928821459</v>
      </c>
      <c r="F89" s="768" t="s">
        <v>196</v>
      </c>
      <c r="G89" s="768" t="s">
        <v>196</v>
      </c>
      <c r="H89" s="768" t="n">
        <f aca="false">H74/H68*100-100</f>
        <v>4.31930335150979</v>
      </c>
      <c r="I89" s="768" t="n">
        <f aca="false">I74/I68*100-100</f>
        <v>3.01406189974882</v>
      </c>
      <c r="J89" s="768" t="n">
        <f aca="false">J74/J68*100-100</f>
        <v>-38.5123617820846</v>
      </c>
      <c r="K89" s="768" t="n">
        <f aca="false">K74/K68*100-100</f>
        <v>20.3611666092548</v>
      </c>
      <c r="L89" s="768" t="n">
        <f aca="false">L74/L68*100-100</f>
        <v>2.40877435147897</v>
      </c>
      <c r="M89" s="768" t="n">
        <f aca="false">M74/M68*100-100</f>
        <v>5.81847047775558</v>
      </c>
      <c r="N89" s="768" t="s">
        <v>196</v>
      </c>
      <c r="O89" s="768" t="s">
        <v>196</v>
      </c>
      <c r="P89" s="768" t="n">
        <f aca="false">P74/P68*100-100</f>
        <v>-4.11760162887032</v>
      </c>
      <c r="Q89" s="768" t="n">
        <f aca="false">Q74/Q68*100-100</f>
        <v>-0.822595394857302</v>
      </c>
      <c r="R89" s="768" t="n">
        <f aca="false">R74/R68*100-100</f>
        <v>25.735412020792</v>
      </c>
      <c r="T89" s="635" t="s">
        <v>788</v>
      </c>
    </row>
    <row r="90" customFormat="false" ht="9.95" hidden="false" customHeight="true" outlineLevel="0" collapsed="false">
      <c r="A90" s="634"/>
      <c r="B90" s="768"/>
      <c r="C90" s="768"/>
      <c r="D90" s="768"/>
      <c r="E90" s="768"/>
      <c r="F90" s="768"/>
      <c r="G90" s="768"/>
      <c r="H90" s="768"/>
      <c r="I90" s="768"/>
      <c r="J90" s="768"/>
      <c r="K90" s="768"/>
      <c r="L90" s="768"/>
      <c r="M90" s="768"/>
      <c r="N90" s="768"/>
      <c r="O90" s="768"/>
      <c r="P90" s="768"/>
      <c r="Q90" s="768"/>
      <c r="R90" s="768"/>
      <c r="T90" s="635"/>
    </row>
    <row r="91" customFormat="false" ht="9.95" hidden="false" customHeight="true" outlineLevel="0" collapsed="false">
      <c r="A91" s="825" t="s">
        <v>856</v>
      </c>
      <c r="B91" s="768"/>
      <c r="C91" s="768"/>
      <c r="D91" s="768"/>
      <c r="E91" s="768"/>
      <c r="F91" s="768"/>
      <c r="G91" s="768"/>
      <c r="H91" s="768"/>
      <c r="I91" s="768"/>
      <c r="J91" s="768"/>
      <c r="K91" s="768"/>
      <c r="L91" s="768"/>
      <c r="M91" s="768"/>
      <c r="N91" s="768"/>
      <c r="O91" s="768"/>
      <c r="P91" s="768"/>
      <c r="Q91" s="768"/>
      <c r="R91" s="768"/>
      <c r="T91" s="742" t="n">
        <v>2006</v>
      </c>
    </row>
    <row r="92" customFormat="false" ht="9.95" hidden="false" customHeight="true" outlineLevel="0" collapsed="false">
      <c r="A92" s="730" t="s">
        <v>785</v>
      </c>
      <c r="B92" s="768" t="n">
        <f aca="false">B76/B71*100-100</f>
        <v>5.92702165026806</v>
      </c>
      <c r="C92" s="768" t="n">
        <f aca="false">C76/C71*100-100</f>
        <v>11.4674442441338</v>
      </c>
      <c r="D92" s="768" t="n">
        <f aca="false">D76/D71*100-100</f>
        <v>-93.2567907661237</v>
      </c>
      <c r="E92" s="768" t="n">
        <f aca="false">E76/E71*100-100</f>
        <v>7.27057210778838</v>
      </c>
      <c r="F92" s="768" t="n">
        <f aca="false">F76/F71*100-100</f>
        <v>-6.44604133611951</v>
      </c>
      <c r="G92" s="768" t="s">
        <v>196</v>
      </c>
      <c r="H92" s="768" t="n">
        <f aca="false">H76/H71*100-100</f>
        <v>-0.973015485110381</v>
      </c>
      <c r="I92" s="768" t="n">
        <f aca="false">I76/I71*100-100</f>
        <v>16.0052695817782</v>
      </c>
      <c r="J92" s="768" t="n">
        <f aca="false">J76/J71*100-100</f>
        <v>-22.223457000976</v>
      </c>
      <c r="K92" s="768" t="n">
        <f aca="false">K76/K71*100-100</f>
        <v>8.20529288511629</v>
      </c>
      <c r="L92" s="768" t="n">
        <f aca="false">L76/L71*100-100</f>
        <v>10.720344169844</v>
      </c>
      <c r="M92" s="768" t="n">
        <f aca="false">M76/M71*100-100</f>
        <v>8.93387134444514</v>
      </c>
      <c r="N92" s="768" t="s">
        <v>196</v>
      </c>
      <c r="O92" s="768" t="n">
        <f aca="false">O76/O71*100-100</f>
        <v>21.6575541265397</v>
      </c>
      <c r="P92" s="768" t="n">
        <f aca="false">P76/P71*100-100</f>
        <v>129.594401551997</v>
      </c>
      <c r="Q92" s="768" t="n">
        <f aca="false">Q76/Q71*100-100</f>
        <v>-13.4224141488381</v>
      </c>
      <c r="R92" s="768" t="n">
        <f aca="false">R76/R71*100-100</f>
        <v>-0.543006507396697</v>
      </c>
      <c r="T92" s="635" t="s">
        <v>785</v>
      </c>
    </row>
    <row r="93" customFormat="false" ht="9.95" hidden="false" customHeight="true" outlineLevel="0" collapsed="false">
      <c r="A93" s="730" t="s">
        <v>786</v>
      </c>
      <c r="B93" s="768" t="n">
        <f aca="false">B77/B72*100-100</f>
        <v>5.19081954222385</v>
      </c>
      <c r="C93" s="768" t="n">
        <f aca="false">C77/C72*100-100</f>
        <v>3.9319091347696</v>
      </c>
      <c r="D93" s="768" t="n">
        <f aca="false">D77/D72*100-100</f>
        <v>-93.8198583237074</v>
      </c>
      <c r="E93" s="768" t="n">
        <f aca="false">E77/E72*100-100</f>
        <v>18.9291387102078</v>
      </c>
      <c r="F93" s="768" t="n">
        <f aca="false">F77/F72*100-100</f>
        <v>3.65277869692157</v>
      </c>
      <c r="G93" s="768" t="s">
        <v>196</v>
      </c>
      <c r="H93" s="768" t="n">
        <f aca="false">H77/H72*100-100</f>
        <v>-0.642547377880874</v>
      </c>
      <c r="I93" s="768" t="n">
        <f aca="false">I77/I72*100-100</f>
        <v>13.3902726233468</v>
      </c>
      <c r="J93" s="768" t="n">
        <f aca="false">J77/J72*100-100</f>
        <v>-13.0596415789681</v>
      </c>
      <c r="K93" s="768" t="n">
        <f aca="false">K77/K72*100-100</f>
        <v>-9.16897419928679</v>
      </c>
      <c r="L93" s="768" t="n">
        <f aca="false">L77/L72*100-100</f>
        <v>9.20324763679419</v>
      </c>
      <c r="M93" s="768" t="n">
        <f aca="false">M77/M72*100-100</f>
        <v>1.82214442302407</v>
      </c>
      <c r="N93" s="768" t="s">
        <v>196</v>
      </c>
      <c r="O93" s="768" t="n">
        <f aca="false">O77/O72*100-100</f>
        <v>17.7647727110881</v>
      </c>
      <c r="P93" s="768" t="n">
        <f aca="false">P77/P72*100-100</f>
        <v>78.804896409833</v>
      </c>
      <c r="Q93" s="768" t="n">
        <f aca="false">Q77/Q72*100-100</f>
        <v>1.50664950099193</v>
      </c>
      <c r="R93" s="768" t="n">
        <f aca="false">R77/R72*100-100</f>
        <v>0.00120504609898831</v>
      </c>
      <c r="T93" s="635" t="s">
        <v>786</v>
      </c>
    </row>
    <row r="94" customFormat="false" ht="9.95" hidden="false" customHeight="true" outlineLevel="0" collapsed="false">
      <c r="A94" s="730"/>
      <c r="B94" s="768"/>
      <c r="C94" s="768"/>
      <c r="D94" s="768"/>
      <c r="E94" s="768"/>
      <c r="F94" s="768"/>
      <c r="G94" s="768"/>
      <c r="H94" s="768"/>
      <c r="I94" s="768"/>
      <c r="J94" s="768"/>
      <c r="K94" s="768"/>
      <c r="L94" s="768"/>
      <c r="M94" s="768"/>
      <c r="N94" s="768"/>
      <c r="O94" s="768"/>
      <c r="P94" s="768"/>
      <c r="Q94" s="768"/>
      <c r="R94" s="768"/>
      <c r="T94" s="635"/>
    </row>
    <row r="95" customFormat="false" ht="9.95" hidden="false" customHeight="true" outlineLevel="0" collapsed="false">
      <c r="A95" s="826" t="s">
        <v>829</v>
      </c>
      <c r="B95" s="85" t="n">
        <f aca="false">B79/SUM(B71:B72)*100-100</f>
        <v>5.5556900551037</v>
      </c>
      <c r="C95" s="85" t="n">
        <f aca="false">C79/SUM(C71:C72)*100-100</f>
        <v>7.68590023230962</v>
      </c>
      <c r="D95" s="85" t="n">
        <f aca="false">D79/SUM(D71:D72)*100-100</f>
        <v>-93.5413551647499</v>
      </c>
      <c r="E95" s="85" t="n">
        <f aca="false">E79/SUM(E71:E72)*100-100</f>
        <v>13.1468745921963</v>
      </c>
      <c r="F95" s="85" t="n">
        <f aca="false">F79/SUM(F71:F72)*100-100</f>
        <v>-1.38805691886552</v>
      </c>
      <c r="G95" s="768" t="s">
        <v>196</v>
      </c>
      <c r="H95" s="85" t="n">
        <f aca="false">H79/SUM(H71:H72)*100-100</f>
        <v>-0.812078171706745</v>
      </c>
      <c r="I95" s="85" t="n">
        <f aca="false">I79/SUM(I71:I72)*100-100</f>
        <v>14.6873856152864</v>
      </c>
      <c r="J95" s="85" t="n">
        <f aca="false">J79/SUM(J71:J72)*100-100</f>
        <v>-16.9124700198888</v>
      </c>
      <c r="K95" s="85" t="n">
        <f aca="false">K79/SUM(K71:K72)*100-100</f>
        <v>-1.33684471435571</v>
      </c>
      <c r="L95" s="85" t="n">
        <f aca="false">L79/SUM(L71:L72)*100-100</f>
        <v>9.95236373718198</v>
      </c>
      <c r="M95" s="85" t="n">
        <f aca="false">M79/SUM(M71:M72)*100-100</f>
        <v>5.36068378747</v>
      </c>
      <c r="N95" s="768" t="s">
        <v>196</v>
      </c>
      <c r="O95" s="85" t="n">
        <f aca="false">O79/SUM(O71:O72)*100-100</f>
        <v>19.6894620788527</v>
      </c>
      <c r="P95" s="85" t="n">
        <f aca="false">P79/SUM(P71:P72)*100-100</f>
        <v>101.304436722563</v>
      </c>
      <c r="Q95" s="85" t="n">
        <f aca="false">Q79/SUM(Q71:Q72)*100-100</f>
        <v>-5.90533066303308</v>
      </c>
      <c r="R95" s="85" t="n">
        <f aca="false">R79/SUM(R71:R72)*100-100</f>
        <v>-0.270363951248413</v>
      </c>
      <c r="T95" s="640" t="str">
        <f aca="false">A95</f>
        <v>1. - 2.  Quartal</v>
      </c>
    </row>
    <row r="96" customFormat="false" ht="3.95" hidden="false" customHeight="true" outlineLevel="0" collapsed="false">
      <c r="A96" s="826"/>
      <c r="B96" s="827"/>
      <c r="C96" s="748"/>
      <c r="D96" s="748"/>
      <c r="E96" s="748"/>
      <c r="F96" s="748"/>
      <c r="G96" s="748"/>
      <c r="H96" s="748"/>
      <c r="I96" s="748"/>
      <c r="J96" s="748"/>
      <c r="K96" s="832"/>
      <c r="L96" s="832"/>
      <c r="M96" s="832"/>
      <c r="N96" s="832"/>
      <c r="O96" s="832"/>
      <c r="P96" s="832"/>
      <c r="Q96" s="748"/>
      <c r="R96" s="748"/>
      <c r="T96" s="640"/>
    </row>
    <row r="97" customFormat="false" ht="12.75" hidden="false" customHeight="true" outlineLevel="0" collapsed="false">
      <c r="A97" s="724" t="s">
        <v>859</v>
      </c>
      <c r="B97" s="724"/>
      <c r="C97" s="724"/>
      <c r="D97" s="725"/>
      <c r="E97" s="724"/>
      <c r="F97" s="724"/>
      <c r="G97" s="724" t="s">
        <v>860</v>
      </c>
      <c r="H97" s="724"/>
      <c r="I97" s="724"/>
      <c r="J97" s="724"/>
      <c r="K97" s="724"/>
      <c r="L97" s="724"/>
      <c r="M97" s="724"/>
      <c r="N97" s="724"/>
      <c r="O97" s="724" t="s">
        <v>861</v>
      </c>
      <c r="P97" s="727"/>
      <c r="Q97" s="727"/>
      <c r="R97" s="833"/>
      <c r="S97" s="834"/>
      <c r="T97" s="724"/>
    </row>
    <row r="98" customFormat="false" ht="18" hidden="false" customHeight="true" outlineLevel="0" collapsed="false">
      <c r="A98" s="835"/>
      <c r="B98" s="835"/>
      <c r="C98" s="835"/>
      <c r="D98" s="835"/>
      <c r="E98" s="835"/>
      <c r="F98" s="835"/>
      <c r="G98" s="835"/>
      <c r="H98" s="835"/>
      <c r="I98" s="835"/>
      <c r="J98" s="58" t="s">
        <v>315</v>
      </c>
      <c r="K98" s="410" t="s">
        <v>315</v>
      </c>
      <c r="L98" s="723"/>
      <c r="M98" s="723"/>
      <c r="N98" s="723"/>
      <c r="O98" s="723"/>
      <c r="P98" s="833"/>
      <c r="Q98" s="833"/>
      <c r="R98" s="833"/>
      <c r="S98" s="834"/>
      <c r="T98" s="723"/>
      <c r="U98" s="836"/>
      <c r="V98" s="836"/>
      <c r="W98" s="836"/>
    </row>
    <row r="99" customFormat="false" ht="12.75" hidden="false" customHeight="true" outlineLevel="0" collapsed="false">
      <c r="A99" s="834"/>
      <c r="B99" s="834"/>
      <c r="C99" s="834"/>
      <c r="D99" s="834"/>
      <c r="E99" s="834"/>
      <c r="F99" s="834"/>
      <c r="G99" s="834"/>
      <c r="H99" s="834"/>
      <c r="I99" s="834"/>
      <c r="J99" s="834"/>
      <c r="K99" s="834"/>
      <c r="L99" s="834"/>
      <c r="M99" s="834"/>
      <c r="N99" s="834"/>
      <c r="O99" s="834"/>
      <c r="P99" s="834"/>
      <c r="Q99" s="834"/>
      <c r="R99" s="834"/>
      <c r="S99" s="834"/>
      <c r="T99" s="836"/>
      <c r="U99" s="836"/>
      <c r="V99" s="836"/>
      <c r="W99" s="836"/>
    </row>
    <row r="100" customFormat="false" ht="12.75" hidden="false" customHeight="true" outlineLevel="0" collapsed="false">
      <c r="A100" s="823"/>
    </row>
    <row r="101" customFormat="false" ht="12.75" hidden="false" customHeight="true" outlineLevel="0" collapsed="false">
      <c r="A101" s="823"/>
    </row>
    <row r="102" customFormat="false" ht="12.75" hidden="false" customHeight="true" outlineLevel="0" collapsed="false">
      <c r="A102" s="823"/>
    </row>
    <row r="103" customFormat="false" ht="12.75" hidden="false" customHeight="true" outlineLevel="0" collapsed="false">
      <c r="A103" s="823"/>
    </row>
    <row r="104" customFormat="false" ht="12.75" hidden="false" customHeight="true" outlineLevel="0" collapsed="false">
      <c r="A104" s="823"/>
    </row>
    <row r="105" customFormat="false" ht="12.75" hidden="false" customHeight="true" outlineLevel="0" collapsed="false">
      <c r="A105" s="823"/>
    </row>
    <row r="106" customFormat="false" ht="12.75" hidden="false" customHeight="true" outlineLevel="0" collapsed="false">
      <c r="A106" s="823"/>
    </row>
    <row r="107" customFormat="false" ht="12.75" hidden="false" customHeight="true" outlineLevel="0" collapsed="false">
      <c r="A107" s="823"/>
    </row>
    <row r="108" customFormat="false" ht="12.75" hidden="false" customHeight="true" outlineLevel="0" collapsed="false">
      <c r="A108" s="823"/>
    </row>
    <row r="109" customFormat="false" ht="12.75" hidden="false" customHeight="true" outlineLevel="0" collapsed="false">
      <c r="A109" s="823"/>
    </row>
    <row r="110" customFormat="false" ht="12.75" hidden="false" customHeight="true" outlineLevel="0" collapsed="false">
      <c r="A110" s="823"/>
    </row>
    <row r="111" customFormat="false" ht="12.75" hidden="false" customHeight="true" outlineLevel="0" collapsed="false">
      <c r="A111" s="823"/>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9" zeroHeight="false" outlineLevelRow="0" outlineLevelCol="0"/>
  <cols>
    <col collapsed="false" customWidth="true" hidden="false" outlineLevel="0" max="1" min="1" style="781" width="10.71"/>
    <col collapsed="false" customWidth="true" hidden="false" outlineLevel="0" max="2" min="2" style="781" width="11.28"/>
    <col collapsed="false" customWidth="true" hidden="false" outlineLevel="0" max="3" min="3" style="781" width="10.56"/>
    <col collapsed="false" customWidth="true" hidden="false" outlineLevel="0" max="6" min="4" style="781" width="7.85"/>
    <col collapsed="false" customWidth="true" hidden="false" outlineLevel="0" max="7" min="7" style="781" width="7.42"/>
    <col collapsed="false" customWidth="true" hidden="false" outlineLevel="0" max="8" min="8" style="781" width="8.14"/>
    <col collapsed="false" customWidth="true" hidden="false" outlineLevel="0" max="9" min="9" style="781" width="9.14"/>
    <col collapsed="false" customWidth="true" hidden="false" outlineLevel="0" max="10" min="10" style="781" width="10.13"/>
    <col collapsed="false" customWidth="true" hidden="false" outlineLevel="0" max="11" min="11" style="781" width="9.99"/>
    <col collapsed="false" customWidth="true" hidden="false" outlineLevel="0" max="12" min="12" style="781" width="10.85"/>
    <col collapsed="false" customWidth="true" hidden="false" outlineLevel="0" max="13" min="13" style="781" width="10.56"/>
    <col collapsed="false" customWidth="true" hidden="false" outlineLevel="0" max="14" min="14" style="781" width="10.13"/>
    <col collapsed="false" customWidth="true" hidden="false" outlineLevel="0" max="15" min="15" style="781" width="9.14"/>
    <col collapsed="false" customWidth="true" hidden="false" outlineLevel="0" max="17" min="16" style="782" width="9.41"/>
    <col collapsed="false" customWidth="true" hidden="false" outlineLevel="0" max="18" min="18" style="782" width="8.85"/>
    <col collapsed="false" customWidth="true" hidden="false" outlineLevel="0" max="19" min="19" style="781" width="1.41"/>
    <col collapsed="false" customWidth="true" hidden="false" outlineLevel="0" max="20" min="20" style="781" width="10.99"/>
    <col collapsed="false" customWidth="false" hidden="false" outlineLevel="0" max="257" min="21" style="781" width="11.42"/>
  </cols>
  <sheetData>
    <row r="1" s="786" customFormat="true" ht="15.75" hidden="false" customHeight="true" outlineLevel="0" collapsed="false">
      <c r="A1" s="733"/>
      <c r="B1" s="783"/>
      <c r="C1" s="783"/>
      <c r="D1" s="783"/>
      <c r="E1" s="783"/>
      <c r="F1" s="783"/>
      <c r="G1" s="783"/>
      <c r="H1" s="783"/>
      <c r="I1" s="783"/>
      <c r="J1" s="784" t="s">
        <v>747</v>
      </c>
      <c r="K1" s="785" t="s">
        <v>330</v>
      </c>
      <c r="P1" s="787"/>
      <c r="Q1" s="787"/>
      <c r="R1" s="787"/>
      <c r="T1" s="91" t="s">
        <v>748</v>
      </c>
    </row>
    <row r="2" s="786" customFormat="true" ht="3.95" hidden="false" customHeight="true" outlineLevel="0" collapsed="false">
      <c r="A2" s="788"/>
      <c r="B2" s="783"/>
      <c r="C2" s="783"/>
      <c r="D2" s="783"/>
      <c r="E2" s="783"/>
      <c r="F2" s="783"/>
      <c r="G2" s="783"/>
      <c r="H2" s="783"/>
      <c r="I2" s="783"/>
      <c r="J2" s="783"/>
      <c r="K2" s="789"/>
      <c r="P2" s="787"/>
      <c r="Q2" s="787"/>
      <c r="R2" s="787"/>
    </row>
    <row r="3" s="786" customFormat="true" ht="15" hidden="false" customHeight="true" outlineLevel="0" collapsed="false">
      <c r="B3" s="790"/>
      <c r="C3" s="790"/>
      <c r="D3" s="790"/>
      <c r="E3" s="790"/>
      <c r="F3" s="790"/>
      <c r="H3" s="790"/>
      <c r="I3" s="790"/>
      <c r="J3" s="572" t="s">
        <v>749</v>
      </c>
      <c r="K3" s="573" t="s">
        <v>750</v>
      </c>
      <c r="P3" s="787"/>
      <c r="Q3" s="787"/>
      <c r="R3" s="787"/>
    </row>
    <row r="4" s="786" customFormat="true" ht="9.95" hidden="false" customHeight="true" outlineLevel="0" collapsed="false">
      <c r="J4" s="574" t="s">
        <v>751</v>
      </c>
      <c r="K4" s="575" t="s">
        <v>752</v>
      </c>
      <c r="P4" s="787"/>
      <c r="Q4" s="787"/>
      <c r="R4" s="787"/>
    </row>
    <row r="5" s="786" customFormat="true" ht="3.95" hidden="false" customHeight="true" outlineLevel="0" collapsed="false">
      <c r="J5" s="791"/>
      <c r="K5" s="792"/>
      <c r="P5" s="787"/>
      <c r="Q5" s="787"/>
      <c r="R5" s="787"/>
    </row>
    <row r="6" s="715" customFormat="true" ht="16.5" hidden="false" customHeight="true" outlineLevel="0" collapsed="false">
      <c r="A6" s="713"/>
      <c r="B6" s="714"/>
      <c r="D6" s="716"/>
      <c r="G6" s="793"/>
      <c r="I6" s="719"/>
      <c r="J6" s="711" t="s">
        <v>850</v>
      </c>
      <c r="K6" s="712" t="s">
        <v>840</v>
      </c>
      <c r="P6" s="719"/>
      <c r="Q6" s="719"/>
      <c r="R6" s="719"/>
      <c r="T6" s="713"/>
      <c r="U6" s="716"/>
    </row>
    <row r="7" customFormat="false" ht="12" hidden="false" customHeight="true" outlineLevel="0" collapsed="false">
      <c r="A7" s="794"/>
      <c r="B7" s="795"/>
      <c r="C7" s="795"/>
      <c r="D7" s="796"/>
      <c r="J7" s="717" t="s">
        <v>851</v>
      </c>
      <c r="K7" s="718" t="s">
        <v>822</v>
      </c>
      <c r="N7" s="788"/>
      <c r="O7" s="788"/>
      <c r="P7" s="788"/>
      <c r="Q7" s="788"/>
      <c r="R7" s="788"/>
      <c r="S7" s="788"/>
      <c r="T7" s="797"/>
    </row>
    <row r="8" s="786" customFormat="true" ht="4.5" hidden="false" customHeight="true" outlineLevel="0" collapsed="false">
      <c r="A8" s="798"/>
      <c r="B8" s="798"/>
      <c r="C8" s="798"/>
      <c r="D8" s="798"/>
      <c r="E8" s="798"/>
      <c r="F8" s="798"/>
      <c r="G8" s="798"/>
      <c r="H8" s="798"/>
      <c r="I8" s="798"/>
      <c r="J8" s="798"/>
      <c r="P8" s="787"/>
      <c r="Q8" s="787"/>
      <c r="R8" s="787"/>
    </row>
    <row r="9" s="786" customFormat="true" ht="12" hidden="false" customHeight="true" outlineLevel="0" collapsed="false">
      <c r="A9" s="799"/>
      <c r="B9" s="800"/>
      <c r="C9" s="801"/>
      <c r="D9" s="801"/>
      <c r="E9" s="801"/>
      <c r="F9" s="801"/>
      <c r="G9" s="801"/>
      <c r="H9" s="801"/>
      <c r="I9" s="801"/>
      <c r="J9" s="802" t="s">
        <v>321</v>
      </c>
      <c r="K9" s="803" t="s">
        <v>323</v>
      </c>
      <c r="L9" s="804"/>
      <c r="M9" s="804"/>
      <c r="N9" s="804"/>
      <c r="O9" s="804"/>
      <c r="P9" s="805"/>
      <c r="Q9" s="805"/>
      <c r="R9" s="805"/>
      <c r="S9" s="804"/>
      <c r="T9" s="806"/>
    </row>
    <row r="10" s="786" customFormat="true" ht="12.75" hidden="false" customHeight="true" outlineLevel="0" collapsed="false">
      <c r="A10" s="807" t="s">
        <v>322</v>
      </c>
      <c r="B10" s="807" t="s">
        <v>325</v>
      </c>
      <c r="C10" s="303" t="s">
        <v>445</v>
      </c>
      <c r="D10" s="40" t="s">
        <v>446</v>
      </c>
      <c r="E10" s="40" t="s">
        <v>447</v>
      </c>
      <c r="F10" s="303" t="s">
        <v>823</v>
      </c>
      <c r="G10" s="40" t="s">
        <v>449</v>
      </c>
      <c r="H10" s="40" t="s">
        <v>450</v>
      </c>
      <c r="I10" s="262" t="s">
        <v>451</v>
      </c>
      <c r="J10" s="303" t="s">
        <v>508</v>
      </c>
      <c r="K10" s="303" t="s">
        <v>453</v>
      </c>
      <c r="L10" s="303" t="s">
        <v>454</v>
      </c>
      <c r="M10" s="303" t="s">
        <v>455</v>
      </c>
      <c r="N10" s="40" t="s">
        <v>456</v>
      </c>
      <c r="O10" s="40" t="s">
        <v>457</v>
      </c>
      <c r="P10" s="303" t="s">
        <v>458</v>
      </c>
      <c r="Q10" s="303" t="s">
        <v>459</v>
      </c>
      <c r="R10" s="40" t="s">
        <v>460</v>
      </c>
      <c r="S10" s="40"/>
      <c r="T10" s="808" t="s">
        <v>322</v>
      </c>
    </row>
    <row r="11" s="786" customFormat="true" ht="12.75" hidden="false" customHeight="true" outlineLevel="0" collapsed="false">
      <c r="A11" s="809" t="s">
        <v>324</v>
      </c>
      <c r="B11" s="807" t="s">
        <v>824</v>
      </c>
      <c r="C11" s="303"/>
      <c r="D11" s="40"/>
      <c r="E11" s="40"/>
      <c r="F11" s="303"/>
      <c r="G11" s="40"/>
      <c r="H11" s="40"/>
      <c r="I11" s="262"/>
      <c r="J11" s="303"/>
      <c r="K11" s="303"/>
      <c r="L11" s="303"/>
      <c r="M11" s="303"/>
      <c r="N11" s="40"/>
      <c r="O11" s="40"/>
      <c r="P11" s="303"/>
      <c r="Q11" s="303"/>
      <c r="R11" s="40"/>
      <c r="S11" s="40"/>
      <c r="T11" s="810" t="s">
        <v>324</v>
      </c>
    </row>
    <row r="12" s="786" customFormat="true" ht="2.1" hidden="false" customHeight="true" outlineLevel="0" collapsed="false">
      <c r="A12" s="807"/>
      <c r="B12" s="807"/>
      <c r="C12" s="303"/>
      <c r="D12" s="40"/>
      <c r="E12" s="40"/>
      <c r="F12" s="303"/>
      <c r="G12" s="40"/>
      <c r="H12" s="40"/>
      <c r="I12" s="262"/>
      <c r="J12" s="303"/>
      <c r="K12" s="303"/>
      <c r="L12" s="303"/>
      <c r="M12" s="303"/>
      <c r="N12" s="40"/>
      <c r="O12" s="40"/>
      <c r="P12" s="303"/>
      <c r="Q12" s="303"/>
      <c r="R12" s="40"/>
      <c r="S12" s="40"/>
      <c r="T12" s="811"/>
    </row>
    <row r="13" s="786" customFormat="true" ht="12.75" hidden="false" customHeight="true" outlineLevel="0" collapsed="false">
      <c r="A13" s="807" t="s">
        <v>776</v>
      </c>
      <c r="B13" s="809" t="s">
        <v>336</v>
      </c>
      <c r="C13" s="303"/>
      <c r="D13" s="40"/>
      <c r="E13" s="40"/>
      <c r="F13" s="303"/>
      <c r="G13" s="40"/>
      <c r="H13" s="40"/>
      <c r="I13" s="262"/>
      <c r="J13" s="303"/>
      <c r="K13" s="303"/>
      <c r="L13" s="303"/>
      <c r="M13" s="303"/>
      <c r="N13" s="40"/>
      <c r="O13" s="40"/>
      <c r="P13" s="303"/>
      <c r="Q13" s="303"/>
      <c r="R13" s="40"/>
      <c r="S13" s="40"/>
      <c r="T13" s="808" t="s">
        <v>776</v>
      </c>
    </row>
    <row r="14" s="786" customFormat="true" ht="15.75" hidden="false" customHeight="true" outlineLevel="0" collapsed="false">
      <c r="A14" s="809" t="s">
        <v>324</v>
      </c>
      <c r="B14" s="809" t="s">
        <v>825</v>
      </c>
      <c r="C14" s="303"/>
      <c r="D14" s="40"/>
      <c r="E14" s="40"/>
      <c r="F14" s="303"/>
      <c r="G14" s="40"/>
      <c r="H14" s="40"/>
      <c r="I14" s="262"/>
      <c r="J14" s="303"/>
      <c r="K14" s="303"/>
      <c r="L14" s="303"/>
      <c r="M14" s="303"/>
      <c r="N14" s="40"/>
      <c r="O14" s="40"/>
      <c r="P14" s="303"/>
      <c r="Q14" s="303"/>
      <c r="R14" s="40"/>
      <c r="S14" s="40"/>
      <c r="T14" s="810" t="s">
        <v>779</v>
      </c>
    </row>
    <row r="15" s="786" customFormat="true" ht="2.25" hidden="false" customHeight="true" outlineLevel="0" collapsed="false">
      <c r="A15" s="812"/>
      <c r="B15" s="813"/>
      <c r="C15" s="303"/>
      <c r="D15" s="40"/>
      <c r="E15" s="40"/>
      <c r="F15" s="303"/>
      <c r="G15" s="40"/>
      <c r="H15" s="40"/>
      <c r="I15" s="262"/>
      <c r="J15" s="303"/>
      <c r="K15" s="303"/>
      <c r="L15" s="303"/>
      <c r="M15" s="303"/>
      <c r="N15" s="40"/>
      <c r="O15" s="40"/>
      <c r="P15" s="303"/>
      <c r="Q15" s="303"/>
      <c r="R15" s="40"/>
      <c r="S15" s="40"/>
      <c r="T15" s="813"/>
    </row>
    <row r="16" s="786" customFormat="true" ht="3.95" hidden="false" customHeight="true" outlineLevel="0" collapsed="false">
      <c r="A16" s="814"/>
      <c r="B16" s="810"/>
      <c r="C16" s="810"/>
      <c r="D16" s="810"/>
      <c r="E16" s="810"/>
      <c r="F16" s="810"/>
      <c r="G16" s="810"/>
      <c r="H16" s="810"/>
      <c r="I16" s="810"/>
      <c r="J16" s="810"/>
      <c r="K16" s="810"/>
      <c r="L16" s="810"/>
      <c r="M16" s="810"/>
      <c r="N16" s="810"/>
      <c r="O16" s="810"/>
      <c r="P16" s="815"/>
      <c r="Q16" s="815"/>
      <c r="R16" s="815"/>
      <c r="S16" s="810"/>
      <c r="T16" s="816"/>
    </row>
    <row r="17" s="786" customFormat="true" ht="9.95" hidden="false" customHeight="true" outlineLevel="0" collapsed="false">
      <c r="A17" s="816"/>
      <c r="B17" s="810"/>
      <c r="C17" s="810"/>
      <c r="D17" s="810"/>
      <c r="E17" s="810"/>
      <c r="F17" s="810"/>
      <c r="G17" s="810"/>
      <c r="H17" s="810"/>
      <c r="I17" s="810"/>
      <c r="J17" s="736" t="s">
        <v>852</v>
      </c>
      <c r="K17" s="737" t="s">
        <v>853</v>
      </c>
      <c r="L17" s="810"/>
      <c r="M17" s="810"/>
      <c r="N17" s="810"/>
      <c r="O17" s="810"/>
      <c r="P17" s="815"/>
      <c r="Q17" s="815"/>
      <c r="R17" s="815"/>
      <c r="S17" s="810"/>
      <c r="T17" s="816"/>
    </row>
    <row r="18" customFormat="false" ht="3.95" hidden="false" customHeight="true" outlineLevel="0" collapsed="false">
      <c r="A18" s="722"/>
      <c r="B18" s="723"/>
      <c r="C18" s="724"/>
      <c r="D18" s="725"/>
      <c r="E18" s="724"/>
      <c r="F18" s="724"/>
      <c r="G18" s="724"/>
      <c r="H18" s="724"/>
      <c r="I18" s="727"/>
      <c r="J18" s="724"/>
      <c r="K18" s="724"/>
      <c r="L18" s="724"/>
      <c r="M18" s="724"/>
      <c r="N18" s="724"/>
      <c r="O18" s="724"/>
      <c r="P18" s="727"/>
      <c r="Q18" s="727"/>
      <c r="R18" s="727"/>
      <c r="S18" s="724"/>
      <c r="T18" s="722"/>
      <c r="U18" s="796"/>
    </row>
    <row r="19" customFormat="false" ht="3.95" hidden="false" customHeight="true" outlineLevel="0" collapsed="false">
      <c r="A19" s="826"/>
      <c r="B19" s="827"/>
      <c r="C19" s="748"/>
      <c r="D19" s="748"/>
      <c r="E19" s="748"/>
      <c r="F19" s="748"/>
      <c r="G19" s="748"/>
      <c r="H19" s="748"/>
      <c r="I19" s="748"/>
      <c r="J19" s="748"/>
      <c r="K19" s="748"/>
      <c r="L19" s="748"/>
      <c r="M19" s="748"/>
      <c r="N19" s="748"/>
      <c r="O19" s="748"/>
      <c r="P19" s="748"/>
      <c r="Q19" s="748"/>
      <c r="R19" s="748"/>
      <c r="T19" s="640"/>
    </row>
    <row r="20" customFormat="false" ht="9.95" hidden="false" customHeight="true" outlineLevel="0" collapsed="false">
      <c r="A20" s="828"/>
      <c r="B20" s="733"/>
      <c r="C20" s="748"/>
      <c r="D20" s="748"/>
      <c r="E20" s="748"/>
      <c r="F20" s="748"/>
      <c r="G20" s="748"/>
      <c r="H20" s="748"/>
      <c r="I20" s="748"/>
      <c r="J20" s="748" t="s">
        <v>762</v>
      </c>
      <c r="K20" s="830" t="s">
        <v>862</v>
      </c>
      <c r="L20" s="748"/>
      <c r="M20" s="748"/>
      <c r="N20" s="748"/>
      <c r="O20" s="748"/>
      <c r="P20" s="748"/>
      <c r="Q20" s="748"/>
      <c r="R20" s="748"/>
      <c r="T20" s="820"/>
    </row>
    <row r="21" customFormat="false" ht="9.95" hidden="false" customHeight="true" outlineLevel="0" collapsed="false">
      <c r="A21" s="828"/>
      <c r="B21" s="733"/>
      <c r="C21" s="748"/>
      <c r="D21" s="748"/>
      <c r="E21" s="748"/>
      <c r="F21" s="748"/>
      <c r="G21" s="748"/>
      <c r="H21" s="748"/>
      <c r="I21" s="748"/>
      <c r="J21" s="748" t="s">
        <v>863</v>
      </c>
      <c r="K21" s="830" t="s">
        <v>864</v>
      </c>
      <c r="L21" s="748"/>
      <c r="M21" s="748"/>
      <c r="N21" s="748"/>
      <c r="O21" s="748"/>
      <c r="P21" s="748"/>
      <c r="Q21" s="748"/>
      <c r="R21" s="748"/>
      <c r="T21" s="820"/>
    </row>
    <row r="22" customFormat="false" ht="9.95" hidden="false" customHeight="true" outlineLevel="0" collapsed="false">
      <c r="A22" s="828"/>
      <c r="B22" s="733"/>
      <c r="C22" s="748"/>
      <c r="D22" s="748"/>
      <c r="E22" s="748"/>
      <c r="F22" s="748"/>
      <c r="G22" s="748"/>
      <c r="H22" s="748"/>
      <c r="I22" s="748"/>
      <c r="J22" s="748"/>
      <c r="K22" s="748"/>
      <c r="L22" s="748"/>
      <c r="M22" s="748"/>
      <c r="N22" s="748"/>
      <c r="O22" s="748"/>
      <c r="P22" s="748"/>
      <c r="Q22" s="748"/>
      <c r="R22" s="748"/>
      <c r="T22" s="820"/>
    </row>
    <row r="23" customFormat="false" ht="9.95" hidden="false" customHeight="true" outlineLevel="0" collapsed="false">
      <c r="A23" s="730" t="n">
        <v>2004</v>
      </c>
      <c r="B23" s="733" t="n">
        <v>14829650.407</v>
      </c>
      <c r="C23" s="748" t="n">
        <v>1584761</v>
      </c>
      <c r="D23" s="748" t="n">
        <v>2272421.373</v>
      </c>
      <c r="E23" s="748" t="n">
        <v>2657148</v>
      </c>
      <c r="F23" s="748" t="n">
        <v>142480.989</v>
      </c>
      <c r="G23" s="748" t="n">
        <v>284645</v>
      </c>
      <c r="H23" s="748" t="n">
        <v>1046745.045</v>
      </c>
      <c r="I23" s="748" t="n">
        <v>669535</v>
      </c>
      <c r="J23" s="748" t="n">
        <v>188781</v>
      </c>
      <c r="K23" s="748" t="n">
        <v>645525</v>
      </c>
      <c r="L23" s="748" t="n">
        <v>2987143</v>
      </c>
      <c r="M23" s="748" t="n">
        <v>92914</v>
      </c>
      <c r="N23" s="748" t="n">
        <v>50479</v>
      </c>
      <c r="O23" s="748" t="n">
        <v>1289584</v>
      </c>
      <c r="P23" s="748" t="n">
        <v>574444</v>
      </c>
      <c r="Q23" s="748" t="s">
        <v>175</v>
      </c>
      <c r="R23" s="748" t="n">
        <v>343044</v>
      </c>
      <c r="T23" s="819" t="n">
        <v>2004</v>
      </c>
    </row>
    <row r="24" customFormat="false" ht="9.95" hidden="false" customHeight="true" outlineLevel="0" collapsed="false">
      <c r="A24" s="730" t="n">
        <v>2005</v>
      </c>
      <c r="B24" s="733" t="n">
        <v>15287633.192</v>
      </c>
      <c r="C24" s="748" t="n">
        <v>1637575.158</v>
      </c>
      <c r="D24" s="748" t="n">
        <v>2275194.781</v>
      </c>
      <c r="E24" s="748" t="n">
        <v>2737836.2</v>
      </c>
      <c r="F24" s="748" t="n">
        <v>150799.656</v>
      </c>
      <c r="G24" s="748" t="n">
        <v>285338.703</v>
      </c>
      <c r="H24" s="748" t="n">
        <v>1054990.767</v>
      </c>
      <c r="I24" s="748" t="n">
        <v>691315.169</v>
      </c>
      <c r="J24" s="748" t="n">
        <v>195614.993</v>
      </c>
      <c r="K24" s="748" t="n">
        <v>654238.827</v>
      </c>
      <c r="L24" s="748" t="n">
        <v>3255519.256</v>
      </c>
      <c r="M24" s="748" t="n">
        <v>96200.762</v>
      </c>
      <c r="N24" s="748" t="n">
        <v>49323.81</v>
      </c>
      <c r="O24" s="748" t="n">
        <v>1280508.708</v>
      </c>
      <c r="P24" s="748" t="n">
        <v>588565.809</v>
      </c>
      <c r="Q24" s="748" t="s">
        <v>175</v>
      </c>
      <c r="R24" s="748" t="n">
        <v>334610.593</v>
      </c>
      <c r="T24" s="837" t="n">
        <v>2005</v>
      </c>
    </row>
    <row r="25" customFormat="false" ht="3.95" hidden="true" customHeight="true" outlineLevel="0" collapsed="false">
      <c r="A25" s="730"/>
      <c r="B25" s="733"/>
      <c r="C25" s="748"/>
      <c r="D25" s="748"/>
      <c r="E25" s="748"/>
      <c r="F25" s="748"/>
      <c r="G25" s="748"/>
      <c r="H25" s="748"/>
      <c r="I25" s="748"/>
      <c r="J25" s="748"/>
      <c r="K25" s="748"/>
      <c r="L25" s="748"/>
      <c r="M25" s="748"/>
      <c r="N25" s="748"/>
      <c r="O25" s="748"/>
      <c r="P25" s="748"/>
      <c r="Q25" s="748"/>
      <c r="R25" s="748"/>
      <c r="T25" s="820"/>
    </row>
    <row r="26" customFormat="false" ht="9.95" hidden="true" customHeight="true" outlineLevel="0" collapsed="false">
      <c r="A26" s="821" t="n">
        <v>2004</v>
      </c>
      <c r="B26" s="733"/>
      <c r="C26" s="748"/>
      <c r="D26" s="748"/>
      <c r="E26" s="748"/>
      <c r="F26" s="748"/>
      <c r="G26" s="748"/>
      <c r="H26" s="748"/>
      <c r="I26" s="748"/>
      <c r="J26" s="748"/>
      <c r="K26" s="748"/>
      <c r="L26" s="748"/>
      <c r="M26" s="748"/>
      <c r="N26" s="748"/>
      <c r="O26" s="748"/>
      <c r="P26" s="748"/>
      <c r="Q26" s="748"/>
      <c r="R26" s="748"/>
      <c r="T26" s="822" t="n">
        <v>2004</v>
      </c>
    </row>
    <row r="27" customFormat="false" ht="9.95" hidden="true" customHeight="true" outlineLevel="0" collapsed="false">
      <c r="A27" s="730" t="s">
        <v>785</v>
      </c>
      <c r="B27" s="733" t="n">
        <v>3765169.062</v>
      </c>
      <c r="C27" s="748" t="n">
        <v>407676</v>
      </c>
      <c r="D27" s="748" t="n">
        <v>572857.41</v>
      </c>
      <c r="E27" s="748" t="n">
        <v>659332</v>
      </c>
      <c r="F27" s="748" t="n">
        <v>39855.989</v>
      </c>
      <c r="G27" s="748" t="n">
        <v>73910</v>
      </c>
      <c r="H27" s="748" t="n">
        <v>255663.663</v>
      </c>
      <c r="I27" s="748" t="n">
        <v>180382</v>
      </c>
      <c r="J27" s="748" t="n">
        <v>50980</v>
      </c>
      <c r="K27" s="748" t="n">
        <v>167659</v>
      </c>
      <c r="L27" s="748" t="n">
        <v>746438</v>
      </c>
      <c r="M27" s="748" t="n">
        <v>20954</v>
      </c>
      <c r="N27" s="748" t="n">
        <v>13784</v>
      </c>
      <c r="O27" s="748" t="n">
        <v>332038</v>
      </c>
      <c r="P27" s="748" t="n">
        <v>152946</v>
      </c>
      <c r="Q27" s="748" t="s">
        <v>175</v>
      </c>
      <c r="R27" s="748" t="n">
        <v>90693</v>
      </c>
      <c r="T27" s="823" t="s">
        <v>785</v>
      </c>
    </row>
    <row r="28" customFormat="false" ht="9.95" hidden="true" customHeight="true" outlineLevel="0" collapsed="false">
      <c r="A28" s="730" t="s">
        <v>786</v>
      </c>
      <c r="B28" s="733" t="n">
        <v>3598707.091</v>
      </c>
      <c r="C28" s="748" t="n">
        <v>385919</v>
      </c>
      <c r="D28" s="748" t="n">
        <v>543465.577</v>
      </c>
      <c r="E28" s="748" t="n">
        <v>648020</v>
      </c>
      <c r="F28" s="748" t="n">
        <v>33696</v>
      </c>
      <c r="G28" s="748" t="n">
        <v>66817</v>
      </c>
      <c r="H28" s="748" t="n">
        <v>243799.514</v>
      </c>
      <c r="I28" s="748" t="n">
        <v>165669</v>
      </c>
      <c r="J28" s="748" t="n">
        <v>48238</v>
      </c>
      <c r="K28" s="748" t="n">
        <v>154118</v>
      </c>
      <c r="L28" s="748" t="n">
        <v>736609</v>
      </c>
      <c r="M28" s="748" t="n">
        <v>24223</v>
      </c>
      <c r="N28" s="748" t="n">
        <v>11713</v>
      </c>
      <c r="O28" s="748" t="n">
        <v>319158</v>
      </c>
      <c r="P28" s="748" t="n">
        <v>134014</v>
      </c>
      <c r="Q28" s="748" t="s">
        <v>175</v>
      </c>
      <c r="R28" s="748" t="n">
        <v>83248</v>
      </c>
      <c r="T28" s="635" t="s">
        <v>786</v>
      </c>
    </row>
    <row r="29" customFormat="false" ht="9.95" hidden="true" customHeight="true" outlineLevel="0" collapsed="false">
      <c r="A29" s="730" t="s">
        <v>787</v>
      </c>
      <c r="B29" s="733" t="n">
        <v>3534541.588</v>
      </c>
      <c r="C29" s="748" t="n">
        <v>368860</v>
      </c>
      <c r="D29" s="748" t="n">
        <v>529675.541</v>
      </c>
      <c r="E29" s="748" t="n">
        <v>653576</v>
      </c>
      <c r="F29" s="748" t="n">
        <v>33724</v>
      </c>
      <c r="G29" s="748" t="n">
        <v>65834</v>
      </c>
      <c r="H29" s="748" t="n">
        <v>267724.047</v>
      </c>
      <c r="I29" s="748" t="n">
        <v>158374</v>
      </c>
      <c r="J29" s="748" t="n">
        <v>42898</v>
      </c>
      <c r="K29" s="748" t="n">
        <v>139340</v>
      </c>
      <c r="L29" s="748" t="n">
        <v>725750</v>
      </c>
      <c r="M29" s="748" t="n">
        <v>23305</v>
      </c>
      <c r="N29" s="748" t="n">
        <v>12462</v>
      </c>
      <c r="O29" s="748" t="n">
        <v>298921</v>
      </c>
      <c r="P29" s="748" t="n">
        <v>133843</v>
      </c>
      <c r="Q29" s="748" t="s">
        <v>175</v>
      </c>
      <c r="R29" s="748" t="n">
        <v>80255</v>
      </c>
      <c r="T29" s="635" t="s">
        <v>787</v>
      </c>
    </row>
    <row r="30" customFormat="false" ht="9.95" hidden="true" customHeight="true" outlineLevel="0" collapsed="false">
      <c r="A30" s="730" t="s">
        <v>788</v>
      </c>
      <c r="B30" s="733" t="n">
        <v>3931232.666</v>
      </c>
      <c r="C30" s="748" t="n">
        <v>422306</v>
      </c>
      <c r="D30" s="748" t="n">
        <v>626422.845</v>
      </c>
      <c r="E30" s="748" t="n">
        <v>696220</v>
      </c>
      <c r="F30" s="748" t="n">
        <v>35205</v>
      </c>
      <c r="G30" s="748" t="n">
        <v>78084</v>
      </c>
      <c r="H30" s="748" t="n">
        <v>279557.821</v>
      </c>
      <c r="I30" s="748" t="n">
        <v>165110</v>
      </c>
      <c r="J30" s="748" t="n">
        <v>46665</v>
      </c>
      <c r="K30" s="748" t="n">
        <v>184408</v>
      </c>
      <c r="L30" s="748" t="n">
        <v>778346</v>
      </c>
      <c r="M30" s="748" t="n">
        <v>24432</v>
      </c>
      <c r="N30" s="748" t="n">
        <v>12520</v>
      </c>
      <c r="O30" s="748" t="n">
        <v>339467</v>
      </c>
      <c r="P30" s="748" t="n">
        <v>153641</v>
      </c>
      <c r="Q30" s="748" t="s">
        <v>175</v>
      </c>
      <c r="R30" s="748" t="n">
        <v>88848</v>
      </c>
      <c r="T30" s="635" t="s">
        <v>788</v>
      </c>
    </row>
    <row r="31" customFormat="false" ht="9.95" hidden="false" customHeight="true" outlineLevel="0" collapsed="false">
      <c r="A31" s="730"/>
      <c r="B31" s="733"/>
      <c r="C31" s="748"/>
      <c r="D31" s="748"/>
      <c r="E31" s="748"/>
      <c r="F31" s="748"/>
      <c r="G31" s="748"/>
      <c r="H31" s="748"/>
      <c r="I31" s="748"/>
      <c r="J31" s="748"/>
      <c r="K31" s="748"/>
      <c r="L31" s="748"/>
      <c r="M31" s="748"/>
      <c r="N31" s="748"/>
      <c r="O31" s="748"/>
      <c r="P31" s="748"/>
      <c r="Q31" s="748"/>
      <c r="R31" s="748"/>
      <c r="T31" s="823"/>
    </row>
    <row r="32" customFormat="false" ht="9.95" hidden="false" customHeight="true" outlineLevel="0" collapsed="false">
      <c r="A32" s="630" t="n">
        <v>2005</v>
      </c>
      <c r="C32" s="748"/>
      <c r="D32" s="748"/>
      <c r="E32" s="748"/>
      <c r="F32" s="748"/>
      <c r="G32" s="748"/>
      <c r="H32" s="748"/>
      <c r="I32" s="748"/>
      <c r="J32" s="748"/>
      <c r="K32" s="748"/>
      <c r="L32" s="748"/>
      <c r="M32" s="748"/>
      <c r="N32" s="748"/>
      <c r="O32" s="748"/>
      <c r="P32" s="748"/>
      <c r="Q32" s="748"/>
      <c r="R32" s="748"/>
      <c r="T32" s="742" t="n">
        <v>2005</v>
      </c>
    </row>
    <row r="33" customFormat="false" ht="9.75" hidden="false" customHeight="true" outlineLevel="0" collapsed="false">
      <c r="A33" s="634" t="s">
        <v>785</v>
      </c>
      <c r="B33" s="733" t="n">
        <v>3848237.784</v>
      </c>
      <c r="C33" s="748" t="n">
        <v>422754.781</v>
      </c>
      <c r="D33" s="748" t="n">
        <v>567009.81</v>
      </c>
      <c r="E33" s="748" t="n">
        <v>682821.6</v>
      </c>
      <c r="F33" s="748" t="n">
        <v>40549.582</v>
      </c>
      <c r="G33" s="748" t="n">
        <v>74247.288</v>
      </c>
      <c r="H33" s="748" t="n">
        <v>260657.951</v>
      </c>
      <c r="I33" s="748" t="n">
        <v>175878.213</v>
      </c>
      <c r="J33" s="748" t="n">
        <v>50001.313</v>
      </c>
      <c r="K33" s="748" t="n">
        <v>172532.935</v>
      </c>
      <c r="L33" s="748" t="n">
        <v>798204.146</v>
      </c>
      <c r="M33" s="748" t="n">
        <v>24292.284</v>
      </c>
      <c r="N33" s="748" t="n">
        <v>12468.844</v>
      </c>
      <c r="O33" s="748" t="n">
        <v>327792.093</v>
      </c>
      <c r="P33" s="748" t="n">
        <v>153394.459</v>
      </c>
      <c r="Q33" s="748" t="s">
        <v>175</v>
      </c>
      <c r="R33" s="748" t="n">
        <v>85632.485</v>
      </c>
      <c r="T33" s="635" t="s">
        <v>785</v>
      </c>
    </row>
    <row r="34" customFormat="false" ht="9.95" hidden="false" customHeight="true" outlineLevel="0" collapsed="false">
      <c r="A34" s="634" t="s">
        <v>786</v>
      </c>
      <c r="B34" s="733" t="n">
        <v>3768300.22</v>
      </c>
      <c r="C34" s="748" t="n">
        <v>398058.192</v>
      </c>
      <c r="D34" s="748" t="n">
        <v>567539.171</v>
      </c>
      <c r="E34" s="748" t="n">
        <v>686826.5</v>
      </c>
      <c r="F34" s="748" t="n">
        <v>36239.598</v>
      </c>
      <c r="G34" s="748" t="n">
        <v>68581.548</v>
      </c>
      <c r="H34" s="748" t="n">
        <v>246418.743</v>
      </c>
      <c r="I34" s="748" t="n">
        <v>172235.55</v>
      </c>
      <c r="J34" s="748" t="n">
        <v>49175.922</v>
      </c>
      <c r="K34" s="748" t="n">
        <v>165957.774</v>
      </c>
      <c r="L34" s="748" t="n">
        <v>795733.578</v>
      </c>
      <c r="M34" s="748" t="n">
        <v>25020.766</v>
      </c>
      <c r="N34" s="748" t="n">
        <v>12354.966</v>
      </c>
      <c r="O34" s="748" t="n">
        <v>319025.79</v>
      </c>
      <c r="P34" s="748" t="n">
        <v>141183.725</v>
      </c>
      <c r="Q34" s="748" t="s">
        <v>175</v>
      </c>
      <c r="R34" s="748" t="n">
        <v>83948.397</v>
      </c>
      <c r="T34" s="635" t="s">
        <v>786</v>
      </c>
    </row>
    <row r="35" customFormat="false" ht="9.95" hidden="false" customHeight="true" outlineLevel="0" collapsed="false">
      <c r="A35" s="634" t="s">
        <v>787</v>
      </c>
      <c r="B35" s="733" t="n">
        <v>3691055.89</v>
      </c>
      <c r="C35" s="748" t="n">
        <v>371061.844</v>
      </c>
      <c r="D35" s="748" t="n">
        <v>550452.564</v>
      </c>
      <c r="E35" s="748" t="n">
        <v>683615.7</v>
      </c>
      <c r="F35" s="748" t="n">
        <v>36071.677</v>
      </c>
      <c r="G35" s="748" t="n">
        <v>65539.111</v>
      </c>
      <c r="H35" s="748" t="n">
        <v>269740.704</v>
      </c>
      <c r="I35" s="748" t="n">
        <v>162848.177</v>
      </c>
      <c r="J35" s="748" t="n">
        <v>46409.396</v>
      </c>
      <c r="K35" s="748" t="n">
        <v>132610.272</v>
      </c>
      <c r="L35" s="748" t="n">
        <v>831069.657</v>
      </c>
      <c r="M35" s="748" t="n">
        <v>23357.462</v>
      </c>
      <c r="N35" s="748" t="n">
        <v>11500</v>
      </c>
      <c r="O35" s="748" t="n">
        <v>293797</v>
      </c>
      <c r="P35" s="748" t="n">
        <v>135893.53</v>
      </c>
      <c r="Q35" s="748" t="s">
        <v>175</v>
      </c>
      <c r="R35" s="748" t="n">
        <v>77088.796</v>
      </c>
      <c r="T35" s="635" t="s">
        <v>787</v>
      </c>
    </row>
    <row r="36" customFormat="false" ht="9.95" hidden="false" customHeight="true" outlineLevel="0" collapsed="false">
      <c r="A36" s="634" t="s">
        <v>788</v>
      </c>
      <c r="B36" s="733" t="n">
        <v>3980039.298</v>
      </c>
      <c r="C36" s="748" t="n">
        <v>445700.341</v>
      </c>
      <c r="D36" s="748" t="n">
        <v>590193.236</v>
      </c>
      <c r="E36" s="748" t="n">
        <v>684572.4</v>
      </c>
      <c r="F36" s="748" t="n">
        <v>37938.799</v>
      </c>
      <c r="G36" s="748" t="n">
        <v>76970.756</v>
      </c>
      <c r="H36" s="748" t="n">
        <v>278173.369</v>
      </c>
      <c r="I36" s="748" t="n">
        <v>180353.229</v>
      </c>
      <c r="J36" s="748" t="n">
        <v>50028.362</v>
      </c>
      <c r="K36" s="748" t="n">
        <v>183137.846</v>
      </c>
      <c r="L36" s="748" t="n">
        <v>830511.875</v>
      </c>
      <c r="M36" s="748" t="n">
        <v>23530.25</v>
      </c>
      <c r="N36" s="748" t="n">
        <v>13000</v>
      </c>
      <c r="O36" s="748" t="n">
        <v>339893.825</v>
      </c>
      <c r="P36" s="748" t="n">
        <v>158094.095</v>
      </c>
      <c r="Q36" s="748" t="s">
        <v>175</v>
      </c>
      <c r="R36" s="748" t="n">
        <v>87940.915</v>
      </c>
      <c r="T36" s="635" t="s">
        <v>788</v>
      </c>
    </row>
    <row r="37" customFormat="false" ht="9.95" hidden="false" customHeight="true" outlineLevel="0" collapsed="false">
      <c r="A37" s="634"/>
      <c r="B37" s="733"/>
      <c r="C37" s="748"/>
      <c r="D37" s="748"/>
      <c r="E37" s="748"/>
      <c r="F37" s="748"/>
      <c r="G37" s="748"/>
      <c r="H37" s="748"/>
      <c r="I37" s="748"/>
      <c r="J37" s="748"/>
      <c r="K37" s="748"/>
      <c r="L37" s="748"/>
      <c r="M37" s="748"/>
      <c r="N37" s="748"/>
      <c r="O37" s="748"/>
      <c r="P37" s="748"/>
      <c r="Q37" s="748"/>
      <c r="R37" s="748"/>
      <c r="T37" s="635"/>
    </row>
    <row r="38" customFormat="false" ht="9.95" hidden="false" customHeight="true" outlineLevel="0" collapsed="false">
      <c r="A38" s="825" t="s">
        <v>856</v>
      </c>
      <c r="P38" s="781"/>
      <c r="Q38" s="781"/>
      <c r="R38" s="781"/>
      <c r="T38" s="742" t="n">
        <v>2006</v>
      </c>
    </row>
    <row r="39" customFormat="false" ht="9.95" hidden="false" customHeight="true" outlineLevel="0" collapsed="false">
      <c r="A39" s="730" t="s">
        <v>785</v>
      </c>
      <c r="B39" s="733" t="n">
        <v>3910300.4</v>
      </c>
      <c r="C39" s="748" t="n">
        <v>417010.425</v>
      </c>
      <c r="D39" s="748" t="n">
        <v>589439.806</v>
      </c>
      <c r="E39" s="748" t="n">
        <v>687960</v>
      </c>
      <c r="F39" s="748" t="n">
        <v>37327.447</v>
      </c>
      <c r="G39" s="748" t="n">
        <v>76024.886</v>
      </c>
      <c r="H39" s="748" t="n">
        <v>273942.859</v>
      </c>
      <c r="I39" s="748" t="n">
        <v>181326.786</v>
      </c>
      <c r="J39" s="748" t="n">
        <v>51823.833</v>
      </c>
      <c r="K39" s="748" t="n">
        <v>174916.188</v>
      </c>
      <c r="L39" s="748" t="n">
        <v>803744.432</v>
      </c>
      <c r="M39" s="748" t="n">
        <v>25130.899</v>
      </c>
      <c r="N39" s="748" t="n">
        <v>12500</v>
      </c>
      <c r="O39" s="748" t="n">
        <v>338456.689</v>
      </c>
      <c r="P39" s="748" t="n">
        <v>157691.284</v>
      </c>
      <c r="Q39" s="748" t="s">
        <v>175</v>
      </c>
      <c r="R39" s="748" t="n">
        <v>83004.866</v>
      </c>
      <c r="T39" s="635" t="s">
        <v>785</v>
      </c>
    </row>
    <row r="40" customFormat="false" ht="9.95" hidden="false" customHeight="true" outlineLevel="0" collapsed="false">
      <c r="A40" s="730" t="s">
        <v>786</v>
      </c>
      <c r="B40" s="733" t="n">
        <v>3842012.01</v>
      </c>
      <c r="C40" s="748" t="n">
        <v>410090.714</v>
      </c>
      <c r="D40" s="748" t="n">
        <v>598265.167</v>
      </c>
      <c r="E40" s="748" t="n">
        <v>697114</v>
      </c>
      <c r="F40" s="748" t="n">
        <v>33109.149</v>
      </c>
      <c r="G40" s="748" t="n">
        <v>68000.299</v>
      </c>
      <c r="H40" s="748" t="n">
        <v>266651.466</v>
      </c>
      <c r="I40" s="748" t="n">
        <v>174309.31</v>
      </c>
      <c r="J40" s="748" t="n">
        <v>46417.469</v>
      </c>
      <c r="K40" s="748" t="n">
        <v>164519.406</v>
      </c>
      <c r="L40" s="748" t="n">
        <v>802537.663</v>
      </c>
      <c r="M40" s="748" t="n">
        <v>24271.429</v>
      </c>
      <c r="N40" s="748" t="n">
        <v>13000.62</v>
      </c>
      <c r="O40" s="748" t="n">
        <v>316603.925</v>
      </c>
      <c r="P40" s="748" t="n">
        <v>145090.766</v>
      </c>
      <c r="Q40" s="748" t="s">
        <v>175</v>
      </c>
      <c r="R40" s="748" t="n">
        <v>82030.627</v>
      </c>
      <c r="T40" s="635" t="s">
        <v>786</v>
      </c>
    </row>
    <row r="41" customFormat="false" ht="9.95" hidden="false" customHeight="true" outlineLevel="0" collapsed="false">
      <c r="A41" s="730"/>
      <c r="B41" s="733"/>
      <c r="C41" s="748"/>
      <c r="D41" s="748"/>
      <c r="E41" s="748"/>
      <c r="F41" s="748"/>
      <c r="G41" s="748"/>
      <c r="H41" s="748"/>
      <c r="I41" s="748"/>
      <c r="J41" s="748"/>
      <c r="K41" s="748"/>
      <c r="L41" s="748"/>
      <c r="M41" s="748"/>
      <c r="N41" s="748"/>
      <c r="O41" s="748"/>
      <c r="P41" s="748"/>
      <c r="Q41" s="748"/>
      <c r="R41" s="748"/>
      <c r="T41" s="635"/>
    </row>
    <row r="42" customFormat="false" ht="9.95" hidden="false" customHeight="true" outlineLevel="0" collapsed="false">
      <c r="A42" s="826" t="s">
        <v>829</v>
      </c>
      <c r="B42" s="733" t="n">
        <f aca="false">SUM(B39:B40)</f>
        <v>7752312.41</v>
      </c>
      <c r="C42" s="733" t="n">
        <f aca="false">SUM(C39:C40)</f>
        <v>827101.139</v>
      </c>
      <c r="D42" s="733" t="n">
        <f aca="false">SUM(D39:D40)</f>
        <v>1187704.973</v>
      </c>
      <c r="E42" s="733" t="n">
        <f aca="false">SUM(E39:E40)</f>
        <v>1385074</v>
      </c>
      <c r="F42" s="733" t="n">
        <f aca="false">SUM(F39:F40)</f>
        <v>70436.596</v>
      </c>
      <c r="G42" s="733" t="n">
        <f aca="false">SUM(G39:G40)</f>
        <v>144025.185</v>
      </c>
      <c r="H42" s="733" t="n">
        <f aca="false">SUM(H39:H40)</f>
        <v>540594.325</v>
      </c>
      <c r="I42" s="733" t="n">
        <f aca="false">SUM(I39:I40)</f>
        <v>355636.096</v>
      </c>
      <c r="J42" s="733" t="n">
        <f aca="false">SUM(J39:J40)</f>
        <v>98241.302</v>
      </c>
      <c r="K42" s="733" t="n">
        <f aca="false">SUM(K39:K40)</f>
        <v>339435.594</v>
      </c>
      <c r="L42" s="733" t="n">
        <f aca="false">SUM(L39:L40)</f>
        <v>1606282.095</v>
      </c>
      <c r="M42" s="733" t="n">
        <f aca="false">SUM(M39:M40)</f>
        <v>49402.328</v>
      </c>
      <c r="N42" s="733" t="n">
        <f aca="false">SUM(N39:N40)</f>
        <v>25500.62</v>
      </c>
      <c r="O42" s="733" t="n">
        <f aca="false">SUM(O39:O40)</f>
        <v>655060.614</v>
      </c>
      <c r="P42" s="733" t="n">
        <f aca="false">SUM(P39:P40)</f>
        <v>302782.05</v>
      </c>
      <c r="Q42" s="748" t="s">
        <v>175</v>
      </c>
      <c r="R42" s="733" t="n">
        <f aca="false">SUM(R39:R40)</f>
        <v>165035.493</v>
      </c>
      <c r="T42" s="640" t="str">
        <f aca="false">A42</f>
        <v>1. - 2.  Quartal</v>
      </c>
    </row>
    <row r="43" customFormat="false" ht="9.95" hidden="false" customHeight="true" outlineLevel="0" collapsed="false">
      <c r="A43" s="730"/>
      <c r="B43" s="733"/>
      <c r="C43" s="748"/>
      <c r="D43" s="748"/>
      <c r="E43" s="748"/>
      <c r="F43" s="748"/>
      <c r="G43" s="748"/>
      <c r="H43" s="748"/>
      <c r="I43" s="748"/>
      <c r="J43" s="748"/>
      <c r="K43" s="748"/>
      <c r="L43" s="748"/>
      <c r="M43" s="748"/>
      <c r="N43" s="748"/>
      <c r="O43" s="748"/>
      <c r="P43" s="748"/>
      <c r="Q43" s="748"/>
      <c r="R43" s="748"/>
      <c r="T43" s="635"/>
    </row>
    <row r="44" customFormat="false" ht="9.95" hidden="false" customHeight="true" outlineLevel="0" collapsed="false">
      <c r="A44" s="826"/>
      <c r="B44" s="643"/>
      <c r="C44" s="748"/>
      <c r="D44" s="748"/>
      <c r="E44" s="748"/>
      <c r="F44" s="748"/>
      <c r="G44" s="748"/>
      <c r="H44" s="748"/>
      <c r="I44" s="748"/>
      <c r="J44" s="650" t="s">
        <v>422</v>
      </c>
      <c r="K44" s="651" t="s">
        <v>423</v>
      </c>
      <c r="L44" s="748"/>
      <c r="M44" s="748"/>
      <c r="N44" s="748"/>
      <c r="O44" s="748"/>
      <c r="P44" s="748"/>
      <c r="Q44" s="748"/>
      <c r="R44" s="748"/>
      <c r="T44" s="640"/>
    </row>
    <row r="45" customFormat="false" ht="9.95" hidden="false" customHeight="true" outlineLevel="0" collapsed="false">
      <c r="A45" s="826"/>
      <c r="B45" s="643"/>
      <c r="C45" s="748"/>
      <c r="D45" s="748"/>
      <c r="E45" s="748"/>
      <c r="F45" s="748"/>
      <c r="G45" s="748"/>
      <c r="H45" s="748"/>
      <c r="I45" s="748"/>
      <c r="J45" s="654" t="s">
        <v>424</v>
      </c>
      <c r="K45" s="655" t="s">
        <v>425</v>
      </c>
      <c r="L45" s="748"/>
      <c r="M45" s="748"/>
      <c r="N45" s="748"/>
      <c r="O45" s="748"/>
      <c r="P45" s="748"/>
      <c r="Q45" s="748"/>
      <c r="R45" s="748"/>
      <c r="T45" s="640"/>
    </row>
    <row r="46" customFormat="false" ht="9.95" hidden="false" customHeight="true" outlineLevel="0" collapsed="false">
      <c r="A46" s="826"/>
      <c r="B46" s="643"/>
      <c r="C46" s="748"/>
      <c r="D46" s="748"/>
      <c r="E46" s="748"/>
      <c r="F46" s="748"/>
      <c r="G46" s="748"/>
      <c r="H46" s="748"/>
      <c r="I46" s="748"/>
      <c r="J46" s="654"/>
      <c r="K46" s="655"/>
      <c r="L46" s="748"/>
      <c r="M46" s="748"/>
      <c r="N46" s="748"/>
      <c r="O46" s="748"/>
      <c r="P46" s="748"/>
      <c r="Q46" s="748"/>
      <c r="R46" s="748"/>
      <c r="T46" s="640"/>
    </row>
    <row r="47" customFormat="false" ht="9.95" hidden="false" customHeight="true" outlineLevel="0" collapsed="false">
      <c r="A47" s="730" t="n">
        <v>2005</v>
      </c>
      <c r="B47" s="768" t="n">
        <f aca="false">B24/B23*100-100</f>
        <v>3.08829117633024</v>
      </c>
      <c r="C47" s="768" t="n">
        <f aca="false">C24/C23*100-100</f>
        <v>3.3326260552853</v>
      </c>
      <c r="D47" s="768" t="n">
        <f aca="false">D24/D23*100-100</f>
        <v>0.122046378939771</v>
      </c>
      <c r="E47" s="768" t="n">
        <f aca="false">E24/E23*100-100</f>
        <v>3.03664681079113</v>
      </c>
      <c r="F47" s="768" t="n">
        <f aca="false">F24/F23*100-100</f>
        <v>5.83843996197977</v>
      </c>
      <c r="G47" s="768" t="n">
        <f aca="false">G24/G23*100-100</f>
        <v>0.243708127667787</v>
      </c>
      <c r="H47" s="768" t="n">
        <f aca="false">H24/H23*100-100</f>
        <v>0.787748844801058</v>
      </c>
      <c r="I47" s="768" t="n">
        <f aca="false">I24/I23*100-100</f>
        <v>3.25302919190185</v>
      </c>
      <c r="J47" s="768" t="n">
        <f aca="false">J24/J23*100-100</f>
        <v>3.62006398949046</v>
      </c>
      <c r="K47" s="768" t="n">
        <f aca="false">K24/K23*100-100</f>
        <v>1.34988218891601</v>
      </c>
      <c r="L47" s="768" t="n">
        <f aca="false">L24/L23*100-100</f>
        <v>8.98437925469253</v>
      </c>
      <c r="M47" s="768" t="n">
        <f aca="false">M24/M23*100-100</f>
        <v>3.5374238543169</v>
      </c>
      <c r="N47" s="768" t="n">
        <f aca="false">N24/N23*100-100</f>
        <v>-2.28845658590701</v>
      </c>
      <c r="O47" s="768" t="n">
        <f aca="false">O24/O23*100-100</f>
        <v>-0.70373794960237</v>
      </c>
      <c r="P47" s="768" t="n">
        <f aca="false">P24/P23*100-100</f>
        <v>2.45834389426993</v>
      </c>
      <c r="Q47" s="768" t="s">
        <v>196</v>
      </c>
      <c r="R47" s="768" t="n">
        <f aca="false">R24/R23*100-100</f>
        <v>-2.45840387821971</v>
      </c>
      <c r="T47" s="837" t="n">
        <v>2005</v>
      </c>
    </row>
    <row r="48" customFormat="false" ht="9.95" hidden="false" customHeight="true" outlineLevel="0" collapsed="false">
      <c r="A48" s="826"/>
      <c r="B48" s="768"/>
      <c r="C48" s="768"/>
      <c r="D48" s="768"/>
      <c r="E48" s="768"/>
      <c r="F48" s="768"/>
      <c r="G48" s="768"/>
      <c r="H48" s="768"/>
      <c r="I48" s="768"/>
      <c r="J48" s="768"/>
      <c r="K48" s="768"/>
      <c r="L48" s="768"/>
      <c r="M48" s="768"/>
      <c r="N48" s="768"/>
      <c r="O48" s="768"/>
      <c r="P48" s="768"/>
      <c r="Q48" s="768"/>
      <c r="R48" s="768"/>
      <c r="T48" s="640"/>
    </row>
    <row r="49" customFormat="false" ht="9.95" hidden="false" customHeight="true" outlineLevel="0" collapsed="false">
      <c r="A49" s="630" t="n">
        <v>2005</v>
      </c>
      <c r="B49" s="768"/>
      <c r="C49" s="768"/>
      <c r="D49" s="768"/>
      <c r="E49" s="768"/>
      <c r="F49" s="768"/>
      <c r="G49" s="768"/>
      <c r="H49" s="768"/>
      <c r="I49" s="768"/>
      <c r="J49" s="768"/>
      <c r="K49" s="768"/>
      <c r="L49" s="768"/>
      <c r="M49" s="768"/>
      <c r="N49" s="768"/>
      <c r="O49" s="768"/>
      <c r="P49" s="768"/>
      <c r="Q49" s="768"/>
      <c r="R49" s="768"/>
      <c r="T49" s="742" t="n">
        <v>2005</v>
      </c>
    </row>
    <row r="50" customFormat="false" ht="9.95" hidden="false" customHeight="true" outlineLevel="0" collapsed="false">
      <c r="A50" s="634" t="s">
        <v>785</v>
      </c>
      <c r="B50" s="768" t="n">
        <f aca="false">B33/B27*100-100</f>
        <v>2.20624148961521</v>
      </c>
      <c r="C50" s="768" t="n">
        <f aca="false">C33/C27*100-100</f>
        <v>3.69871687320324</v>
      </c>
      <c r="D50" s="768" t="n">
        <f aca="false">D33/D27*100-100</f>
        <v>-1.02077757883939</v>
      </c>
      <c r="E50" s="768" t="n">
        <f aca="false">E33/E27*100-100</f>
        <v>3.56263612262107</v>
      </c>
      <c r="F50" s="768" t="n">
        <f aca="false">F33/F27*100-100</f>
        <v>1.74024787090342</v>
      </c>
      <c r="G50" s="768" t="n">
        <f aca="false">G33/G27*100-100</f>
        <v>0.45634961439589</v>
      </c>
      <c r="H50" s="768" t="n">
        <f aca="false">H33/H27*100-100</f>
        <v>1.95346023810978</v>
      </c>
      <c r="I50" s="768" t="n">
        <f aca="false">I33/I27*100-100</f>
        <v>-2.49680511359227</v>
      </c>
      <c r="J50" s="768" t="n">
        <f aca="false">J33/J27*100-100</f>
        <v>-1.91974695959199</v>
      </c>
      <c r="K50" s="768" t="n">
        <f aca="false">K33/K27*100-100</f>
        <v>2.90705240995115</v>
      </c>
      <c r="L50" s="768" t="n">
        <f aca="false">L33/L27*100-100</f>
        <v>6.93508985341045</v>
      </c>
      <c r="M50" s="768" t="n">
        <f aca="false">M33/M27*100-100</f>
        <v>15.9314880213802</v>
      </c>
      <c r="N50" s="768" t="n">
        <f aca="false">N33/N27*100-100</f>
        <v>-9.54117817759722</v>
      </c>
      <c r="O50" s="768" t="n">
        <f aca="false">O33/O27*100-100</f>
        <v>-1.27874128864769</v>
      </c>
      <c r="P50" s="768" t="n">
        <f aca="false">P33/P27*100-100</f>
        <v>0.293213944790978</v>
      </c>
      <c r="Q50" s="768" t="s">
        <v>196</v>
      </c>
      <c r="R50" s="768" t="n">
        <f aca="false">R33/R27*100-100</f>
        <v>-5.57982975532842</v>
      </c>
      <c r="T50" s="635" t="s">
        <v>785</v>
      </c>
    </row>
    <row r="51" customFormat="false" ht="9.95" hidden="false" customHeight="true" outlineLevel="0" collapsed="false">
      <c r="A51" s="634" t="s">
        <v>786</v>
      </c>
      <c r="B51" s="768" t="n">
        <f aca="false">B34/B28*100-100</f>
        <v>4.71261274428629</v>
      </c>
      <c r="C51" s="768" t="n">
        <f aca="false">C34/C28*100-100</f>
        <v>3.14552846581795</v>
      </c>
      <c r="D51" s="768" t="n">
        <f aca="false">D34/D28*100-100</f>
        <v>4.42964467646493</v>
      </c>
      <c r="E51" s="768" t="n">
        <f aca="false">E34/E28*100-100</f>
        <v>5.98847257800685</v>
      </c>
      <c r="F51" s="768" t="n">
        <f aca="false">F34/F28*100-100</f>
        <v>7.54866452991452</v>
      </c>
      <c r="G51" s="768" t="n">
        <f aca="false">G34/G28*100-100</f>
        <v>2.64086684526393</v>
      </c>
      <c r="H51" s="768" t="n">
        <f aca="false">H34/H28*100-100</f>
        <v>1.07433725237041</v>
      </c>
      <c r="I51" s="768" t="n">
        <f aca="false">I34/I28*100-100</f>
        <v>3.9636564474947</v>
      </c>
      <c r="J51" s="768" t="n">
        <f aca="false">J34/J28*100-100</f>
        <v>1.94436336498197</v>
      </c>
      <c r="K51" s="768" t="n">
        <f aca="false">K34/K28*100-100</f>
        <v>7.68227851386601</v>
      </c>
      <c r="L51" s="768" t="n">
        <f aca="false">L34/L28*100-100</f>
        <v>8.02658914023586</v>
      </c>
      <c r="M51" s="768" t="n">
        <f aca="false">M34/M28*100-100</f>
        <v>3.29342360566405</v>
      </c>
      <c r="N51" s="768" t="n">
        <f aca="false">N34/N28*100-100</f>
        <v>5.48079911209767</v>
      </c>
      <c r="O51" s="768" t="n">
        <f aca="false">O34/O28*100-100</f>
        <v>-0.0414246235406921</v>
      </c>
      <c r="P51" s="768" t="n">
        <f aca="false">P34/P28*100-100</f>
        <v>5.34998209142327</v>
      </c>
      <c r="Q51" s="768" t="s">
        <v>196</v>
      </c>
      <c r="R51" s="768" t="n">
        <f aca="false">R34/R28*100-100</f>
        <v>0.841337930040353</v>
      </c>
      <c r="T51" s="635" t="s">
        <v>786</v>
      </c>
    </row>
    <row r="52" customFormat="false" ht="9.95" hidden="false" customHeight="true" outlineLevel="0" collapsed="false">
      <c r="A52" s="634" t="s">
        <v>787</v>
      </c>
      <c r="B52" s="768" t="n">
        <f aca="false">B35/B29*100-100</f>
        <v>4.42813581629302</v>
      </c>
      <c r="C52" s="768" t="n">
        <f aca="false">C35/C29*100-100</f>
        <v>0.596932169386747</v>
      </c>
      <c r="D52" s="768" t="n">
        <f aca="false">D35/D29*100-100</f>
        <v>3.9225943793391</v>
      </c>
      <c r="E52" s="768" t="n">
        <f aca="false">E35/E29*100-100</f>
        <v>4.59620610303928</v>
      </c>
      <c r="F52" s="768" t="n">
        <f aca="false">F35/F29*100-100</f>
        <v>6.96144288933698</v>
      </c>
      <c r="G52" s="768" t="n">
        <f aca="false">G35/G29*100-100</f>
        <v>-0.44792812224685</v>
      </c>
      <c r="H52" s="768" t="n">
        <f aca="false">H35/H29*100-100</f>
        <v>0.75325956805068</v>
      </c>
      <c r="I52" s="768" t="n">
        <f aca="false">I35/I29*100-100</f>
        <v>2.82507040297017</v>
      </c>
      <c r="J52" s="768" t="n">
        <f aca="false">J35/J29*100-100</f>
        <v>8.18545386731316</v>
      </c>
      <c r="K52" s="768" t="n">
        <f aca="false">K35/K29*100-100</f>
        <v>-4.82971723840964</v>
      </c>
      <c r="L52" s="768" t="n">
        <f aca="false">L35/L29*100-100</f>
        <v>14.5118369962108</v>
      </c>
      <c r="M52" s="768" t="n">
        <f aca="false">M35/M29*100-100</f>
        <v>0.225110491310858</v>
      </c>
      <c r="N52" s="768" t="n">
        <f aca="false">N35/N29*100-100</f>
        <v>-7.7194671802279</v>
      </c>
      <c r="O52" s="768" t="n">
        <f aca="false">O35/O29*100-100</f>
        <v>-1.71416528112779</v>
      </c>
      <c r="P52" s="768" t="n">
        <f aca="false">P35/P29*100-100</f>
        <v>1.53204127223687</v>
      </c>
      <c r="Q52" s="768" t="s">
        <v>196</v>
      </c>
      <c r="R52" s="768" t="n">
        <f aca="false">R35/R29*100-100</f>
        <v>-3.94517973958008</v>
      </c>
      <c r="T52" s="635" t="s">
        <v>787</v>
      </c>
    </row>
    <row r="53" customFormat="false" ht="9.95" hidden="false" customHeight="true" outlineLevel="0" collapsed="false">
      <c r="A53" s="634" t="s">
        <v>788</v>
      </c>
      <c r="B53" s="768" t="n">
        <f aca="false">B36/B30*100-100</f>
        <v>1.24150962679246</v>
      </c>
      <c r="C53" s="768" t="n">
        <f aca="false">C36/C30*100-100</f>
        <v>5.53966578736747</v>
      </c>
      <c r="D53" s="768" t="n">
        <f aca="false">D36/D30*100-100</f>
        <v>-5.78357084023651</v>
      </c>
      <c r="E53" s="768" t="n">
        <f aca="false">E36/E30*100-100</f>
        <v>-1.67297693257879</v>
      </c>
      <c r="F53" s="768" t="n">
        <f aca="false">F36/F30*100-100</f>
        <v>7.76537139610851</v>
      </c>
      <c r="G53" s="768" t="n">
        <f aca="false">G36/G30*100-100</f>
        <v>-1.42570052763691</v>
      </c>
      <c r="H53" s="768" t="n">
        <f aca="false">H36/H30*100-100</f>
        <v>-0.495229214138135</v>
      </c>
      <c r="I53" s="768" t="n">
        <f aca="false">I36/I30*100-100</f>
        <v>9.23216582884136</v>
      </c>
      <c r="J53" s="768" t="n">
        <f aca="false">J36/J30*100-100</f>
        <v>7.20746169506055</v>
      </c>
      <c r="K53" s="768" t="n">
        <f aca="false">K36/K30*100-100</f>
        <v>-0.688773805908639</v>
      </c>
      <c r="L53" s="768" t="n">
        <f aca="false">L36/L30*100-100</f>
        <v>6.70214467601812</v>
      </c>
      <c r="M53" s="768" t="n">
        <f aca="false">M36/M30*100-100</f>
        <v>-3.69085625409299</v>
      </c>
      <c r="N53" s="768" t="n">
        <f aca="false">N36/N30*100-100</f>
        <v>3.83386581469649</v>
      </c>
      <c r="O53" s="768" t="n">
        <f aca="false">O36/O30*100-100</f>
        <v>0.125733871039017</v>
      </c>
      <c r="P53" s="768" t="n">
        <f aca="false">P36/P30*100-100</f>
        <v>2.89837673537663</v>
      </c>
      <c r="Q53" s="768" t="s">
        <v>196</v>
      </c>
      <c r="R53" s="768" t="n">
        <f aca="false">R36/R30*100-100</f>
        <v>-1.02094025751846</v>
      </c>
      <c r="T53" s="635" t="s">
        <v>788</v>
      </c>
    </row>
    <row r="54" customFormat="false" ht="9.95" hidden="false" customHeight="true" outlineLevel="0" collapsed="false">
      <c r="A54" s="634"/>
      <c r="B54" s="768"/>
      <c r="C54" s="768"/>
      <c r="D54" s="768"/>
      <c r="E54" s="768"/>
      <c r="F54" s="768"/>
      <c r="G54" s="768"/>
      <c r="H54" s="768"/>
      <c r="I54" s="768"/>
      <c r="J54" s="768"/>
      <c r="K54" s="768"/>
      <c r="L54" s="768"/>
      <c r="M54" s="768"/>
      <c r="N54" s="768"/>
      <c r="O54" s="768"/>
      <c r="P54" s="768"/>
      <c r="Q54" s="768"/>
      <c r="R54" s="768"/>
      <c r="T54" s="635"/>
    </row>
    <row r="55" customFormat="false" ht="9.95" hidden="false" customHeight="true" outlineLevel="0" collapsed="false">
      <c r="A55" s="825" t="s">
        <v>856</v>
      </c>
      <c r="B55" s="768"/>
      <c r="C55" s="768"/>
      <c r="D55" s="768"/>
      <c r="E55" s="768"/>
      <c r="F55" s="768"/>
      <c r="G55" s="768"/>
      <c r="H55" s="768"/>
      <c r="I55" s="768"/>
      <c r="J55" s="768"/>
      <c r="K55" s="768"/>
      <c r="L55" s="768"/>
      <c r="M55" s="768"/>
      <c r="N55" s="768"/>
      <c r="O55" s="768"/>
      <c r="P55" s="768"/>
      <c r="Q55" s="768"/>
      <c r="R55" s="768"/>
      <c r="T55" s="742" t="n">
        <v>2006</v>
      </c>
    </row>
    <row r="56" customFormat="false" ht="9.95" hidden="false" customHeight="true" outlineLevel="0" collapsed="false">
      <c r="A56" s="730" t="s">
        <v>785</v>
      </c>
      <c r="B56" s="768" t="n">
        <f aca="false">B39/B33*100-100</f>
        <v>1.61275418733324</v>
      </c>
      <c r="C56" s="768" t="n">
        <f aca="false">C39/C33*100-100</f>
        <v>-1.35879149288675</v>
      </c>
      <c r="D56" s="768" t="n">
        <f aca="false">D39/D33*100-100</f>
        <v>3.95583914147799</v>
      </c>
      <c r="E56" s="768" t="n">
        <f aca="false">E39/E33*100-100</f>
        <v>0.752524524707482</v>
      </c>
      <c r="F56" s="768" t="n">
        <f aca="false">F39/F33*100-100</f>
        <v>-7.94616082602282</v>
      </c>
      <c r="G56" s="768" t="n">
        <f aca="false">G39/G33*100-100</f>
        <v>2.39415882772715</v>
      </c>
      <c r="H56" s="768" t="n">
        <f aca="false">H39/H33*100-100</f>
        <v>5.09668243344703</v>
      </c>
      <c r="I56" s="768" t="n">
        <f aca="false">I39/I33*100-100</f>
        <v>3.09792378888909</v>
      </c>
      <c r="J56" s="768" t="n">
        <f aca="false">J39/J33*100-100</f>
        <v>3.6449442837631</v>
      </c>
      <c r="K56" s="768" t="n">
        <f aca="false">K39/K33*100-100</f>
        <v>1.38133220767385</v>
      </c>
      <c r="L56" s="768" t="n">
        <f aca="false">L39/L33*100-100</f>
        <v>0.694093864052675</v>
      </c>
      <c r="M56" s="768" t="n">
        <f aca="false">M39/M33*100-100</f>
        <v>3.45218671080909</v>
      </c>
      <c r="N56" s="768" t="n">
        <f aca="false">N39/N33*100-100</f>
        <v>0.249870797966523</v>
      </c>
      <c r="O56" s="768" t="n">
        <f aca="false">O39/O33*100-100</f>
        <v>3.25346346899222</v>
      </c>
      <c r="P56" s="768" t="n">
        <f aca="false">P39/P33*100-100</f>
        <v>2.80116050345731</v>
      </c>
      <c r="Q56" s="768" t="s">
        <v>196</v>
      </c>
      <c r="R56" s="768" t="n">
        <f aca="false">R39/R33*100-100</f>
        <v>-3.06848388202211</v>
      </c>
      <c r="T56" s="635" t="s">
        <v>785</v>
      </c>
    </row>
    <row r="57" customFormat="false" ht="9.95" hidden="false" customHeight="true" outlineLevel="0" collapsed="false">
      <c r="A57" s="730" t="s">
        <v>786</v>
      </c>
      <c r="B57" s="768" t="n">
        <f aca="false">B40/B34*100-100</f>
        <v>1.95610184158839</v>
      </c>
      <c r="C57" s="768" t="n">
        <f aca="false">C40/C34*100-100</f>
        <v>3.02280476619359</v>
      </c>
      <c r="D57" s="768" t="n">
        <f aca="false">D40/D34*100-100</f>
        <v>5.413898735106</v>
      </c>
      <c r="E57" s="768" t="n">
        <f aca="false">E40/E34*100-100</f>
        <v>1.49783096604455</v>
      </c>
      <c r="F57" s="768" t="n">
        <f aca="false">F40/F34*100-100</f>
        <v>-8.63820012572988</v>
      </c>
      <c r="G57" s="768" t="n">
        <f aca="false">G40/G34*100-100</f>
        <v>-0.847529717468603</v>
      </c>
      <c r="H57" s="768" t="n">
        <f aca="false">H40/H34*100-100</f>
        <v>8.2107078194129</v>
      </c>
      <c r="I57" s="768" t="n">
        <f aca="false">I40/I34*100-100</f>
        <v>1.20402553363694</v>
      </c>
      <c r="J57" s="768" t="n">
        <f aca="false">J40/J34*100-100</f>
        <v>-5.60935695318534</v>
      </c>
      <c r="K57" s="768" t="n">
        <f aca="false">K40/K34*100-100</f>
        <v>-0.866707214330319</v>
      </c>
      <c r="L57" s="768" t="n">
        <f aca="false">L40/L34*100-100</f>
        <v>0.855070740775005</v>
      </c>
      <c r="M57" s="768" t="n">
        <f aca="false">M40/M34*100-100</f>
        <v>-2.99486034919954</v>
      </c>
      <c r="N57" s="768" t="n">
        <f aca="false">N40/N34*100-100</f>
        <v>5.22586626300712</v>
      </c>
      <c r="O57" s="768" t="n">
        <f aca="false">O40/O34*100-100</f>
        <v>-0.759143955101564</v>
      </c>
      <c r="P57" s="768" t="n">
        <f aca="false">P40/P34*100-100</f>
        <v>2.76734517381519</v>
      </c>
      <c r="Q57" s="768" t="s">
        <v>196</v>
      </c>
      <c r="R57" s="768" t="n">
        <f aca="false">R40/R34*100-100</f>
        <v>-2.28446291833305</v>
      </c>
      <c r="T57" s="635" t="s">
        <v>786</v>
      </c>
    </row>
    <row r="58" customFormat="false" ht="9.95" hidden="false" customHeight="true" outlineLevel="0" collapsed="false">
      <c r="A58" s="730"/>
      <c r="B58" s="768"/>
      <c r="C58" s="768"/>
      <c r="D58" s="768"/>
      <c r="E58" s="768"/>
      <c r="F58" s="768"/>
      <c r="G58" s="768"/>
      <c r="H58" s="768"/>
      <c r="I58" s="768"/>
      <c r="J58" s="768"/>
      <c r="K58" s="768"/>
      <c r="L58" s="768"/>
      <c r="M58" s="768"/>
      <c r="N58" s="768"/>
      <c r="O58" s="768"/>
      <c r="P58" s="768"/>
      <c r="Q58" s="768"/>
      <c r="R58" s="768"/>
      <c r="T58" s="640"/>
    </row>
    <row r="59" customFormat="false" ht="9.95" hidden="false" customHeight="true" outlineLevel="0" collapsed="false">
      <c r="A59" s="826" t="s">
        <v>829</v>
      </c>
      <c r="B59" s="85" t="n">
        <f aca="false">B42/SUM(B33:B34)*100-100</f>
        <v>1.78262625261891</v>
      </c>
      <c r="C59" s="85" t="n">
        <f aca="false">C42/SUM(C33:C34)*100-100</f>
        <v>0.766089987225385</v>
      </c>
      <c r="D59" s="85" t="n">
        <f aca="false">D42/SUM(D33:D34)*100-100</f>
        <v>4.68520909102996</v>
      </c>
      <c r="E59" s="85" t="n">
        <f aca="false">E42/SUM(E33:E34)*100-100</f>
        <v>1.12626739671306</v>
      </c>
      <c r="F59" s="85" t="n">
        <f aca="false">F42/SUM(F33:F34)*100-100</f>
        <v>-8.27275926113549</v>
      </c>
      <c r="G59" s="85" t="n">
        <f aca="false">G42/SUM(G33:G34)*100-100</f>
        <v>0.837610270799942</v>
      </c>
      <c r="H59" s="85" t="n">
        <f aca="false">H42/SUM(H33:H34)*100-100</f>
        <v>6.60997269182322</v>
      </c>
      <c r="I59" s="85" t="n">
        <f aca="false">I42/SUM(I33:I34)*100-100</f>
        <v>2.16088353852302</v>
      </c>
      <c r="J59" s="85" t="n">
        <f aca="false">J42/SUM(J33:J34)*100-100</f>
        <v>-0.943697412011943</v>
      </c>
      <c r="K59" s="85" t="n">
        <f aca="false">K42/SUM(K33:K34)*100-100</f>
        <v>0.279146509749538</v>
      </c>
      <c r="L59" s="85" t="n">
        <f aca="false">L42/SUM(L33:L34)*100-100</f>
        <v>0.774457547125593</v>
      </c>
      <c r="M59" s="85" t="n">
        <f aca="false">M42/SUM(M33:M34)*100-100</f>
        <v>0.181043354649518</v>
      </c>
      <c r="N59" s="85" t="n">
        <f aca="false">N42/SUM(N33:N34)*100-100</f>
        <v>2.72645496400435</v>
      </c>
      <c r="O59" s="85" t="n">
        <f aca="false">O42/SUM(O33:O34)*100-100</f>
        <v>1.2743511298373</v>
      </c>
      <c r="P59" s="85" t="n">
        <f aca="false">P42/SUM(P33:P34)*100-100</f>
        <v>2.78495368822018</v>
      </c>
      <c r="Q59" s="768" t="s">
        <v>196</v>
      </c>
      <c r="R59" s="85" t="n">
        <f aca="false">R42/SUM(R33:R34)*100-100</f>
        <v>-2.6803664106429</v>
      </c>
      <c r="T59" s="640" t="str">
        <f aca="false">A59</f>
        <v>1. - 2.  Quartal</v>
      </c>
    </row>
    <row r="60" customFormat="false" ht="9.95" hidden="false" customHeight="true" outlineLevel="0" collapsed="false">
      <c r="A60" s="722"/>
      <c r="B60" s="768"/>
      <c r="C60" s="768"/>
      <c r="D60" s="768"/>
      <c r="E60" s="768"/>
      <c r="F60" s="768"/>
      <c r="G60" s="768"/>
      <c r="H60" s="768"/>
      <c r="I60" s="768"/>
      <c r="J60" s="768"/>
      <c r="K60" s="768"/>
      <c r="L60" s="768"/>
      <c r="M60" s="768"/>
      <c r="N60" s="768"/>
      <c r="O60" s="768"/>
      <c r="P60" s="768"/>
      <c r="Q60" s="768"/>
      <c r="R60" s="768"/>
      <c r="T60" s="777"/>
    </row>
    <row r="61" customFormat="false" ht="12.75" hidden="false" customHeight="true" outlineLevel="0" collapsed="false">
      <c r="A61" s="724" t="s">
        <v>859</v>
      </c>
      <c r="B61" s="724"/>
      <c r="C61" s="724"/>
      <c r="D61" s="725"/>
      <c r="E61" s="724"/>
      <c r="F61" s="724"/>
      <c r="G61" s="724"/>
      <c r="H61" s="724"/>
      <c r="I61" s="724"/>
      <c r="J61" s="724"/>
      <c r="K61" s="724"/>
      <c r="L61" s="724"/>
      <c r="M61" s="724"/>
      <c r="N61" s="724"/>
      <c r="O61" s="724"/>
      <c r="P61" s="727"/>
      <c r="Q61" s="727"/>
      <c r="R61" s="833"/>
      <c r="S61" s="834"/>
      <c r="T61" s="724"/>
    </row>
    <row r="62" customFormat="false" ht="12.75" hidden="false" customHeight="true" outlineLevel="0" collapsed="false">
      <c r="A62" s="724"/>
      <c r="B62" s="724"/>
      <c r="C62" s="724"/>
      <c r="D62" s="725"/>
      <c r="E62" s="724"/>
      <c r="F62" s="724"/>
      <c r="G62" s="724"/>
      <c r="H62" s="724"/>
      <c r="I62" s="724"/>
      <c r="J62" s="724"/>
      <c r="K62" s="724"/>
      <c r="L62" s="724"/>
      <c r="M62" s="724"/>
      <c r="N62" s="724"/>
      <c r="O62" s="724"/>
      <c r="P62" s="727"/>
      <c r="Q62" s="727"/>
      <c r="R62" s="833"/>
      <c r="S62" s="834"/>
      <c r="T62" s="724"/>
    </row>
    <row r="63" customFormat="false" ht="12.75" hidden="false" customHeight="true" outlineLevel="0" collapsed="false">
      <c r="A63" s="724"/>
      <c r="B63" s="724"/>
      <c r="C63" s="724"/>
      <c r="D63" s="725"/>
      <c r="E63" s="724"/>
      <c r="F63" s="724"/>
      <c r="G63" s="724"/>
      <c r="H63" s="724"/>
      <c r="I63" s="724"/>
      <c r="J63" s="724"/>
      <c r="K63" s="724"/>
      <c r="L63" s="724"/>
      <c r="M63" s="724"/>
      <c r="N63" s="724"/>
      <c r="O63" s="724"/>
      <c r="P63" s="727"/>
      <c r="Q63" s="727"/>
      <c r="R63" s="833"/>
      <c r="S63" s="834"/>
      <c r="T63" s="724"/>
    </row>
    <row r="64" customFormat="false" ht="12.75" hidden="false" customHeight="true" outlineLevel="0" collapsed="false">
      <c r="A64" s="724"/>
      <c r="B64" s="724"/>
      <c r="C64" s="724"/>
      <c r="D64" s="725"/>
      <c r="E64" s="724"/>
      <c r="F64" s="724"/>
      <c r="G64" s="724"/>
      <c r="H64" s="724"/>
      <c r="I64" s="724"/>
      <c r="J64" s="724"/>
      <c r="K64" s="724"/>
      <c r="L64" s="724"/>
      <c r="M64" s="724"/>
      <c r="N64" s="724"/>
      <c r="O64" s="724"/>
      <c r="P64" s="727"/>
      <c r="Q64" s="727"/>
      <c r="R64" s="833"/>
      <c r="S64" s="834"/>
      <c r="T64" s="724"/>
    </row>
    <row r="65" customFormat="false" ht="12.75" hidden="false" customHeight="true" outlineLevel="0" collapsed="false">
      <c r="A65" s="724"/>
      <c r="B65" s="724"/>
      <c r="C65" s="724"/>
      <c r="D65" s="725"/>
      <c r="E65" s="724"/>
      <c r="F65" s="724"/>
      <c r="G65" s="724"/>
      <c r="H65" s="724"/>
      <c r="I65" s="724"/>
      <c r="J65" s="724"/>
      <c r="K65" s="724"/>
      <c r="L65" s="724"/>
      <c r="M65" s="724"/>
      <c r="N65" s="724"/>
      <c r="O65" s="724"/>
      <c r="P65" s="727"/>
      <c r="Q65" s="727"/>
      <c r="R65" s="833"/>
      <c r="S65" s="834"/>
      <c r="T65" s="724"/>
    </row>
    <row r="66" customFormat="false" ht="12.75" hidden="false" customHeight="true" outlineLevel="0" collapsed="false">
      <c r="A66" s="724"/>
      <c r="B66" s="724"/>
      <c r="C66" s="724"/>
      <c r="D66" s="725"/>
      <c r="E66" s="724"/>
      <c r="F66" s="724"/>
      <c r="G66" s="724"/>
      <c r="H66" s="724"/>
      <c r="I66" s="724"/>
      <c r="J66" s="724"/>
      <c r="K66" s="724"/>
      <c r="L66" s="724"/>
      <c r="M66" s="724"/>
      <c r="N66" s="724"/>
      <c r="O66" s="724"/>
      <c r="P66" s="727"/>
      <c r="Q66" s="727"/>
      <c r="R66" s="833"/>
      <c r="S66" s="834"/>
      <c r="T66" s="724"/>
    </row>
    <row r="67" customFormat="false" ht="12.75" hidden="false" customHeight="true" outlineLevel="0" collapsed="false">
      <c r="A67" s="724"/>
      <c r="B67" s="724"/>
      <c r="C67" s="724"/>
      <c r="D67" s="725"/>
      <c r="E67" s="724"/>
      <c r="F67" s="724"/>
      <c r="G67" s="724"/>
      <c r="H67" s="724"/>
      <c r="I67" s="724"/>
      <c r="J67" s="724"/>
      <c r="K67" s="724"/>
      <c r="L67" s="724"/>
      <c r="M67" s="724"/>
      <c r="N67" s="724"/>
      <c r="O67" s="724"/>
      <c r="P67" s="727"/>
      <c r="Q67" s="727"/>
      <c r="R67" s="833"/>
      <c r="S67" s="834"/>
      <c r="T67" s="724"/>
    </row>
    <row r="68" customFormat="false" ht="12.75" hidden="false" customHeight="true" outlineLevel="0" collapsed="false">
      <c r="A68" s="724"/>
      <c r="B68" s="724"/>
      <c r="C68" s="724"/>
      <c r="D68" s="725"/>
      <c r="E68" s="724"/>
      <c r="F68" s="724"/>
      <c r="G68" s="724"/>
      <c r="H68" s="724"/>
      <c r="I68" s="724"/>
      <c r="J68" s="724"/>
      <c r="K68" s="724"/>
      <c r="L68" s="724"/>
      <c r="M68" s="724"/>
      <c r="N68" s="724"/>
      <c r="O68" s="724"/>
      <c r="P68" s="727"/>
      <c r="Q68" s="727"/>
      <c r="R68" s="833"/>
      <c r="S68" s="834"/>
      <c r="T68" s="724"/>
    </row>
    <row r="69" customFormat="false" ht="12.75" hidden="false" customHeight="true" outlineLevel="0" collapsed="false">
      <c r="A69" s="724"/>
      <c r="B69" s="724"/>
      <c r="C69" s="724"/>
      <c r="D69" s="725"/>
      <c r="E69" s="724"/>
      <c r="F69" s="724"/>
      <c r="G69" s="724"/>
      <c r="H69" s="724"/>
      <c r="I69" s="724"/>
      <c r="J69" s="724"/>
      <c r="K69" s="724"/>
      <c r="L69" s="724"/>
      <c r="M69" s="724"/>
      <c r="N69" s="724"/>
      <c r="O69" s="724"/>
      <c r="P69" s="727"/>
      <c r="Q69" s="727"/>
      <c r="R69" s="833"/>
      <c r="S69" s="834"/>
      <c r="T69" s="724"/>
    </row>
    <row r="70" customFormat="false" ht="12.75" hidden="false" customHeight="true" outlineLevel="0" collapsed="false">
      <c r="A70" s="724"/>
      <c r="B70" s="724"/>
      <c r="C70" s="724"/>
      <c r="D70" s="725"/>
      <c r="E70" s="724"/>
      <c r="F70" s="724"/>
      <c r="G70" s="724"/>
      <c r="H70" s="724"/>
      <c r="I70" s="724"/>
      <c r="J70" s="724"/>
      <c r="K70" s="724"/>
      <c r="L70" s="724"/>
      <c r="M70" s="724"/>
      <c r="N70" s="724"/>
      <c r="O70" s="724"/>
      <c r="P70" s="727"/>
      <c r="Q70" s="727"/>
      <c r="R70" s="833"/>
      <c r="S70" s="834"/>
      <c r="T70" s="724"/>
    </row>
    <row r="71" customFormat="false" ht="12.75" hidden="false" customHeight="true" outlineLevel="0" collapsed="false">
      <c r="A71" s="724"/>
      <c r="B71" s="724"/>
      <c r="C71" s="724"/>
      <c r="D71" s="725"/>
      <c r="E71" s="724"/>
      <c r="F71" s="724"/>
      <c r="G71" s="724"/>
      <c r="H71" s="724"/>
      <c r="I71" s="724"/>
      <c r="J71" s="724"/>
      <c r="K71" s="724"/>
      <c r="L71" s="724"/>
      <c r="M71" s="724"/>
      <c r="N71" s="724"/>
      <c r="O71" s="724"/>
      <c r="P71" s="727"/>
      <c r="Q71" s="727"/>
      <c r="R71" s="833"/>
      <c r="S71" s="834"/>
      <c r="T71" s="724"/>
    </row>
    <row r="72" customFormat="false" ht="12.75" hidden="false" customHeight="true" outlineLevel="0" collapsed="false">
      <c r="A72" s="724"/>
      <c r="B72" s="724"/>
      <c r="C72" s="724"/>
      <c r="D72" s="725"/>
      <c r="E72" s="724"/>
      <c r="F72" s="724"/>
      <c r="G72" s="724"/>
      <c r="H72" s="724"/>
      <c r="I72" s="724"/>
      <c r="J72" s="724"/>
      <c r="K72" s="724"/>
      <c r="L72" s="724"/>
      <c r="M72" s="724"/>
      <c r="N72" s="724"/>
      <c r="O72" s="724"/>
      <c r="P72" s="727"/>
      <c r="Q72" s="727"/>
      <c r="R72" s="833"/>
      <c r="S72" s="834"/>
      <c r="T72" s="724"/>
    </row>
    <row r="73" customFormat="false" ht="12.75" hidden="false" customHeight="true" outlineLevel="0" collapsed="false">
      <c r="A73" s="724"/>
      <c r="B73" s="724"/>
      <c r="C73" s="724"/>
      <c r="D73" s="725"/>
      <c r="E73" s="724"/>
      <c r="F73" s="724"/>
      <c r="G73" s="724"/>
      <c r="H73" s="724"/>
      <c r="I73" s="724"/>
      <c r="J73" s="724"/>
      <c r="K73" s="724"/>
      <c r="L73" s="724"/>
      <c r="M73" s="724"/>
      <c r="N73" s="724"/>
      <c r="O73" s="724"/>
      <c r="P73" s="727"/>
      <c r="Q73" s="727"/>
      <c r="R73" s="833"/>
      <c r="S73" s="834"/>
      <c r="T73" s="724"/>
    </row>
    <row r="74" customFormat="false" ht="12.75" hidden="false" customHeight="true" outlineLevel="0" collapsed="false">
      <c r="A74" s="724"/>
      <c r="B74" s="724"/>
      <c r="C74" s="724"/>
      <c r="D74" s="725"/>
      <c r="E74" s="724"/>
      <c r="F74" s="724"/>
      <c r="G74" s="724"/>
      <c r="H74" s="724"/>
      <c r="I74" s="724"/>
      <c r="J74" s="724"/>
      <c r="K74" s="724"/>
      <c r="L74" s="724"/>
      <c r="M74" s="724"/>
      <c r="N74" s="724"/>
      <c r="O74" s="724"/>
      <c r="P74" s="727"/>
      <c r="Q74" s="727"/>
      <c r="R74" s="833"/>
      <c r="S74" s="834"/>
      <c r="T74" s="724"/>
    </row>
    <row r="75" customFormat="false" ht="12.75" hidden="false" customHeight="true" outlineLevel="0" collapsed="false">
      <c r="A75" s="724"/>
      <c r="B75" s="724"/>
      <c r="C75" s="724"/>
      <c r="D75" s="725"/>
      <c r="E75" s="724"/>
      <c r="F75" s="724"/>
      <c r="G75" s="724"/>
      <c r="H75" s="724"/>
      <c r="I75" s="724"/>
      <c r="J75" s="724"/>
      <c r="K75" s="724"/>
      <c r="L75" s="724"/>
      <c r="M75" s="724"/>
      <c r="N75" s="724"/>
      <c r="O75" s="724"/>
      <c r="P75" s="727"/>
      <c r="Q75" s="727"/>
      <c r="R75" s="833"/>
      <c r="S75" s="834"/>
      <c r="T75" s="724"/>
    </row>
    <row r="76" customFormat="false" ht="12.75" hidden="false" customHeight="true" outlineLevel="0" collapsed="false">
      <c r="A76" s="724"/>
      <c r="B76" s="724"/>
      <c r="C76" s="724"/>
      <c r="D76" s="725"/>
      <c r="E76" s="724"/>
      <c r="F76" s="724"/>
      <c r="G76" s="724"/>
      <c r="H76" s="724"/>
      <c r="I76" s="724"/>
      <c r="J76" s="724"/>
      <c r="K76" s="724"/>
      <c r="L76" s="724"/>
      <c r="M76" s="724"/>
      <c r="N76" s="724"/>
      <c r="O76" s="724"/>
      <c r="P76" s="727"/>
      <c r="Q76" s="727"/>
      <c r="R76" s="833"/>
      <c r="S76" s="834"/>
      <c r="T76" s="724"/>
    </row>
    <row r="77" customFormat="false" ht="12.75" hidden="false" customHeight="true" outlineLevel="0" collapsed="false">
      <c r="A77" s="724"/>
      <c r="B77" s="724"/>
      <c r="C77" s="724"/>
      <c r="D77" s="725"/>
      <c r="E77" s="724"/>
      <c r="F77" s="724"/>
      <c r="G77" s="724"/>
      <c r="H77" s="724"/>
      <c r="I77" s="724"/>
      <c r="J77" s="724"/>
      <c r="K77" s="724"/>
      <c r="L77" s="724"/>
      <c r="M77" s="724"/>
      <c r="N77" s="724"/>
      <c r="O77" s="724"/>
      <c r="P77" s="727"/>
      <c r="Q77" s="727"/>
      <c r="R77" s="833"/>
      <c r="S77" s="834"/>
      <c r="T77" s="724"/>
    </row>
    <row r="78" customFormat="false" ht="12.75" hidden="false" customHeight="true" outlineLevel="0" collapsed="false">
      <c r="A78" s="724"/>
      <c r="B78" s="724"/>
      <c r="C78" s="724"/>
      <c r="D78" s="725"/>
      <c r="E78" s="724"/>
      <c r="F78" s="724"/>
      <c r="G78" s="724"/>
      <c r="H78" s="724"/>
      <c r="I78" s="724"/>
      <c r="J78" s="724"/>
      <c r="K78" s="724"/>
      <c r="L78" s="724"/>
      <c r="M78" s="724"/>
      <c r="N78" s="724"/>
      <c r="O78" s="724"/>
      <c r="P78" s="727"/>
      <c r="Q78" s="727"/>
      <c r="R78" s="833"/>
      <c r="S78" s="834"/>
      <c r="T78" s="724"/>
    </row>
    <row r="79" customFormat="false" ht="12.75" hidden="false" customHeight="true" outlineLevel="0" collapsed="false">
      <c r="A79" s="724"/>
      <c r="B79" s="724"/>
      <c r="C79" s="724"/>
      <c r="D79" s="725"/>
      <c r="E79" s="724"/>
      <c r="F79" s="724"/>
      <c r="G79" s="724"/>
      <c r="H79" s="724"/>
      <c r="I79" s="724"/>
      <c r="J79" s="724"/>
      <c r="K79" s="724"/>
      <c r="L79" s="724"/>
      <c r="M79" s="724"/>
      <c r="N79" s="724"/>
      <c r="O79" s="724"/>
      <c r="P79" s="727"/>
      <c r="Q79" s="727"/>
      <c r="R79" s="833"/>
      <c r="S79" s="834"/>
      <c r="T79" s="724"/>
    </row>
    <row r="80" customFormat="false" ht="12.75" hidden="false" customHeight="true" outlineLevel="0" collapsed="false">
      <c r="A80" s="725" t="s">
        <v>865</v>
      </c>
      <c r="B80" s="725"/>
      <c r="C80" s="725"/>
      <c r="D80" s="725"/>
      <c r="E80" s="725"/>
      <c r="F80" s="725"/>
      <c r="G80" s="725"/>
      <c r="H80" s="725"/>
      <c r="I80" s="725"/>
      <c r="J80" s="725"/>
      <c r="K80" s="725" t="s">
        <v>866</v>
      </c>
      <c r="L80" s="725"/>
      <c r="M80" s="725"/>
      <c r="N80" s="725"/>
      <c r="O80" s="725"/>
      <c r="P80" s="725"/>
      <c r="Q80" s="725"/>
      <c r="R80" s="725"/>
      <c r="S80" s="725"/>
      <c r="T80" s="725"/>
    </row>
    <row r="81" customFormat="false" ht="12.75" hidden="false" customHeight="true" outlineLevel="0" collapsed="false">
      <c r="A81" s="724"/>
      <c r="B81" s="724"/>
      <c r="C81" s="724"/>
      <c r="D81" s="725"/>
      <c r="E81" s="724"/>
      <c r="F81" s="724"/>
      <c r="G81" s="724"/>
      <c r="H81" s="724"/>
      <c r="I81" s="724"/>
      <c r="J81" s="724"/>
      <c r="K81" s="724"/>
      <c r="L81" s="724"/>
      <c r="M81" s="724"/>
      <c r="N81" s="724"/>
      <c r="O81" s="724"/>
      <c r="P81" s="727"/>
      <c r="Q81" s="727"/>
      <c r="R81" s="833"/>
      <c r="S81" s="834"/>
      <c r="T81" s="724"/>
    </row>
    <row r="82" customFormat="false" ht="9.95" hidden="false" customHeight="true" outlineLevel="0" collapsed="false">
      <c r="A82" s="723"/>
      <c r="B82" s="723"/>
      <c r="C82" s="723"/>
      <c r="D82" s="723"/>
      <c r="E82" s="723"/>
      <c r="F82" s="723"/>
      <c r="G82" s="723"/>
      <c r="H82" s="723"/>
      <c r="I82" s="723"/>
      <c r="J82" s="91" t="s">
        <v>315</v>
      </c>
      <c r="K82" s="410" t="str">
        <f aca="false">J82</f>
        <v>Statistisches Bundesamt, Fachserie 8, Reihe 1.1, Verkehr aktuell 01/2007</v>
      </c>
      <c r="L82" s="723"/>
      <c r="M82" s="723"/>
      <c r="N82" s="723"/>
      <c r="O82" s="723"/>
      <c r="P82" s="833"/>
      <c r="Q82" s="833"/>
      <c r="R82" s="833"/>
      <c r="S82" s="834"/>
      <c r="T82" s="723"/>
      <c r="U82" s="836"/>
      <c r="V82" s="836"/>
      <c r="W82" s="836"/>
    </row>
    <row r="83" customFormat="false" ht="12.75" hidden="false" customHeight="true" outlineLevel="0" collapsed="false">
      <c r="A83" s="834"/>
      <c r="B83" s="834"/>
      <c r="C83" s="834"/>
      <c r="D83" s="834"/>
      <c r="E83" s="834"/>
      <c r="F83" s="834"/>
      <c r="G83" s="834"/>
      <c r="H83" s="834"/>
      <c r="I83" s="834"/>
      <c r="J83" s="834"/>
      <c r="K83" s="834"/>
      <c r="L83" s="834"/>
      <c r="M83" s="834"/>
      <c r="N83" s="834"/>
      <c r="O83" s="834"/>
      <c r="P83" s="834"/>
      <c r="Q83" s="834"/>
      <c r="R83" s="834"/>
      <c r="S83" s="834"/>
      <c r="T83" s="836"/>
      <c r="U83" s="836"/>
      <c r="V83" s="836"/>
      <c r="W83" s="836"/>
    </row>
    <row r="84" customFormat="false" ht="12.75" hidden="false" customHeight="true" outlineLevel="0" collapsed="false">
      <c r="A84" s="823"/>
    </row>
    <row r="85" customFormat="false" ht="12.75" hidden="false" customHeight="true" outlineLevel="0" collapsed="false">
      <c r="A85" s="823"/>
    </row>
    <row r="86" customFormat="false" ht="12.75" hidden="false" customHeight="true" outlineLevel="0" collapsed="false">
      <c r="A86" s="823"/>
    </row>
    <row r="87" customFormat="false" ht="12.75" hidden="false" customHeight="true" outlineLevel="0" collapsed="false">
      <c r="A87" s="823"/>
    </row>
    <row r="88" customFormat="false" ht="12.75" hidden="false" customHeight="true" outlineLevel="0" collapsed="false">
      <c r="A88" s="823"/>
    </row>
    <row r="89" customFormat="false" ht="12.75" hidden="false" customHeight="true" outlineLevel="0" collapsed="false">
      <c r="A89" s="823"/>
    </row>
    <row r="90" customFormat="false" ht="12.75" hidden="false" customHeight="true" outlineLevel="0" collapsed="false">
      <c r="A90" s="823"/>
    </row>
    <row r="91" customFormat="false" ht="12.75" hidden="false" customHeight="true" outlineLevel="0" collapsed="false">
      <c r="A91" s="823"/>
    </row>
    <row r="92" customFormat="false" ht="12.75" hidden="false" customHeight="true" outlineLevel="0" collapsed="false">
      <c r="A92" s="823"/>
    </row>
    <row r="93" customFormat="false" ht="12.75" hidden="false" customHeight="true" outlineLevel="0" collapsed="false">
      <c r="A93" s="823"/>
    </row>
    <row r="94" customFormat="false" ht="12.75" hidden="false" customHeight="true" outlineLevel="0" collapsed="false">
      <c r="A94" s="823"/>
    </row>
    <row r="95" customFormat="false" ht="12.75" hidden="false" customHeight="true" outlineLevel="0" collapsed="false">
      <c r="A95" s="823"/>
    </row>
    <row r="96" customFormat="false" ht="12.75" hidden="false" customHeight="true" outlineLevel="0" collapsed="false">
      <c r="K96" s="838" t="s">
        <v>315</v>
      </c>
      <c r="L96" s="838"/>
      <c r="M96" s="838"/>
      <c r="N96" s="838"/>
      <c r="O96" s="838"/>
      <c r="P96" s="839"/>
    </row>
    <row r="97" customFormat="false" ht="12.75" hidden="false" customHeight="true" outlineLevel="0" collapsed="false"/>
    <row r="98" customFormat="false" ht="12.75" hidden="false" customHeight="true" outlineLevel="0" collapsed="false">
      <c r="K98" s="781" t="s">
        <v>315</v>
      </c>
    </row>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0:J80"/>
    <mergeCell ref="K80:T80"/>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1" width="10.71"/>
    <col collapsed="false" customWidth="true" hidden="false" outlineLevel="0" max="2" min="2" style="781" width="11.28"/>
    <col collapsed="false" customWidth="true" hidden="false" outlineLevel="0" max="3" min="3" style="781" width="10.56"/>
    <col collapsed="false" customWidth="true" hidden="false" outlineLevel="0" max="6" min="4" style="781" width="7.85"/>
    <col collapsed="false" customWidth="true" hidden="false" outlineLevel="0" max="7" min="7" style="781" width="7.42"/>
    <col collapsed="false" customWidth="true" hidden="false" outlineLevel="0" max="8" min="8" style="781" width="8.14"/>
    <col collapsed="false" customWidth="true" hidden="false" outlineLevel="0" max="9" min="9" style="781" width="9.14"/>
    <col collapsed="false" customWidth="true" hidden="false" outlineLevel="0" max="10" min="10" style="781" width="10.13"/>
    <col collapsed="false" customWidth="true" hidden="false" outlineLevel="0" max="11" min="11" style="781" width="9.99"/>
    <col collapsed="false" customWidth="true" hidden="false" outlineLevel="0" max="12" min="12" style="781" width="10.85"/>
    <col collapsed="false" customWidth="true" hidden="false" outlineLevel="0" max="13" min="13" style="781" width="10.56"/>
    <col collapsed="false" customWidth="true" hidden="false" outlineLevel="0" max="14" min="14" style="781" width="10.13"/>
    <col collapsed="false" customWidth="true" hidden="false" outlineLevel="0" max="15" min="15" style="781" width="9.14"/>
    <col collapsed="false" customWidth="true" hidden="false" outlineLevel="0" max="17" min="16" style="782" width="9.41"/>
    <col collapsed="false" customWidth="true" hidden="false" outlineLevel="0" max="18" min="18" style="782" width="8.85"/>
    <col collapsed="false" customWidth="true" hidden="false" outlineLevel="0" max="19" min="19" style="781" width="1.41"/>
    <col collapsed="false" customWidth="true" hidden="false" outlineLevel="0" max="20" min="20" style="781" width="10.99"/>
    <col collapsed="false" customWidth="false" hidden="false" outlineLevel="0" max="257" min="21" style="781" width="11.42"/>
  </cols>
  <sheetData>
    <row r="1" s="786" customFormat="true" ht="15.75" hidden="false" customHeight="true" outlineLevel="0" collapsed="false">
      <c r="A1" s="565"/>
      <c r="B1" s="783"/>
      <c r="C1" s="783"/>
      <c r="D1" s="783"/>
      <c r="E1" s="783"/>
      <c r="F1" s="783"/>
      <c r="G1" s="783"/>
      <c r="H1" s="783"/>
      <c r="I1" s="783"/>
      <c r="J1" s="784" t="s">
        <v>747</v>
      </c>
      <c r="K1" s="785" t="s">
        <v>330</v>
      </c>
      <c r="P1" s="787"/>
      <c r="Q1" s="787"/>
      <c r="R1" s="787"/>
      <c r="T1" s="91" t="s">
        <v>748</v>
      </c>
    </row>
    <row r="2" s="786" customFormat="true" ht="6" hidden="false" customHeight="true" outlineLevel="0" collapsed="false">
      <c r="A2" s="788"/>
      <c r="B2" s="783"/>
      <c r="C2" s="783"/>
      <c r="D2" s="783"/>
      <c r="E2" s="783"/>
      <c r="F2" s="783"/>
      <c r="G2" s="783"/>
      <c r="H2" s="783"/>
      <c r="I2" s="783"/>
      <c r="J2" s="783"/>
      <c r="K2" s="789"/>
      <c r="P2" s="787"/>
      <c r="Q2" s="787"/>
      <c r="R2" s="787"/>
    </row>
    <row r="3" s="786" customFormat="true" ht="15" hidden="false" customHeight="true" outlineLevel="0" collapsed="false">
      <c r="B3" s="790"/>
      <c r="C3" s="790"/>
      <c r="D3" s="790"/>
      <c r="E3" s="790"/>
      <c r="F3" s="790"/>
      <c r="H3" s="790"/>
      <c r="I3" s="790"/>
      <c r="J3" s="572" t="s">
        <v>749</v>
      </c>
      <c r="K3" s="573" t="s">
        <v>750</v>
      </c>
      <c r="P3" s="787"/>
      <c r="Q3" s="787"/>
      <c r="R3" s="787"/>
    </row>
    <row r="4" s="786" customFormat="true" ht="15" hidden="false" customHeight="true" outlineLevel="0" collapsed="false">
      <c r="J4" s="574" t="s">
        <v>751</v>
      </c>
      <c r="K4" s="575" t="s">
        <v>752</v>
      </c>
      <c r="P4" s="787"/>
      <c r="Q4" s="787"/>
      <c r="R4" s="787"/>
    </row>
    <row r="5" s="786" customFormat="true" ht="12" hidden="false" customHeight="true" outlineLevel="0" collapsed="false">
      <c r="J5" s="791"/>
      <c r="K5" s="792"/>
      <c r="P5" s="787"/>
      <c r="Q5" s="787"/>
      <c r="R5" s="787"/>
    </row>
    <row r="6" s="715" customFormat="true" ht="16.5" hidden="false" customHeight="true" outlineLevel="0" collapsed="false">
      <c r="A6" s="713"/>
      <c r="B6" s="714"/>
      <c r="D6" s="716"/>
      <c r="G6" s="793"/>
      <c r="I6" s="719"/>
      <c r="J6" s="711" t="s">
        <v>850</v>
      </c>
      <c r="K6" s="712" t="s">
        <v>820</v>
      </c>
      <c r="P6" s="719"/>
      <c r="Q6" s="719"/>
      <c r="R6" s="719"/>
      <c r="T6" s="713"/>
      <c r="U6" s="716"/>
    </row>
    <row r="7" customFormat="false" ht="14.25" hidden="false" customHeight="true" outlineLevel="0" collapsed="false">
      <c r="A7" s="794"/>
      <c r="B7" s="795"/>
      <c r="C7" s="795"/>
      <c r="D7" s="796"/>
      <c r="J7" s="717" t="s">
        <v>851</v>
      </c>
      <c r="K7" s="718" t="s">
        <v>822</v>
      </c>
      <c r="N7" s="788"/>
      <c r="O7" s="788"/>
      <c r="P7" s="788"/>
      <c r="Q7" s="788"/>
      <c r="R7" s="788"/>
      <c r="S7" s="788"/>
      <c r="T7" s="797"/>
    </row>
    <row r="8" s="786" customFormat="true" ht="9" hidden="false" customHeight="true" outlineLevel="0" collapsed="false">
      <c r="A8" s="798"/>
      <c r="B8" s="798"/>
      <c r="C8" s="798"/>
      <c r="D8" s="798"/>
      <c r="E8" s="798"/>
      <c r="F8" s="798"/>
      <c r="G8" s="798"/>
      <c r="H8" s="798"/>
      <c r="I8" s="798"/>
      <c r="J8" s="798"/>
      <c r="P8" s="787"/>
      <c r="Q8" s="787"/>
      <c r="R8" s="787"/>
    </row>
    <row r="9" s="786" customFormat="true" ht="12" hidden="false" customHeight="true" outlineLevel="0" collapsed="false">
      <c r="A9" s="799"/>
      <c r="B9" s="800"/>
      <c r="C9" s="801"/>
      <c r="D9" s="801"/>
      <c r="E9" s="801"/>
      <c r="F9" s="801"/>
      <c r="G9" s="801"/>
      <c r="H9" s="801"/>
      <c r="I9" s="801"/>
      <c r="J9" s="802" t="s">
        <v>321</v>
      </c>
      <c r="K9" s="803" t="s">
        <v>323</v>
      </c>
      <c r="L9" s="804"/>
      <c r="M9" s="804"/>
      <c r="N9" s="804"/>
      <c r="O9" s="804"/>
      <c r="P9" s="805"/>
      <c r="Q9" s="805"/>
      <c r="R9" s="805"/>
      <c r="S9" s="804"/>
      <c r="T9" s="806"/>
    </row>
    <row r="10" s="786" customFormat="true" ht="12.75" hidden="false" customHeight="true" outlineLevel="0" collapsed="false">
      <c r="A10" s="807" t="s">
        <v>322</v>
      </c>
      <c r="B10" s="807" t="s">
        <v>325</v>
      </c>
      <c r="C10" s="303" t="s">
        <v>445</v>
      </c>
      <c r="D10" s="40" t="s">
        <v>446</v>
      </c>
      <c r="E10" s="40" t="s">
        <v>447</v>
      </c>
      <c r="F10" s="303" t="s">
        <v>823</v>
      </c>
      <c r="G10" s="40" t="s">
        <v>449</v>
      </c>
      <c r="H10" s="40" t="s">
        <v>450</v>
      </c>
      <c r="I10" s="262" t="s">
        <v>451</v>
      </c>
      <c r="J10" s="303" t="s">
        <v>508</v>
      </c>
      <c r="K10" s="303" t="s">
        <v>453</v>
      </c>
      <c r="L10" s="303" t="s">
        <v>454</v>
      </c>
      <c r="M10" s="303" t="s">
        <v>455</v>
      </c>
      <c r="N10" s="40" t="s">
        <v>456</v>
      </c>
      <c r="O10" s="40" t="s">
        <v>457</v>
      </c>
      <c r="P10" s="303" t="s">
        <v>458</v>
      </c>
      <c r="Q10" s="303" t="s">
        <v>459</v>
      </c>
      <c r="R10" s="40" t="s">
        <v>460</v>
      </c>
      <c r="S10" s="40"/>
      <c r="T10" s="808" t="s">
        <v>322</v>
      </c>
    </row>
    <row r="11" s="786" customFormat="true" ht="12.75" hidden="false" customHeight="true" outlineLevel="0" collapsed="false">
      <c r="A11" s="809" t="s">
        <v>324</v>
      </c>
      <c r="B11" s="807" t="s">
        <v>824</v>
      </c>
      <c r="C11" s="303"/>
      <c r="D11" s="40"/>
      <c r="E11" s="40"/>
      <c r="F11" s="303"/>
      <c r="G11" s="40"/>
      <c r="H11" s="40"/>
      <c r="I11" s="262"/>
      <c r="J11" s="303"/>
      <c r="K11" s="303"/>
      <c r="L11" s="303"/>
      <c r="M11" s="303"/>
      <c r="N11" s="40"/>
      <c r="O11" s="40"/>
      <c r="P11" s="303"/>
      <c r="Q11" s="303"/>
      <c r="R11" s="40"/>
      <c r="S11" s="40"/>
      <c r="T11" s="810" t="s">
        <v>324</v>
      </c>
    </row>
    <row r="12" s="786" customFormat="true" ht="12.75" hidden="false" customHeight="true" outlineLevel="0" collapsed="false">
      <c r="A12" s="807"/>
      <c r="B12" s="807"/>
      <c r="C12" s="303"/>
      <c r="D12" s="40"/>
      <c r="E12" s="40"/>
      <c r="F12" s="303"/>
      <c r="G12" s="40"/>
      <c r="H12" s="40"/>
      <c r="I12" s="262"/>
      <c r="J12" s="303"/>
      <c r="K12" s="303"/>
      <c r="L12" s="303"/>
      <c r="M12" s="303"/>
      <c r="N12" s="40"/>
      <c r="O12" s="40"/>
      <c r="P12" s="303"/>
      <c r="Q12" s="303"/>
      <c r="R12" s="40"/>
      <c r="S12" s="40"/>
      <c r="T12" s="811"/>
    </row>
    <row r="13" s="786" customFormat="true" ht="12.75" hidden="false" customHeight="true" outlineLevel="0" collapsed="false">
      <c r="A13" s="807" t="s">
        <v>776</v>
      </c>
      <c r="B13" s="809" t="s">
        <v>336</v>
      </c>
      <c r="C13" s="303"/>
      <c r="D13" s="40"/>
      <c r="E13" s="40"/>
      <c r="F13" s="303"/>
      <c r="G13" s="40"/>
      <c r="H13" s="40"/>
      <c r="I13" s="262"/>
      <c r="J13" s="303"/>
      <c r="K13" s="303"/>
      <c r="L13" s="303"/>
      <c r="M13" s="303"/>
      <c r="N13" s="40"/>
      <c r="O13" s="40"/>
      <c r="P13" s="303"/>
      <c r="Q13" s="303"/>
      <c r="R13" s="40"/>
      <c r="S13" s="40"/>
      <c r="T13" s="808" t="s">
        <v>776</v>
      </c>
    </row>
    <row r="14" s="786" customFormat="true" ht="15.75" hidden="false" customHeight="true" outlineLevel="0" collapsed="false">
      <c r="A14" s="809" t="s">
        <v>779</v>
      </c>
      <c r="B14" s="809" t="s">
        <v>825</v>
      </c>
      <c r="C14" s="303"/>
      <c r="D14" s="40"/>
      <c r="E14" s="40"/>
      <c r="F14" s="303"/>
      <c r="G14" s="40"/>
      <c r="H14" s="40"/>
      <c r="I14" s="262"/>
      <c r="J14" s="303"/>
      <c r="K14" s="303"/>
      <c r="L14" s="303"/>
      <c r="M14" s="303"/>
      <c r="N14" s="40"/>
      <c r="O14" s="40"/>
      <c r="P14" s="303"/>
      <c r="Q14" s="303"/>
      <c r="R14" s="40"/>
      <c r="S14" s="40"/>
      <c r="T14" s="810" t="s">
        <v>779</v>
      </c>
    </row>
    <row r="15" s="786" customFormat="true" ht="10.5" hidden="false" customHeight="true" outlineLevel="0" collapsed="false">
      <c r="A15" s="812"/>
      <c r="B15" s="813"/>
      <c r="C15" s="303"/>
      <c r="D15" s="40"/>
      <c r="E15" s="40"/>
      <c r="F15" s="303"/>
      <c r="G15" s="40"/>
      <c r="H15" s="40"/>
      <c r="I15" s="262"/>
      <c r="J15" s="303"/>
      <c r="K15" s="303"/>
      <c r="L15" s="303"/>
      <c r="M15" s="303"/>
      <c r="N15" s="40"/>
      <c r="O15" s="40"/>
      <c r="P15" s="303"/>
      <c r="Q15" s="303"/>
      <c r="R15" s="40"/>
      <c r="S15" s="40"/>
      <c r="T15" s="813"/>
    </row>
    <row r="16" s="786" customFormat="true" ht="6" hidden="false" customHeight="true" outlineLevel="0" collapsed="false">
      <c r="A16" s="814"/>
      <c r="B16" s="810"/>
      <c r="C16" s="810"/>
      <c r="D16" s="810"/>
      <c r="E16" s="810"/>
      <c r="F16" s="810"/>
      <c r="G16" s="810"/>
      <c r="H16" s="810"/>
      <c r="I16" s="810"/>
      <c r="J16" s="810"/>
      <c r="K16" s="810"/>
      <c r="L16" s="810"/>
      <c r="M16" s="810"/>
      <c r="N16" s="810"/>
      <c r="O16" s="810"/>
      <c r="P16" s="815"/>
      <c r="Q16" s="815"/>
      <c r="R16" s="815"/>
      <c r="S16" s="810"/>
      <c r="T16" s="816"/>
    </row>
    <row r="17" s="786" customFormat="true" ht="9.95" hidden="false" customHeight="true" outlineLevel="0" collapsed="false">
      <c r="A17" s="816"/>
      <c r="B17" s="810"/>
      <c r="C17" s="810"/>
      <c r="D17" s="810"/>
      <c r="E17" s="810"/>
      <c r="F17" s="810"/>
      <c r="G17" s="810"/>
      <c r="H17" s="810"/>
      <c r="I17" s="810"/>
      <c r="J17" s="736" t="s">
        <v>852</v>
      </c>
      <c r="K17" s="737" t="s">
        <v>853</v>
      </c>
      <c r="L17" s="810"/>
      <c r="M17" s="810"/>
      <c r="N17" s="810"/>
      <c r="O17" s="810"/>
      <c r="P17" s="815"/>
      <c r="Q17" s="815"/>
      <c r="R17" s="815"/>
      <c r="S17" s="810"/>
      <c r="T17" s="816"/>
    </row>
    <row r="18" customFormat="false" ht="6" hidden="false" customHeight="true" outlineLevel="0" collapsed="false">
      <c r="A18" s="722"/>
      <c r="B18" s="723"/>
      <c r="C18" s="724"/>
      <c r="D18" s="725"/>
      <c r="E18" s="724"/>
      <c r="F18" s="724"/>
      <c r="G18" s="724"/>
      <c r="H18" s="724"/>
      <c r="I18" s="727"/>
      <c r="J18" s="724"/>
      <c r="K18" s="724"/>
      <c r="L18" s="724"/>
      <c r="M18" s="724"/>
      <c r="N18" s="724"/>
      <c r="O18" s="724"/>
      <c r="P18" s="727"/>
      <c r="Q18" s="727"/>
      <c r="R18" s="727"/>
      <c r="S18" s="724"/>
      <c r="T18" s="722"/>
      <c r="U18" s="796"/>
    </row>
    <row r="19" customFormat="false" ht="9.95" hidden="false" customHeight="true" outlineLevel="0" collapsed="false">
      <c r="A19" s="840"/>
      <c r="B19" s="733"/>
      <c r="C19" s="748"/>
      <c r="D19" s="748"/>
      <c r="E19" s="748"/>
      <c r="F19" s="748"/>
      <c r="G19" s="748"/>
      <c r="H19" s="748"/>
      <c r="I19" s="748"/>
      <c r="J19" s="748" t="s">
        <v>867</v>
      </c>
      <c r="K19" s="830" t="s">
        <v>868</v>
      </c>
      <c r="L19" s="748"/>
      <c r="M19" s="748"/>
      <c r="N19" s="748"/>
      <c r="O19" s="748"/>
      <c r="P19" s="748"/>
      <c r="Q19" s="748"/>
      <c r="R19" s="748"/>
      <c r="T19" s="841"/>
    </row>
    <row r="20" customFormat="false" ht="9.95" hidden="false" customHeight="true" outlineLevel="0" collapsed="false">
      <c r="A20" s="730" t="n">
        <v>2004</v>
      </c>
      <c r="B20" s="748" t="n">
        <v>34945082.803</v>
      </c>
      <c r="C20" s="748" t="n">
        <v>4245224.713</v>
      </c>
      <c r="D20" s="748" t="n">
        <v>4385878.42</v>
      </c>
      <c r="E20" s="748" t="n">
        <v>1311443</v>
      </c>
      <c r="F20" s="748" t="n">
        <v>1195235</v>
      </c>
      <c r="G20" s="748" t="n">
        <v>613924</v>
      </c>
      <c r="H20" s="748" t="n">
        <v>820633.047</v>
      </c>
      <c r="I20" s="748" t="n">
        <v>1832982.085</v>
      </c>
      <c r="J20" s="748" t="n">
        <v>712400.312</v>
      </c>
      <c r="K20" s="748" t="n">
        <v>2822039.696</v>
      </c>
      <c r="L20" s="748" t="n">
        <v>8795371.354</v>
      </c>
      <c r="M20" s="748" t="n">
        <v>2410193</v>
      </c>
      <c r="N20" s="748" t="n">
        <v>703955</v>
      </c>
      <c r="O20" s="748" t="n">
        <v>1505889</v>
      </c>
      <c r="P20" s="748" t="n">
        <v>963618</v>
      </c>
      <c r="Q20" s="748" t="n">
        <v>1772074.01</v>
      </c>
      <c r="R20" s="748" t="n">
        <v>854222.166</v>
      </c>
      <c r="T20" s="819" t="n">
        <v>2004</v>
      </c>
    </row>
    <row r="21" customFormat="false" ht="9.95" hidden="false" customHeight="true" outlineLevel="0" collapsed="false">
      <c r="A21" s="730" t="n">
        <v>2005</v>
      </c>
      <c r="B21" s="748" t="n">
        <v>34676094.362</v>
      </c>
      <c r="C21" s="748" t="n">
        <v>4554959.196</v>
      </c>
      <c r="D21" s="748" t="n">
        <v>4455305.528</v>
      </c>
      <c r="E21" s="748" t="n">
        <v>1333648.609</v>
      </c>
      <c r="F21" s="748" t="n">
        <v>1154889.456</v>
      </c>
      <c r="G21" s="748" t="n">
        <v>668654.433</v>
      </c>
      <c r="H21" s="748" t="n">
        <v>825712.548</v>
      </c>
      <c r="I21" s="748" t="n">
        <v>1725434.236</v>
      </c>
      <c r="J21" s="748" t="n">
        <v>707402.746</v>
      </c>
      <c r="K21" s="748" t="n">
        <v>2862082.914</v>
      </c>
      <c r="L21" s="748" t="n">
        <v>8559277.256</v>
      </c>
      <c r="M21" s="748" t="n">
        <v>2131880.264</v>
      </c>
      <c r="N21" s="748" t="n">
        <v>713537.386</v>
      </c>
      <c r="O21" s="748" t="n">
        <v>1504237.389</v>
      </c>
      <c r="P21" s="748" t="n">
        <v>961325.224</v>
      </c>
      <c r="Q21" s="748" t="n">
        <v>1720325.198</v>
      </c>
      <c r="R21" s="748" t="n">
        <v>797421.979</v>
      </c>
      <c r="T21" s="819" t="n">
        <v>2005</v>
      </c>
    </row>
    <row r="22" customFormat="false" ht="6" hidden="true" customHeight="true" outlineLevel="0" collapsed="false">
      <c r="A22" s="730"/>
      <c r="B22" s="733"/>
      <c r="C22" s="748"/>
      <c r="D22" s="748"/>
      <c r="E22" s="748"/>
      <c r="F22" s="748"/>
      <c r="G22" s="748"/>
      <c r="H22" s="748"/>
      <c r="I22" s="748"/>
      <c r="J22" s="748"/>
      <c r="K22" s="748"/>
      <c r="L22" s="748"/>
      <c r="M22" s="748"/>
      <c r="N22" s="748"/>
      <c r="O22" s="748"/>
      <c r="P22" s="748"/>
      <c r="Q22" s="748"/>
      <c r="R22" s="748"/>
      <c r="T22" s="820"/>
    </row>
    <row r="23" customFormat="false" ht="9.95" hidden="true" customHeight="true" outlineLevel="0" collapsed="false">
      <c r="A23" s="630" t="n">
        <v>2004</v>
      </c>
      <c r="B23" s="733"/>
      <c r="C23" s="748"/>
      <c r="D23" s="748"/>
      <c r="E23" s="748"/>
      <c r="F23" s="748"/>
      <c r="G23" s="748"/>
      <c r="H23" s="748"/>
      <c r="I23" s="748"/>
      <c r="J23" s="748"/>
      <c r="K23" s="748"/>
      <c r="L23" s="748"/>
      <c r="M23" s="748"/>
      <c r="N23" s="748"/>
      <c r="O23" s="748"/>
      <c r="P23" s="748"/>
      <c r="Q23" s="748"/>
      <c r="R23" s="748"/>
      <c r="T23" s="822" t="n">
        <v>2004</v>
      </c>
    </row>
    <row r="24" customFormat="false" ht="9.95" hidden="true" customHeight="true" outlineLevel="0" collapsed="false">
      <c r="A24" s="730" t="s">
        <v>785</v>
      </c>
      <c r="B24" s="748" t="n">
        <v>9203870.653</v>
      </c>
      <c r="C24" s="748" t="n">
        <v>1078519.542</v>
      </c>
      <c r="D24" s="748" t="n">
        <v>1192262.203</v>
      </c>
      <c r="E24" s="748" t="n">
        <v>325445</v>
      </c>
      <c r="F24" s="748" t="n">
        <v>324695</v>
      </c>
      <c r="G24" s="748" t="n">
        <v>163867</v>
      </c>
      <c r="H24" s="748" t="n">
        <v>211969.978</v>
      </c>
      <c r="I24" s="748" t="n">
        <v>486876</v>
      </c>
      <c r="J24" s="748" t="n">
        <v>178521.133</v>
      </c>
      <c r="K24" s="748" t="n">
        <v>768424.06</v>
      </c>
      <c r="L24" s="748" t="n">
        <v>2350184.34</v>
      </c>
      <c r="M24" s="748" t="n">
        <v>584879</v>
      </c>
      <c r="N24" s="748" t="n">
        <v>184448</v>
      </c>
      <c r="O24" s="748" t="n">
        <v>408551</v>
      </c>
      <c r="P24" s="748" t="n">
        <v>257126</v>
      </c>
      <c r="Q24" s="748" t="n">
        <v>457884.283</v>
      </c>
      <c r="R24" s="748" t="n">
        <v>230218.114</v>
      </c>
      <c r="T24" s="823" t="s">
        <v>785</v>
      </c>
    </row>
    <row r="25" customFormat="false" ht="9.95" hidden="true" customHeight="true" outlineLevel="0" collapsed="false">
      <c r="A25" s="730" t="s">
        <v>786</v>
      </c>
      <c r="B25" s="748" t="n">
        <v>8719258.086</v>
      </c>
      <c r="C25" s="748" t="n">
        <v>1079230.743</v>
      </c>
      <c r="D25" s="748" t="n">
        <v>1068394.038</v>
      </c>
      <c r="E25" s="748" t="n">
        <v>319834</v>
      </c>
      <c r="F25" s="748" t="n">
        <v>303712</v>
      </c>
      <c r="G25" s="748" t="n">
        <v>160475</v>
      </c>
      <c r="H25" s="748" t="n">
        <v>201802.359</v>
      </c>
      <c r="I25" s="748" t="n">
        <v>469805.636</v>
      </c>
      <c r="J25" s="748" t="n">
        <v>195234.45</v>
      </c>
      <c r="K25" s="748" t="n">
        <v>727561.627</v>
      </c>
      <c r="L25" s="748" t="n">
        <v>2119200.605</v>
      </c>
      <c r="M25" s="748" t="n">
        <v>611612</v>
      </c>
      <c r="N25" s="748" t="n">
        <v>167310</v>
      </c>
      <c r="O25" s="748" t="n">
        <v>379768</v>
      </c>
      <c r="P25" s="748" t="n">
        <v>250067</v>
      </c>
      <c r="Q25" s="748" t="n">
        <v>444599.381</v>
      </c>
      <c r="R25" s="748" t="n">
        <v>220651.247</v>
      </c>
      <c r="T25" s="823" t="s">
        <v>786</v>
      </c>
    </row>
    <row r="26" customFormat="false" ht="9.95" hidden="true" customHeight="true" outlineLevel="0" collapsed="false">
      <c r="A26" s="730" t="s">
        <v>787</v>
      </c>
      <c r="B26" s="748" t="n">
        <v>7678388.027</v>
      </c>
      <c r="C26" s="748" t="n">
        <v>956946.807</v>
      </c>
      <c r="D26" s="748" t="n">
        <v>943828.595</v>
      </c>
      <c r="E26" s="748" t="n">
        <v>322549</v>
      </c>
      <c r="F26" s="748" t="n">
        <v>244569</v>
      </c>
      <c r="G26" s="748" t="n">
        <v>134966</v>
      </c>
      <c r="H26" s="748" t="n">
        <v>187557.434</v>
      </c>
      <c r="I26" s="748" t="n">
        <v>396499.595</v>
      </c>
      <c r="J26" s="748" t="n">
        <v>153989.066</v>
      </c>
      <c r="K26" s="748" t="n">
        <v>579240.618</v>
      </c>
      <c r="L26" s="748" t="n">
        <v>2013579.643</v>
      </c>
      <c r="M26" s="748" t="n">
        <v>479198</v>
      </c>
      <c r="N26" s="748" t="n">
        <v>169059</v>
      </c>
      <c r="O26" s="748" t="n">
        <v>320366</v>
      </c>
      <c r="P26" s="748" t="n">
        <v>190467</v>
      </c>
      <c r="Q26" s="748" t="n">
        <v>409088.552</v>
      </c>
      <c r="R26" s="748" t="n">
        <v>176483.717</v>
      </c>
      <c r="T26" s="635" t="s">
        <v>787</v>
      </c>
    </row>
    <row r="27" customFormat="false" ht="9.95" hidden="true" customHeight="true" outlineLevel="0" collapsed="false">
      <c r="A27" s="730" t="s">
        <v>788</v>
      </c>
      <c r="B27" s="748" t="n">
        <v>9343566.037</v>
      </c>
      <c r="C27" s="748" t="n">
        <v>1130527.621</v>
      </c>
      <c r="D27" s="748" t="n">
        <v>1181393.584</v>
      </c>
      <c r="E27" s="748" t="n">
        <v>343615</v>
      </c>
      <c r="F27" s="748" t="n">
        <v>322259</v>
      </c>
      <c r="G27" s="748" t="n">
        <v>154616</v>
      </c>
      <c r="H27" s="748" t="n">
        <v>219303.276</v>
      </c>
      <c r="I27" s="748" t="n">
        <v>479800.854</v>
      </c>
      <c r="J27" s="748" t="n">
        <v>184655.663</v>
      </c>
      <c r="K27" s="748" t="n">
        <v>746813.391</v>
      </c>
      <c r="L27" s="748" t="n">
        <v>2312406.766</v>
      </c>
      <c r="M27" s="748" t="n">
        <v>734504</v>
      </c>
      <c r="N27" s="748" t="n">
        <v>183138</v>
      </c>
      <c r="O27" s="748" t="n">
        <v>397204</v>
      </c>
      <c r="P27" s="748" t="n">
        <v>265958</v>
      </c>
      <c r="Q27" s="748" t="n">
        <v>460501.794</v>
      </c>
      <c r="R27" s="748" t="n">
        <v>226869.088</v>
      </c>
      <c r="T27" s="635" t="s">
        <v>788</v>
      </c>
    </row>
    <row r="28" customFormat="false" ht="3.75" hidden="false" customHeight="true" outlineLevel="0" collapsed="false">
      <c r="A28" s="730"/>
      <c r="B28" s="733"/>
      <c r="C28" s="748"/>
      <c r="D28" s="748"/>
      <c r="E28" s="748"/>
      <c r="F28" s="748"/>
      <c r="G28" s="748"/>
      <c r="H28" s="748"/>
      <c r="I28" s="748"/>
      <c r="J28" s="748"/>
      <c r="K28" s="748"/>
      <c r="L28" s="748"/>
      <c r="M28" s="748"/>
      <c r="N28" s="748"/>
      <c r="O28" s="748"/>
      <c r="P28" s="748"/>
      <c r="Q28" s="748"/>
      <c r="R28" s="748"/>
      <c r="T28" s="823"/>
    </row>
    <row r="29" customFormat="false" ht="9.95" hidden="false" customHeight="true" outlineLevel="0" collapsed="false">
      <c r="A29" s="630" t="n">
        <v>2005</v>
      </c>
      <c r="B29" s="733"/>
      <c r="C29" s="748"/>
      <c r="D29" s="748"/>
      <c r="E29" s="748"/>
      <c r="F29" s="748"/>
      <c r="G29" s="748"/>
      <c r="H29" s="748"/>
      <c r="I29" s="748"/>
      <c r="J29" s="748"/>
      <c r="K29" s="748"/>
      <c r="L29" s="748"/>
      <c r="M29" s="748"/>
      <c r="N29" s="748"/>
      <c r="O29" s="748"/>
      <c r="P29" s="748"/>
      <c r="Q29" s="748"/>
      <c r="R29" s="748"/>
      <c r="T29" s="742" t="n">
        <v>2005</v>
      </c>
    </row>
    <row r="30" customFormat="false" ht="9.95" hidden="false" customHeight="true" outlineLevel="0" collapsed="false">
      <c r="A30" s="634" t="s">
        <v>785</v>
      </c>
      <c r="B30" s="748" t="n">
        <v>8952739.214</v>
      </c>
      <c r="C30" s="748" t="n">
        <v>1176825.796</v>
      </c>
      <c r="D30" s="748" t="n">
        <v>1161288.847</v>
      </c>
      <c r="E30" s="748" t="n">
        <v>329417.505</v>
      </c>
      <c r="F30" s="748" t="n">
        <v>313455.407</v>
      </c>
      <c r="G30" s="748" t="n">
        <v>172757.309</v>
      </c>
      <c r="H30" s="748" t="n">
        <v>209916.471</v>
      </c>
      <c r="I30" s="748" t="n">
        <v>447890.24</v>
      </c>
      <c r="J30" s="748" t="n">
        <v>176378.619</v>
      </c>
      <c r="K30" s="748" t="n">
        <v>738300.461</v>
      </c>
      <c r="L30" s="748" t="n">
        <v>2204877.83</v>
      </c>
      <c r="M30" s="748" t="n">
        <v>531359.417</v>
      </c>
      <c r="N30" s="748" t="n">
        <v>182050.885</v>
      </c>
      <c r="O30" s="748" t="n">
        <v>397289.76</v>
      </c>
      <c r="P30" s="748" t="n">
        <v>257678.892</v>
      </c>
      <c r="Q30" s="748" t="n">
        <v>436013.365</v>
      </c>
      <c r="R30" s="748" t="n">
        <v>217238.41</v>
      </c>
      <c r="T30" s="635" t="s">
        <v>785</v>
      </c>
    </row>
    <row r="31" customFormat="false" ht="9.95" hidden="false" customHeight="true" outlineLevel="0" collapsed="false">
      <c r="A31" s="634" t="s">
        <v>786</v>
      </c>
      <c r="B31" s="733" t="n">
        <v>8853713.732</v>
      </c>
      <c r="C31" s="748" t="n">
        <v>1126082.707</v>
      </c>
      <c r="D31" s="748" t="n">
        <v>1159337.732</v>
      </c>
      <c r="E31" s="748" t="n">
        <v>334782.495</v>
      </c>
      <c r="F31" s="748" t="n">
        <v>295669.297</v>
      </c>
      <c r="G31" s="748" t="n">
        <v>174412.91</v>
      </c>
      <c r="H31" s="748" t="n">
        <v>204481.583</v>
      </c>
      <c r="I31" s="748" t="n">
        <v>432085.154</v>
      </c>
      <c r="J31" s="748" t="n">
        <v>192084.616</v>
      </c>
      <c r="K31" s="748" t="n">
        <v>771395.542</v>
      </c>
      <c r="L31" s="748" t="n">
        <v>2152683.548</v>
      </c>
      <c r="M31" s="748" t="n">
        <v>528163.762</v>
      </c>
      <c r="N31" s="748" t="n">
        <v>179979.277</v>
      </c>
      <c r="O31" s="748" t="n">
        <v>389119.312</v>
      </c>
      <c r="P31" s="748" t="n">
        <v>263013.466</v>
      </c>
      <c r="Q31" s="748" t="n">
        <v>434412.481</v>
      </c>
      <c r="R31" s="748" t="n">
        <v>216009.85</v>
      </c>
      <c r="T31" s="635" t="s">
        <v>786</v>
      </c>
    </row>
    <row r="32" customFormat="false" ht="9.95" hidden="false" customHeight="true" outlineLevel="0" collapsed="false">
      <c r="A32" s="634" t="s">
        <v>787</v>
      </c>
      <c r="B32" s="733" t="n">
        <v>7661797.92</v>
      </c>
      <c r="C32" s="748" t="n">
        <v>999483.232</v>
      </c>
      <c r="D32" s="748" t="n">
        <v>950295.932</v>
      </c>
      <c r="E32" s="748" t="n">
        <v>339911.541</v>
      </c>
      <c r="F32" s="748" t="n">
        <v>244145.683</v>
      </c>
      <c r="G32" s="748" t="n">
        <v>128757.117</v>
      </c>
      <c r="H32" s="748" t="n">
        <v>190051.481</v>
      </c>
      <c r="I32" s="748" t="n">
        <v>397202.495</v>
      </c>
      <c r="J32" s="748" t="n">
        <v>153141.693</v>
      </c>
      <c r="K32" s="748" t="n">
        <v>610365.422</v>
      </c>
      <c r="L32" s="748" t="n">
        <v>1966049.33</v>
      </c>
      <c r="M32" s="748" t="n">
        <v>453951.604</v>
      </c>
      <c r="N32" s="748" t="n">
        <v>163529.383</v>
      </c>
      <c r="O32" s="748" t="n">
        <v>315266.822</v>
      </c>
      <c r="P32" s="748" t="n">
        <v>187487.782</v>
      </c>
      <c r="Q32" s="748" t="n">
        <v>404589.386</v>
      </c>
      <c r="R32" s="748" t="n">
        <v>157569.017</v>
      </c>
      <c r="T32" s="635" t="s">
        <v>787</v>
      </c>
    </row>
    <row r="33" customFormat="false" ht="9.75" hidden="false" customHeight="true" outlineLevel="0" collapsed="false">
      <c r="A33" s="634" t="s">
        <v>788</v>
      </c>
      <c r="B33" s="733" t="n">
        <v>9207843.496</v>
      </c>
      <c r="C33" s="748" t="n">
        <v>1252567.461</v>
      </c>
      <c r="D33" s="748" t="n">
        <v>1184383.017</v>
      </c>
      <c r="E33" s="748" t="n">
        <v>329537.068</v>
      </c>
      <c r="F33" s="748" t="n">
        <v>301619.069</v>
      </c>
      <c r="G33" s="748" t="n">
        <v>192727.097</v>
      </c>
      <c r="H33" s="748" t="n">
        <v>221263.013</v>
      </c>
      <c r="I33" s="748" t="n">
        <v>448256.347</v>
      </c>
      <c r="J33" s="748" t="n">
        <v>185797.818</v>
      </c>
      <c r="K33" s="748" t="n">
        <v>742021.489</v>
      </c>
      <c r="L33" s="748" t="n">
        <v>2235666.548</v>
      </c>
      <c r="M33" s="748" t="n">
        <v>618405.481</v>
      </c>
      <c r="N33" s="748" t="n">
        <v>187977.841</v>
      </c>
      <c r="O33" s="748" t="n">
        <v>402561.495</v>
      </c>
      <c r="P33" s="748" t="n">
        <v>253145.084</v>
      </c>
      <c r="Q33" s="748" t="n">
        <v>445309.966</v>
      </c>
      <c r="R33" s="748" t="n">
        <v>206604.702</v>
      </c>
      <c r="T33" s="635" t="s">
        <v>788</v>
      </c>
    </row>
    <row r="34" customFormat="false" ht="6" hidden="false" customHeight="true" outlineLevel="0" collapsed="false">
      <c r="A34" s="634"/>
      <c r="B34" s="733"/>
      <c r="C34" s="748"/>
      <c r="D34" s="748"/>
      <c r="E34" s="748"/>
      <c r="F34" s="748"/>
      <c r="G34" s="748"/>
      <c r="H34" s="748"/>
      <c r="I34" s="748"/>
      <c r="J34" s="748"/>
      <c r="K34" s="748"/>
      <c r="L34" s="748"/>
      <c r="M34" s="748"/>
      <c r="N34" s="748"/>
      <c r="O34" s="748"/>
      <c r="P34" s="748"/>
      <c r="Q34" s="748"/>
      <c r="R34" s="748"/>
      <c r="T34" s="635"/>
    </row>
    <row r="35" customFormat="false" ht="9.75" hidden="false" customHeight="true" outlineLevel="0" collapsed="false">
      <c r="A35" s="630" t="n">
        <v>2006</v>
      </c>
      <c r="B35" s="733"/>
      <c r="C35" s="748"/>
      <c r="D35" s="748"/>
      <c r="E35" s="748"/>
      <c r="F35" s="748"/>
      <c r="G35" s="748"/>
      <c r="H35" s="748"/>
      <c r="I35" s="748"/>
      <c r="J35" s="748"/>
      <c r="K35" s="748"/>
      <c r="L35" s="748"/>
      <c r="M35" s="748"/>
      <c r="N35" s="748"/>
      <c r="O35" s="748"/>
      <c r="P35" s="748"/>
      <c r="Q35" s="748"/>
      <c r="R35" s="748"/>
      <c r="T35" s="742" t="n">
        <v>2006</v>
      </c>
    </row>
    <row r="36" customFormat="false" ht="9.75" hidden="false" customHeight="true" outlineLevel="0" collapsed="false">
      <c r="A36" s="634" t="s">
        <v>785</v>
      </c>
      <c r="B36" s="733" t="n">
        <v>9476956.538</v>
      </c>
      <c r="C36" s="748" t="n">
        <v>1265336.513</v>
      </c>
      <c r="D36" s="748" t="n">
        <v>1311520.982</v>
      </c>
      <c r="E36" s="748" t="n">
        <v>330843.328</v>
      </c>
      <c r="F36" s="748" t="n">
        <v>314084.688</v>
      </c>
      <c r="G36" s="748" t="n">
        <v>176089.723</v>
      </c>
      <c r="H36" s="748" t="n">
        <v>216391.737</v>
      </c>
      <c r="I36" s="748" t="n">
        <v>496443.09</v>
      </c>
      <c r="J36" s="748" t="n">
        <v>181388.685</v>
      </c>
      <c r="K36" s="748" t="n">
        <v>851298.936</v>
      </c>
      <c r="L36" s="748" t="n">
        <v>2240023.89</v>
      </c>
      <c r="M36" s="748" t="n">
        <v>568092.939</v>
      </c>
      <c r="N36" s="748" t="n">
        <v>175186.23</v>
      </c>
      <c r="O36" s="748" t="n">
        <v>401921.477</v>
      </c>
      <c r="P36" s="748" t="n">
        <v>258381.269</v>
      </c>
      <c r="Q36" s="748" t="n">
        <v>473624.325</v>
      </c>
      <c r="R36" s="748" t="n">
        <v>216328.726</v>
      </c>
      <c r="T36" s="635" t="s">
        <v>785</v>
      </c>
    </row>
    <row r="37" customFormat="false" ht="9.75" hidden="false" customHeight="true" outlineLevel="0" collapsed="false">
      <c r="A37" s="634" t="s">
        <v>786</v>
      </c>
      <c r="B37" s="733" t="n">
        <v>9029759.145</v>
      </c>
      <c r="C37" s="748" t="n">
        <v>1199867.431</v>
      </c>
      <c r="D37" s="748" t="n">
        <v>1258475.907</v>
      </c>
      <c r="E37" s="748" t="n">
        <v>329528.778</v>
      </c>
      <c r="F37" s="748" t="n">
        <v>285731.598</v>
      </c>
      <c r="G37" s="748" t="n">
        <v>163335.859</v>
      </c>
      <c r="H37" s="748" t="n">
        <v>201894.432</v>
      </c>
      <c r="I37" s="748" t="n">
        <v>478644.557</v>
      </c>
      <c r="J37" s="748" t="n">
        <v>179064.897</v>
      </c>
      <c r="K37" s="748" t="n">
        <v>779808.708</v>
      </c>
      <c r="L37" s="748" t="n">
        <v>2179072.711</v>
      </c>
      <c r="M37" s="748" t="n">
        <v>539428.358</v>
      </c>
      <c r="N37" s="748" t="n">
        <v>175267.53</v>
      </c>
      <c r="O37" s="748" t="n">
        <v>387868.168</v>
      </c>
      <c r="P37" s="748" t="n">
        <v>250402.199</v>
      </c>
      <c r="Q37" s="748" t="n">
        <v>419012.441</v>
      </c>
      <c r="R37" s="748" t="n">
        <v>202355.571</v>
      </c>
      <c r="T37" s="635" t="s">
        <v>786</v>
      </c>
    </row>
    <row r="38" customFormat="false" ht="6" hidden="false" customHeight="true" outlineLevel="0" collapsed="false">
      <c r="A38" s="634"/>
      <c r="B38" s="733"/>
      <c r="C38" s="748"/>
      <c r="D38" s="748"/>
      <c r="E38" s="748"/>
      <c r="F38" s="748"/>
      <c r="G38" s="748"/>
      <c r="H38" s="748"/>
      <c r="I38" s="748"/>
      <c r="J38" s="748"/>
      <c r="K38" s="748"/>
      <c r="L38" s="748"/>
      <c r="M38" s="748"/>
      <c r="N38" s="748"/>
      <c r="O38" s="748"/>
      <c r="P38" s="748"/>
      <c r="Q38" s="748"/>
      <c r="R38" s="748"/>
      <c r="T38" s="635"/>
    </row>
    <row r="39" customFormat="false" ht="9.75" hidden="false" customHeight="true" outlineLevel="0" collapsed="false">
      <c r="A39" s="826" t="s">
        <v>829</v>
      </c>
      <c r="B39" s="733" t="n">
        <f aca="false">SUM(B36:B37)</f>
        <v>18506715.683</v>
      </c>
      <c r="C39" s="733" t="n">
        <f aca="false">SUM(C36:C37)</f>
        <v>2465203.944</v>
      </c>
      <c r="D39" s="733" t="n">
        <f aca="false">SUM(D36:D37)</f>
        <v>2569996.889</v>
      </c>
      <c r="E39" s="733" t="n">
        <f aca="false">SUM(E36:E37)</f>
        <v>660372.106</v>
      </c>
      <c r="F39" s="733" t="n">
        <f aca="false">SUM(F36:F37)</f>
        <v>599816.286</v>
      </c>
      <c r="G39" s="733" t="n">
        <f aca="false">SUM(G36:G37)</f>
        <v>339425.582</v>
      </c>
      <c r="H39" s="733" t="n">
        <f aca="false">SUM(H36:H37)</f>
        <v>418286.169</v>
      </c>
      <c r="I39" s="733" t="n">
        <f aca="false">SUM(I36:I37)</f>
        <v>975087.647</v>
      </c>
      <c r="J39" s="733" t="n">
        <f aca="false">SUM(J36:J37)</f>
        <v>360453.582</v>
      </c>
      <c r="K39" s="733" t="n">
        <f aca="false">SUM(K36:K37)</f>
        <v>1631107.644</v>
      </c>
      <c r="L39" s="733" t="n">
        <f aca="false">SUM(L36:L37)</f>
        <v>4419096.601</v>
      </c>
      <c r="M39" s="733" t="n">
        <f aca="false">SUM(M36:M37)</f>
        <v>1107521.297</v>
      </c>
      <c r="N39" s="733" t="n">
        <f aca="false">SUM(N36:N37)</f>
        <v>350453.76</v>
      </c>
      <c r="O39" s="733" t="n">
        <f aca="false">SUM(O36:O37)</f>
        <v>789789.645</v>
      </c>
      <c r="P39" s="733" t="n">
        <f aca="false">SUM(P36:P37)</f>
        <v>508783.468</v>
      </c>
      <c r="Q39" s="733" t="n">
        <f aca="false">SUM(Q36:Q37)</f>
        <v>892636.766</v>
      </c>
      <c r="R39" s="733" t="n">
        <f aca="false">SUM(R36:R37)</f>
        <v>418684.297</v>
      </c>
      <c r="T39" s="640" t="str">
        <f aca="false">A39</f>
        <v>1. - 2.  Quartal</v>
      </c>
    </row>
    <row r="40" customFormat="false" ht="6" hidden="false" customHeight="true" outlineLevel="0" collapsed="false">
      <c r="A40" s="826"/>
      <c r="B40" s="733"/>
      <c r="C40" s="748"/>
      <c r="D40" s="748"/>
      <c r="E40" s="748"/>
      <c r="F40" s="748"/>
      <c r="G40" s="748"/>
      <c r="H40" s="748"/>
      <c r="I40" s="748"/>
      <c r="J40" s="748"/>
      <c r="K40" s="748"/>
      <c r="L40" s="748"/>
      <c r="M40" s="748"/>
      <c r="N40" s="748"/>
      <c r="O40" s="748"/>
      <c r="P40" s="748"/>
      <c r="Q40" s="748"/>
      <c r="R40" s="748"/>
      <c r="T40" s="640"/>
    </row>
    <row r="41" customFormat="false" ht="9.95" hidden="false" customHeight="true" outlineLevel="0" collapsed="false">
      <c r="A41" s="826"/>
      <c r="B41" s="643"/>
      <c r="C41" s="748"/>
      <c r="D41" s="748"/>
      <c r="E41" s="748"/>
      <c r="F41" s="748"/>
      <c r="G41" s="748"/>
      <c r="H41" s="748"/>
      <c r="I41" s="748"/>
      <c r="J41" s="650" t="s">
        <v>356</v>
      </c>
      <c r="K41" s="745" t="s">
        <v>357</v>
      </c>
      <c r="L41" s="748"/>
      <c r="M41" s="748"/>
      <c r="N41" s="748"/>
      <c r="O41" s="748"/>
      <c r="P41" s="748"/>
      <c r="Q41" s="748"/>
      <c r="R41" s="748"/>
      <c r="T41" s="640"/>
    </row>
    <row r="42" customFormat="false" ht="9.95" hidden="false" customHeight="true" outlineLevel="0" collapsed="false">
      <c r="A42" s="730" t="n">
        <v>2005</v>
      </c>
      <c r="B42" s="768" t="n">
        <f aca="false">B21/B20*100-100</f>
        <v>-0.769746182936231</v>
      </c>
      <c r="C42" s="768" t="n">
        <f aca="false">C21/C20*100-100</f>
        <v>7.29606802795411</v>
      </c>
      <c r="D42" s="768" t="n">
        <f aca="false">D21/D20*100-100</f>
        <v>1.58296927893409</v>
      </c>
      <c r="E42" s="768" t="n">
        <f aca="false">E21/E20*100-100</f>
        <v>1.69321952993764</v>
      </c>
      <c r="F42" s="768" t="n">
        <f aca="false">F21/F20*100-100</f>
        <v>-3.37553234301204</v>
      </c>
      <c r="G42" s="768" t="n">
        <f aca="false">G21/G20*100-100</f>
        <v>8.9148547702973</v>
      </c>
      <c r="H42" s="768" t="n">
        <f aca="false">H21/H20*100-100</f>
        <v>0.618973488646262</v>
      </c>
      <c r="I42" s="768" t="n">
        <f aca="false">I21/I20*100-100</f>
        <v>-5.86737043859323</v>
      </c>
      <c r="J42" s="768" t="n">
        <f aca="false">J21/J20*100-100</f>
        <v>-0.70151092241521</v>
      </c>
      <c r="K42" s="768" t="n">
        <f aca="false">K21/K20*100-100</f>
        <v>1.41894595092896</v>
      </c>
      <c r="L42" s="768" t="n">
        <f aca="false">L21/L20*100-100</f>
        <v>-2.68429937176703</v>
      </c>
      <c r="M42" s="768" t="n">
        <f aca="false">M21/M20*100-100</f>
        <v>-11.547321563045</v>
      </c>
      <c r="N42" s="768" t="n">
        <f aca="false">N21/N20*100-100</f>
        <v>1.36122138488967</v>
      </c>
      <c r="O42" s="768" t="n">
        <f aca="false">O21/O20*100-100</f>
        <v>-0.109676808848462</v>
      </c>
      <c r="P42" s="768" t="n">
        <f aca="false">P21/P20*100-100</f>
        <v>-0.237934119121888</v>
      </c>
      <c r="Q42" s="768" t="n">
        <f aca="false">Q21/Q20*100-100</f>
        <v>-2.92023988320894</v>
      </c>
      <c r="R42" s="768" t="n">
        <f aca="false">R21/R20*100-100</f>
        <v>-6.64934595012603</v>
      </c>
      <c r="T42" s="819" t="n">
        <v>2005</v>
      </c>
    </row>
    <row r="43" customFormat="false" ht="3.95" hidden="false" customHeight="true" outlineLevel="0" collapsed="false">
      <c r="A43" s="826"/>
      <c r="B43" s="643"/>
      <c r="C43" s="643"/>
      <c r="D43" s="643"/>
      <c r="E43" s="643"/>
      <c r="F43" s="643"/>
      <c r="G43" s="643"/>
      <c r="H43" s="643"/>
      <c r="I43" s="643"/>
      <c r="J43" s="643"/>
      <c r="K43" s="643"/>
      <c r="L43" s="643"/>
      <c r="M43" s="643"/>
      <c r="N43" s="643"/>
      <c r="O43" s="643"/>
      <c r="P43" s="643"/>
      <c r="Q43" s="643"/>
      <c r="R43" s="643"/>
      <c r="T43" s="640"/>
    </row>
    <row r="44" customFormat="false" ht="9.95" hidden="false" customHeight="true" outlineLevel="0" collapsed="false">
      <c r="A44" s="630" t="n">
        <v>2005</v>
      </c>
      <c r="B44" s="643"/>
      <c r="C44" s="643"/>
      <c r="D44" s="643"/>
      <c r="E44" s="643"/>
      <c r="F44" s="643"/>
      <c r="G44" s="643"/>
      <c r="H44" s="643"/>
      <c r="I44" s="643"/>
      <c r="J44" s="643"/>
      <c r="K44" s="643"/>
      <c r="L44" s="643"/>
      <c r="M44" s="643"/>
      <c r="N44" s="643"/>
      <c r="O44" s="643"/>
      <c r="P44" s="643"/>
      <c r="Q44" s="643"/>
      <c r="R44" s="643"/>
      <c r="T44" s="742" t="n">
        <v>2005</v>
      </c>
    </row>
    <row r="45" customFormat="false" ht="9.95" hidden="false" customHeight="true" outlineLevel="0" collapsed="false">
      <c r="A45" s="634" t="s">
        <v>785</v>
      </c>
      <c r="B45" s="768" t="n">
        <f aca="false">B30/B24*100-100</f>
        <v>-2.72854159372768</v>
      </c>
      <c r="C45" s="768" t="n">
        <f aca="false">C30/C24*100-100</f>
        <v>9.11492561532094</v>
      </c>
      <c r="D45" s="768" t="n">
        <f aca="false">D30/D24*100-100</f>
        <v>-2.59786445649824</v>
      </c>
      <c r="E45" s="768" t="n">
        <f aca="false">E30/E24*100-100</f>
        <v>1.2206378958042</v>
      </c>
      <c r="F45" s="768" t="n">
        <f aca="false">F30/F24*100-100</f>
        <v>-3.46158487195676</v>
      </c>
      <c r="G45" s="768" t="n">
        <f aca="false">G30/G24*100-100</f>
        <v>5.42531992408478</v>
      </c>
      <c r="H45" s="768" t="n">
        <f aca="false">H30/H24*100-100</f>
        <v>-0.96877256834928</v>
      </c>
      <c r="I45" s="768" t="n">
        <f aca="false">I30/I24*100-100</f>
        <v>-8.00732835465293</v>
      </c>
      <c r="J45" s="768" t="n">
        <f aca="false">J30/J24*100-100</f>
        <v>-1.20014586732428</v>
      </c>
      <c r="K45" s="768" t="n">
        <f aca="false">K30/K24*100-100</f>
        <v>-3.92017904801159</v>
      </c>
      <c r="L45" s="768" t="n">
        <f aca="false">L30/L24*100-100</f>
        <v>-6.18277075235723</v>
      </c>
      <c r="M45" s="768" t="n">
        <f aca="false">M30/M24*100-100</f>
        <v>-9.1505393423255</v>
      </c>
      <c r="N45" s="768" t="n">
        <f aca="false">N30/N24*100-100</f>
        <v>-1.29961560981955</v>
      </c>
      <c r="O45" s="768" t="n">
        <f aca="false">O30/O24*100-100</f>
        <v>-2.75638537171614</v>
      </c>
      <c r="P45" s="768" t="n">
        <f aca="false">P30/P24*100-100</f>
        <v>0.215027651812733</v>
      </c>
      <c r="Q45" s="768" t="n">
        <f aca="false">Q30/Q24*100-100</f>
        <v>-4.77651642827846</v>
      </c>
      <c r="R45" s="768" t="n">
        <f aca="false">R30/R24*100-100</f>
        <v>-5.63800292447883</v>
      </c>
      <c r="T45" s="635" t="s">
        <v>785</v>
      </c>
    </row>
    <row r="46" customFormat="false" ht="9.95" hidden="false" customHeight="true" outlineLevel="0" collapsed="false">
      <c r="A46" s="634" t="s">
        <v>786</v>
      </c>
      <c r="B46" s="768" t="n">
        <f aca="false">B31/B25*100-100</f>
        <v>1.54205374670453</v>
      </c>
      <c r="C46" s="768" t="n">
        <f aca="false">C31/C25*100-100</f>
        <v>4.34123696937716</v>
      </c>
      <c r="D46" s="768" t="n">
        <f aca="false">D31/D25*100-100</f>
        <v>8.5121865870989</v>
      </c>
      <c r="E46" s="768" t="n">
        <f aca="false">E31/E25*100-100</f>
        <v>4.6738292364164</v>
      </c>
      <c r="F46" s="768" t="n">
        <f aca="false">F31/F25*100-100</f>
        <v>-2.64813474607523</v>
      </c>
      <c r="G46" s="768" t="n">
        <f aca="false">G31/G25*100-100</f>
        <v>8.68540894220284</v>
      </c>
      <c r="H46" s="768" t="n">
        <f aca="false">H31/H25*100-100</f>
        <v>1.32764751278256</v>
      </c>
      <c r="I46" s="768" t="n">
        <f aca="false">I31/I25*100-100</f>
        <v>-8.0289547654554</v>
      </c>
      <c r="J46" s="768" t="n">
        <f aca="false">J31/J25*100-100</f>
        <v>-1.61335973236281</v>
      </c>
      <c r="K46" s="768" t="n">
        <f aca="false">K31/K25*100-100</f>
        <v>6.02477005016648</v>
      </c>
      <c r="L46" s="768" t="n">
        <f aca="false">L31/L25*100-100</f>
        <v>1.57997987170262</v>
      </c>
      <c r="M46" s="768" t="n">
        <f aca="false">M31/M25*100-100</f>
        <v>-13.6439831134772</v>
      </c>
      <c r="N46" s="768" t="n">
        <f aca="false">N31/N25*100-100</f>
        <v>7.57233697926006</v>
      </c>
      <c r="O46" s="768" t="n">
        <f aca="false">O31/O25*100-100</f>
        <v>2.46237492363758</v>
      </c>
      <c r="P46" s="768" t="n">
        <f aca="false">P31/P25*100-100</f>
        <v>5.17719891069194</v>
      </c>
      <c r="Q46" s="768" t="n">
        <f aca="false">Q31/Q25*100-100</f>
        <v>-2.29125375233033</v>
      </c>
      <c r="R46" s="768" t="n">
        <f aca="false">R31/R25*100-100</f>
        <v>-2.10349910236401</v>
      </c>
      <c r="T46" s="635" t="s">
        <v>786</v>
      </c>
    </row>
    <row r="47" customFormat="false" ht="9.95" hidden="false" customHeight="true" outlineLevel="0" collapsed="false">
      <c r="A47" s="634" t="s">
        <v>787</v>
      </c>
      <c r="B47" s="768" t="n">
        <f aca="false">B32/B26*100-100</f>
        <v>-0.216062368060364</v>
      </c>
      <c r="C47" s="768" t="n">
        <f aca="false">C32/C26*100-100</f>
        <v>4.44501457017768</v>
      </c>
      <c r="D47" s="768" t="n">
        <f aca="false">D32/D26*100-100</f>
        <v>0.685223676657103</v>
      </c>
      <c r="E47" s="768" t="n">
        <f aca="false">E32/E26*100-100</f>
        <v>5.38291577403744</v>
      </c>
      <c r="F47" s="768" t="n">
        <f aca="false">F32/F26*100-100</f>
        <v>-0.173086940699761</v>
      </c>
      <c r="G47" s="768" t="n">
        <f aca="false">G32/G26*100-100</f>
        <v>-4.60033119452307</v>
      </c>
      <c r="H47" s="768" t="n">
        <f aca="false">H32/H26*100-100</f>
        <v>1.32975107774188</v>
      </c>
      <c r="I47" s="768" t="n">
        <f aca="false">I32/I26*100-100</f>
        <v>0.177276347533223</v>
      </c>
      <c r="J47" s="768" t="n">
        <f aca="false">J32/J26*100-100</f>
        <v>-0.55028127776292</v>
      </c>
      <c r="K47" s="768" t="n">
        <f aca="false">K32/K26*100-100</f>
        <v>5.37338077351475</v>
      </c>
      <c r="L47" s="768" t="n">
        <f aca="false">L32/L26*100-100</f>
        <v>-2.36048835541391</v>
      </c>
      <c r="M47" s="768" t="n">
        <f aca="false">M32/M26*100-100</f>
        <v>-5.26846856622942</v>
      </c>
      <c r="N47" s="768" t="n">
        <f aca="false">N32/N26*100-100</f>
        <v>-3.27082083769571</v>
      </c>
      <c r="O47" s="768" t="n">
        <f aca="false">O32/O26*100-100</f>
        <v>-1.59167264940724</v>
      </c>
      <c r="P47" s="768" t="n">
        <f aca="false">P32/P26*100-100</f>
        <v>-1.56416492095744</v>
      </c>
      <c r="Q47" s="768" t="n">
        <f aca="false">Q32/Q26*100-100</f>
        <v>-1.09980247015076</v>
      </c>
      <c r="R47" s="768" t="n">
        <f aca="false">R32/R26*100-100</f>
        <v>-10.7175326548681</v>
      </c>
      <c r="T47" s="635" t="s">
        <v>787</v>
      </c>
    </row>
    <row r="48" customFormat="false" ht="9.95" hidden="false" customHeight="true" outlineLevel="0" collapsed="false">
      <c r="A48" s="634" t="s">
        <v>788</v>
      </c>
      <c r="B48" s="768" t="n">
        <f aca="false">B33/B27*100-100</f>
        <v>-1.45257753263098</v>
      </c>
      <c r="C48" s="768" t="n">
        <f aca="false">C33/C27*100-100</f>
        <v>10.7949454514035</v>
      </c>
      <c r="D48" s="768" t="n">
        <f aca="false">D33/D27*100-100</f>
        <v>0.253042935096886</v>
      </c>
      <c r="E48" s="768" t="n">
        <f aca="false">E33/E27*100-100</f>
        <v>-4.0970074065451</v>
      </c>
      <c r="F48" s="768" t="n">
        <f aca="false">F33/F27*100-100</f>
        <v>-6.40476480098306</v>
      </c>
      <c r="G48" s="768" t="n">
        <f aca="false">G33/G27*100-100</f>
        <v>24.6488701039996</v>
      </c>
      <c r="H48" s="768" t="n">
        <f aca="false">H33/H27*100-100</f>
        <v>0.893619573653794</v>
      </c>
      <c r="I48" s="768" t="n">
        <f aca="false">I33/I27*100-100</f>
        <v>-6.57449996952278</v>
      </c>
      <c r="J48" s="768" t="n">
        <f aca="false">J33/J27*100-100</f>
        <v>0.618532343630321</v>
      </c>
      <c r="K48" s="768" t="n">
        <f aca="false">K33/K27*100-100</f>
        <v>-0.64164650202423</v>
      </c>
      <c r="L48" s="768" t="n">
        <f aca="false">L33/L27*100-100</f>
        <v>-3.318629712053</v>
      </c>
      <c r="M48" s="768" t="n">
        <f aca="false">M33/M27*100-100</f>
        <v>-15.8063834914446</v>
      </c>
      <c r="N48" s="768" t="n">
        <f aca="false">N33/N27*100-100</f>
        <v>2.64272898033175</v>
      </c>
      <c r="O48" s="768" t="n">
        <f aca="false">O33/O27*100-100</f>
        <v>1.348801875107</v>
      </c>
      <c r="P48" s="768" t="n">
        <f aca="false">P33/P27*100-100</f>
        <v>-4.8176463952955</v>
      </c>
      <c r="Q48" s="768" t="n">
        <f aca="false">Q33/Q27*100-100</f>
        <v>-3.29897259857363</v>
      </c>
      <c r="R48" s="768" t="n">
        <f aca="false">R33/R27*100-100</f>
        <v>-8.93219353004143</v>
      </c>
      <c r="T48" s="635" t="s">
        <v>788</v>
      </c>
    </row>
    <row r="49" customFormat="false" ht="9.95" hidden="false" customHeight="true" outlineLevel="0" collapsed="false">
      <c r="A49" s="634"/>
      <c r="B49" s="768"/>
      <c r="C49" s="768"/>
      <c r="D49" s="768"/>
      <c r="E49" s="768"/>
      <c r="F49" s="768"/>
      <c r="G49" s="768"/>
      <c r="H49" s="768"/>
      <c r="I49" s="768"/>
      <c r="J49" s="768"/>
      <c r="K49" s="768"/>
      <c r="L49" s="768"/>
      <c r="M49" s="768"/>
      <c r="N49" s="768"/>
      <c r="O49" s="768"/>
      <c r="P49" s="768"/>
      <c r="Q49" s="768"/>
      <c r="R49" s="768"/>
      <c r="T49" s="635"/>
    </row>
    <row r="50" customFormat="false" ht="9.95" hidden="false" customHeight="true" outlineLevel="0" collapsed="false">
      <c r="A50" s="630" t="n">
        <v>2006</v>
      </c>
      <c r="B50" s="768"/>
      <c r="C50" s="768"/>
      <c r="D50" s="768"/>
      <c r="E50" s="768"/>
      <c r="F50" s="768"/>
      <c r="G50" s="768"/>
      <c r="H50" s="768"/>
      <c r="I50" s="768"/>
      <c r="J50" s="768"/>
      <c r="K50" s="768"/>
      <c r="L50" s="768"/>
      <c r="M50" s="768"/>
      <c r="N50" s="768"/>
      <c r="O50" s="768"/>
      <c r="P50" s="768"/>
      <c r="Q50" s="768"/>
      <c r="R50" s="768"/>
      <c r="T50" s="742" t="n">
        <v>2006</v>
      </c>
    </row>
    <row r="51" customFormat="false" ht="9.95" hidden="false" customHeight="true" outlineLevel="0" collapsed="false">
      <c r="A51" s="634" t="s">
        <v>785</v>
      </c>
      <c r="B51" s="768" t="n">
        <f aca="false">B36/B30*100-100</f>
        <v>5.85538472046909</v>
      </c>
      <c r="C51" s="768" t="n">
        <f aca="false">C36/C30*100-100</f>
        <v>7.52114011273764</v>
      </c>
      <c r="D51" s="768" t="n">
        <f aca="false">D36/D30*100-100</f>
        <v>12.9366725072836</v>
      </c>
      <c r="E51" s="768" t="n">
        <f aca="false">E36/E30*100-100</f>
        <v>0.432831582523207</v>
      </c>
      <c r="F51" s="768" t="n">
        <f aca="false">F36/F30*100-100</f>
        <v>0.200756147747683</v>
      </c>
      <c r="G51" s="768" t="n">
        <f aca="false">G36/G30*100-100</f>
        <v>1.92895688135543</v>
      </c>
      <c r="H51" s="768" t="n">
        <f aca="false">H36/H30*100-100</f>
        <v>3.08468695627033</v>
      </c>
      <c r="I51" s="768" t="n">
        <f aca="false">I36/I30*100-100</f>
        <v>10.840345616819</v>
      </c>
      <c r="J51" s="768" t="n">
        <f aca="false">J36/J30*100-100</f>
        <v>2.840517761396</v>
      </c>
      <c r="K51" s="768" t="n">
        <f aca="false">K36/K30*100-100</f>
        <v>15.3052152841606</v>
      </c>
      <c r="L51" s="768" t="n">
        <f aca="false">L36/L30*100-100</f>
        <v>1.59401394135294</v>
      </c>
      <c r="M51" s="768" t="n">
        <f aca="false">M36/M30*100-100</f>
        <v>6.91312148138705</v>
      </c>
      <c r="N51" s="768" t="n">
        <f aca="false">N36/N30*100-100</f>
        <v>-3.77073420983369</v>
      </c>
      <c r="O51" s="768" t="n">
        <f aca="false">O36/O30*100-100</f>
        <v>1.16582843715882</v>
      </c>
      <c r="P51" s="768" t="n">
        <f aca="false">P36/P30*100-100</f>
        <v>0.272578399630817</v>
      </c>
      <c r="Q51" s="768" t="n">
        <f aca="false">Q36/Q30*100-100</f>
        <v>8.62610255077847</v>
      </c>
      <c r="R51" s="768" t="n">
        <f aca="false">R36/R30*100-100</f>
        <v>-0.418749152141203</v>
      </c>
      <c r="T51" s="635" t="s">
        <v>785</v>
      </c>
    </row>
    <row r="52" customFormat="false" ht="9.95" hidden="false" customHeight="true" outlineLevel="0" collapsed="false">
      <c r="A52" s="634" t="s">
        <v>786</v>
      </c>
      <c r="B52" s="768" t="n">
        <f aca="false">B37/B31*100-100</f>
        <v>1.98837932113976</v>
      </c>
      <c r="C52" s="768" t="n">
        <f aca="false">C37/C31*100-100</f>
        <v>6.55233612427726</v>
      </c>
      <c r="D52" s="768" t="n">
        <f aca="false">D37/D31*100-100</f>
        <v>8.55127649722694</v>
      </c>
      <c r="E52" s="768" t="n">
        <f aca="false">E37/E31*100-100</f>
        <v>-1.56929262385718</v>
      </c>
      <c r="F52" s="768" t="n">
        <f aca="false">F37/F31*100-100</f>
        <v>-3.36108588238028</v>
      </c>
      <c r="G52" s="768" t="n">
        <f aca="false">G37/G31*100-100</f>
        <v>-6.35104993087955</v>
      </c>
      <c r="H52" s="768" t="n">
        <f aca="false">H37/H31*100-100</f>
        <v>-1.26522445789165</v>
      </c>
      <c r="I52" s="768" t="n">
        <f aca="false">I37/I31*100-100</f>
        <v>10.7755155596019</v>
      </c>
      <c r="J52" s="768" t="n">
        <f aca="false">J37/J31*100-100</f>
        <v>-6.7781164734192</v>
      </c>
      <c r="K52" s="768" t="n">
        <f aca="false">K37/K31*100-100</f>
        <v>1.09064228945206</v>
      </c>
      <c r="L52" s="768" t="n">
        <f aca="false">L37/L31*100-100</f>
        <v>1.22587284250477</v>
      </c>
      <c r="M52" s="768" t="n">
        <f aca="false">M37/M31*100-100</f>
        <v>2.13278471763083</v>
      </c>
      <c r="N52" s="768" t="n">
        <f aca="false">N37/N31*100-100</f>
        <v>-2.61793861967786</v>
      </c>
      <c r="O52" s="768" t="n">
        <f aca="false">O37/O31*100-100</f>
        <v>-0.321532229682802</v>
      </c>
      <c r="P52" s="768" t="n">
        <f aca="false">P37/P31*100-100</f>
        <v>-4.79491304829237</v>
      </c>
      <c r="Q52" s="768" t="n">
        <f aca="false">Q37/Q31*100-100</f>
        <v>-3.54502705920183</v>
      </c>
      <c r="R52" s="768" t="n">
        <f aca="false">R37/R31*100-100</f>
        <v>-6.3211372074005</v>
      </c>
      <c r="S52" s="840"/>
      <c r="T52" s="635" t="s">
        <v>786</v>
      </c>
    </row>
    <row r="53" customFormat="false" ht="6" hidden="false" customHeight="true" outlineLevel="0" collapsed="false">
      <c r="A53" s="634"/>
      <c r="B53" s="768"/>
      <c r="C53" s="768"/>
      <c r="D53" s="768"/>
      <c r="E53" s="768"/>
      <c r="F53" s="768"/>
      <c r="G53" s="768"/>
      <c r="H53" s="768"/>
      <c r="I53" s="768"/>
      <c r="J53" s="768"/>
      <c r="K53" s="768"/>
      <c r="L53" s="768"/>
      <c r="M53" s="768"/>
      <c r="N53" s="768"/>
      <c r="O53" s="768"/>
      <c r="P53" s="768"/>
      <c r="Q53" s="768"/>
      <c r="R53" s="768"/>
      <c r="S53" s="836"/>
      <c r="T53" s="635"/>
    </row>
    <row r="54" customFormat="false" ht="9.95" hidden="false" customHeight="true" outlineLevel="0" collapsed="false">
      <c r="A54" s="826" t="s">
        <v>829</v>
      </c>
      <c r="B54" s="85" t="n">
        <f aca="false">B39/SUM(B30:B31)*100-100</f>
        <v>3.9326346416303</v>
      </c>
      <c r="C54" s="85" t="n">
        <f aca="false">C39/SUM(C30:C31)*100-100</f>
        <v>7.04741160096364</v>
      </c>
      <c r="D54" s="85" t="n">
        <f aca="false">D39/SUM(D30:D31)*100-100</f>
        <v>10.7458180586494</v>
      </c>
      <c r="E54" s="85" t="n">
        <f aca="false">E39/SUM(E30:E31)*100-100</f>
        <v>-0.576316470942501</v>
      </c>
      <c r="F54" s="85" t="n">
        <f aca="false">F39/SUM(F30:F31)*100-100</f>
        <v>-1.52816294247687</v>
      </c>
      <c r="G54" s="85" t="n">
        <f aca="false">G39/SUM(G30:G31)*100-100</f>
        <v>-2.2307895597462</v>
      </c>
      <c r="H54" s="85" t="n">
        <f aca="false">H39/SUM(H30:H31)*100-100</f>
        <v>0.93825609518909</v>
      </c>
      <c r="I54" s="85" t="n">
        <f aca="false">I39/SUM(I30:I31)*100-100</f>
        <v>10.8085127889383</v>
      </c>
      <c r="J54" s="85" t="n">
        <f aca="false">J39/SUM(J30:J31)*100-100</f>
        <v>-2.1737997822225</v>
      </c>
      <c r="K54" s="85" t="n">
        <f aca="false">K39/SUM(K30:K31)*100-100</f>
        <v>8.0421250873511</v>
      </c>
      <c r="L54" s="85" t="n">
        <f aca="false">L39/SUM(L30:L31)*100-100</f>
        <v>1.41214816412389</v>
      </c>
      <c r="M54" s="85" t="n">
        <f aca="false">M39/SUM(M30:M31)*100-100</f>
        <v>4.53016214758999</v>
      </c>
      <c r="N54" s="85" t="n">
        <f aca="false">N39/SUM(N30:N31)*100-100</f>
        <v>-3.19763467663779</v>
      </c>
      <c r="O54" s="85" t="n">
        <f aca="false">O39/SUM(O30:O31)*100-100</f>
        <v>0.429874618740428</v>
      </c>
      <c r="P54" s="85" t="n">
        <f aca="false">P39/SUM(P30:P31)*100-100</f>
        <v>-2.28712594241685</v>
      </c>
      <c r="Q54" s="85" t="n">
        <f aca="false">Q39/SUM(Q30:Q31)*100-100</f>
        <v>2.55173029409332</v>
      </c>
      <c r="R54" s="85" t="n">
        <f aca="false">R39/SUM(R30:R31)*100-100</f>
        <v>-3.36157449310933</v>
      </c>
      <c r="S54" s="836"/>
      <c r="T54" s="640" t="str">
        <f aca="false">A54</f>
        <v>1. - 2.  Quartal</v>
      </c>
    </row>
    <row r="55" customFormat="false" ht="3.75" hidden="false" customHeight="true" outlineLevel="0" collapsed="false">
      <c r="A55" s="840"/>
      <c r="B55" s="768"/>
      <c r="S55" s="836"/>
      <c r="T55" s="841"/>
    </row>
    <row r="56" customFormat="false" ht="9.95" hidden="false" customHeight="true" outlineLevel="0" collapsed="false">
      <c r="A56" s="828"/>
      <c r="B56" s="733"/>
      <c r="C56" s="748"/>
      <c r="D56" s="748"/>
      <c r="E56" s="748"/>
      <c r="F56" s="748"/>
      <c r="G56" s="748"/>
      <c r="H56" s="748"/>
      <c r="I56" s="748"/>
      <c r="J56" s="748" t="s">
        <v>803</v>
      </c>
      <c r="K56" s="830" t="s">
        <v>869</v>
      </c>
      <c r="L56" s="748"/>
      <c r="M56" s="748"/>
      <c r="N56" s="748"/>
      <c r="O56" s="748"/>
      <c r="P56" s="748"/>
      <c r="Q56" s="748"/>
      <c r="R56" s="748"/>
      <c r="T56" s="820"/>
    </row>
    <row r="57" customFormat="false" ht="9.95" hidden="false" customHeight="true" outlineLevel="0" collapsed="false">
      <c r="A57" s="828"/>
      <c r="B57" s="733"/>
      <c r="C57" s="748"/>
      <c r="D57" s="748"/>
      <c r="E57" s="748"/>
      <c r="F57" s="748"/>
      <c r="G57" s="748"/>
      <c r="H57" s="748"/>
      <c r="I57" s="748"/>
      <c r="J57" s="748" t="s">
        <v>870</v>
      </c>
      <c r="K57" s="830" t="s">
        <v>871</v>
      </c>
      <c r="L57" s="748"/>
      <c r="M57" s="748"/>
      <c r="N57" s="748"/>
      <c r="O57" s="748"/>
      <c r="P57" s="748"/>
      <c r="Q57" s="748"/>
      <c r="R57" s="748"/>
      <c r="T57" s="820"/>
    </row>
    <row r="58" customFormat="false" ht="9.95" hidden="false" customHeight="true" outlineLevel="0" collapsed="false">
      <c r="A58" s="730" t="n">
        <v>2004</v>
      </c>
      <c r="B58" s="733" t="n">
        <v>1651331.878</v>
      </c>
      <c r="C58" s="748" t="n">
        <v>26216.118</v>
      </c>
      <c r="D58" s="748" t="n">
        <v>64442.961</v>
      </c>
      <c r="E58" s="748" t="n">
        <v>74357</v>
      </c>
      <c r="F58" s="748" t="s">
        <v>175</v>
      </c>
      <c r="G58" s="748" t="s">
        <v>175</v>
      </c>
      <c r="H58" s="748" t="n">
        <v>1062.516</v>
      </c>
      <c r="I58" s="748" t="n">
        <v>1388142</v>
      </c>
      <c r="J58" s="748" t="n">
        <v>2157.496</v>
      </c>
      <c r="K58" s="748" t="n">
        <v>1372.512</v>
      </c>
      <c r="L58" s="748" t="n">
        <v>3673</v>
      </c>
      <c r="M58" s="748" t="s">
        <v>175</v>
      </c>
      <c r="N58" s="748" t="s">
        <v>175</v>
      </c>
      <c r="O58" s="748" t="n">
        <v>4755</v>
      </c>
      <c r="P58" s="748" t="n">
        <v>2400</v>
      </c>
      <c r="Q58" s="748" t="n">
        <v>82539.049</v>
      </c>
      <c r="R58" s="748" t="n">
        <v>214.226</v>
      </c>
      <c r="T58" s="819" t="n">
        <v>2004</v>
      </c>
    </row>
    <row r="59" customFormat="false" ht="9.95" hidden="false" customHeight="true" outlineLevel="0" collapsed="false">
      <c r="A59" s="730" t="n">
        <v>2005</v>
      </c>
      <c r="B59" s="733" t="n">
        <v>1554873.196</v>
      </c>
      <c r="C59" s="748" t="n">
        <v>9691.525</v>
      </c>
      <c r="D59" s="748" t="n">
        <v>87582.007</v>
      </c>
      <c r="E59" s="748" t="n">
        <v>73074.675</v>
      </c>
      <c r="F59" s="748" t="s">
        <v>175</v>
      </c>
      <c r="G59" s="748" t="s">
        <v>175</v>
      </c>
      <c r="H59" s="748" t="n">
        <v>0</v>
      </c>
      <c r="I59" s="748" t="n">
        <v>1287000</v>
      </c>
      <c r="J59" s="748" t="n">
        <v>1132.549</v>
      </c>
      <c r="K59" s="748" t="n">
        <v>4211.876</v>
      </c>
      <c r="L59" s="748" t="n">
        <v>3387</v>
      </c>
      <c r="M59" s="748" t="s">
        <v>175</v>
      </c>
      <c r="N59" s="748" t="s">
        <v>175</v>
      </c>
      <c r="O59" s="748" t="n">
        <v>6547.53</v>
      </c>
      <c r="P59" s="748" t="n">
        <v>2453.593</v>
      </c>
      <c r="Q59" s="748" t="n">
        <v>79555.107</v>
      </c>
      <c r="R59" s="748" t="n">
        <v>237.334</v>
      </c>
      <c r="T59" s="837" t="n">
        <v>2005</v>
      </c>
    </row>
    <row r="60" customFormat="false" ht="8.1" hidden="true" customHeight="true" outlineLevel="0" collapsed="false">
      <c r="A60" s="730"/>
      <c r="B60" s="733"/>
      <c r="C60" s="748"/>
      <c r="D60" s="748"/>
      <c r="E60" s="748"/>
      <c r="F60" s="748"/>
      <c r="G60" s="748"/>
      <c r="H60" s="748"/>
      <c r="I60" s="748"/>
      <c r="J60" s="748"/>
      <c r="K60" s="748"/>
      <c r="L60" s="748"/>
      <c r="M60" s="748"/>
      <c r="N60" s="748"/>
      <c r="O60" s="748"/>
      <c r="P60" s="748"/>
      <c r="Q60" s="748"/>
      <c r="R60" s="748"/>
      <c r="T60" s="820"/>
    </row>
    <row r="61" customFormat="false" ht="9.95" hidden="true" customHeight="true" outlineLevel="0" collapsed="false">
      <c r="A61" s="821" t="n">
        <v>2004</v>
      </c>
      <c r="B61" s="733"/>
      <c r="C61" s="733"/>
      <c r="D61" s="733"/>
      <c r="E61" s="733"/>
      <c r="F61" s="733"/>
      <c r="G61" s="733"/>
      <c r="H61" s="733"/>
      <c r="I61" s="733"/>
      <c r="J61" s="733"/>
      <c r="K61" s="733"/>
      <c r="L61" s="733"/>
      <c r="M61" s="733"/>
      <c r="N61" s="733"/>
      <c r="O61" s="733"/>
      <c r="P61" s="733"/>
      <c r="Q61" s="733"/>
      <c r="R61" s="733"/>
      <c r="T61" s="822" t="n">
        <v>2004</v>
      </c>
    </row>
    <row r="62" customFormat="false" ht="9.95" hidden="true" customHeight="true" outlineLevel="0" collapsed="false">
      <c r="A62" s="730" t="s">
        <v>785</v>
      </c>
      <c r="B62" s="733" t="n">
        <v>304078.995</v>
      </c>
      <c r="C62" s="748" t="n">
        <v>8177.08</v>
      </c>
      <c r="D62" s="748" t="n">
        <v>14726.7</v>
      </c>
      <c r="E62" s="748" t="n">
        <v>11247.36</v>
      </c>
      <c r="F62" s="748" t="s">
        <v>175</v>
      </c>
      <c r="G62" s="748" t="s">
        <v>175</v>
      </c>
      <c r="H62" s="748" t="s">
        <v>175</v>
      </c>
      <c r="I62" s="748" t="n">
        <v>251186</v>
      </c>
      <c r="J62" s="748" t="n">
        <v>1102.496</v>
      </c>
      <c r="K62" s="748" t="n">
        <v>0</v>
      </c>
      <c r="L62" s="748" t="n">
        <v>855</v>
      </c>
      <c r="M62" s="748" t="s">
        <v>175</v>
      </c>
      <c r="N62" s="748" t="s">
        <v>175</v>
      </c>
      <c r="O62" s="748" t="n">
        <v>183</v>
      </c>
      <c r="P62" s="748" t="n">
        <v>557</v>
      </c>
      <c r="Q62" s="748" t="n">
        <v>15994.062</v>
      </c>
      <c r="R62" s="748" t="n">
        <v>50.297</v>
      </c>
      <c r="T62" s="823" t="s">
        <v>785</v>
      </c>
    </row>
    <row r="63" customFormat="false" ht="9.95" hidden="true" customHeight="true" outlineLevel="0" collapsed="false">
      <c r="A63" s="730" t="s">
        <v>786</v>
      </c>
      <c r="B63" s="733" t="n">
        <v>349338.562</v>
      </c>
      <c r="C63" s="748" t="n">
        <v>7433.371</v>
      </c>
      <c r="D63" s="748" t="n">
        <v>15548.728</v>
      </c>
      <c r="E63" s="748" t="n">
        <v>19364.64</v>
      </c>
      <c r="F63" s="748" t="s">
        <v>175</v>
      </c>
      <c r="G63" s="748" t="s">
        <v>175</v>
      </c>
      <c r="H63" s="748" t="n">
        <v>531.258</v>
      </c>
      <c r="I63" s="748" t="n">
        <v>278820</v>
      </c>
      <c r="J63" s="748" t="n">
        <v>456</v>
      </c>
      <c r="K63" s="748" t="n">
        <v>634.69</v>
      </c>
      <c r="L63" s="748" t="n">
        <v>893</v>
      </c>
      <c r="M63" s="748" t="s">
        <v>175</v>
      </c>
      <c r="N63" s="748" t="s">
        <v>175</v>
      </c>
      <c r="O63" s="748" t="n">
        <v>1447</v>
      </c>
      <c r="P63" s="748" t="n">
        <v>677</v>
      </c>
      <c r="Q63" s="748" t="n">
        <v>23480.087</v>
      </c>
      <c r="R63" s="748" t="n">
        <v>52.788</v>
      </c>
      <c r="T63" s="823" t="s">
        <v>786</v>
      </c>
    </row>
    <row r="64" customFormat="false" ht="9.95" hidden="true" customHeight="true" outlineLevel="0" collapsed="false">
      <c r="A64" s="730" t="s">
        <v>787</v>
      </c>
      <c r="B64" s="733" t="n">
        <v>602668.332</v>
      </c>
      <c r="C64" s="748" t="n">
        <v>5250.541</v>
      </c>
      <c r="D64" s="748" t="n">
        <v>17956.076</v>
      </c>
      <c r="E64" s="748" t="n">
        <v>27214</v>
      </c>
      <c r="F64" s="748" t="s">
        <v>175</v>
      </c>
      <c r="G64" s="748" t="s">
        <v>175</v>
      </c>
      <c r="H64" s="748" t="n">
        <v>531.258</v>
      </c>
      <c r="I64" s="748" t="n">
        <v>525269</v>
      </c>
      <c r="J64" s="748" t="n">
        <v>229</v>
      </c>
      <c r="K64" s="748" t="n">
        <v>445.708</v>
      </c>
      <c r="L64" s="748" t="n">
        <v>1016</v>
      </c>
      <c r="M64" s="748" t="s">
        <v>175</v>
      </c>
      <c r="N64" s="748" t="s">
        <v>175</v>
      </c>
      <c r="O64" s="748" t="n">
        <v>2587</v>
      </c>
      <c r="P64" s="748" t="n">
        <v>524</v>
      </c>
      <c r="Q64" s="748" t="n">
        <v>21591</v>
      </c>
      <c r="R64" s="748" t="n">
        <v>54.749</v>
      </c>
      <c r="T64" s="635" t="s">
        <v>787</v>
      </c>
    </row>
    <row r="65" customFormat="false" ht="9.95" hidden="true" customHeight="true" outlineLevel="0" collapsed="false">
      <c r="A65" s="730" t="s">
        <v>788</v>
      </c>
      <c r="B65" s="733" t="n">
        <v>395245.989</v>
      </c>
      <c r="C65" s="748" t="n">
        <v>5355.126</v>
      </c>
      <c r="D65" s="748" t="n">
        <v>16211.457</v>
      </c>
      <c r="E65" s="748" t="n">
        <v>16531</v>
      </c>
      <c r="F65" s="748" t="s">
        <v>175</v>
      </c>
      <c r="G65" s="748" t="s">
        <v>175</v>
      </c>
      <c r="H65" s="748" t="s">
        <v>175</v>
      </c>
      <c r="I65" s="748" t="n">
        <v>332867</v>
      </c>
      <c r="J65" s="748" t="n">
        <v>370</v>
      </c>
      <c r="K65" s="748" t="n">
        <v>292.114</v>
      </c>
      <c r="L65" s="748" t="n">
        <v>909</v>
      </c>
      <c r="M65" s="748" t="s">
        <v>175</v>
      </c>
      <c r="N65" s="748" t="s">
        <v>175</v>
      </c>
      <c r="O65" s="748" t="n">
        <v>538</v>
      </c>
      <c r="P65" s="748" t="n">
        <v>642</v>
      </c>
      <c r="Q65" s="748" t="n">
        <v>21473.9</v>
      </c>
      <c r="R65" s="748" t="n">
        <v>56.392</v>
      </c>
      <c r="S65" s="823"/>
      <c r="T65" s="635" t="s">
        <v>788</v>
      </c>
    </row>
    <row r="66" customFormat="false" ht="5.25" hidden="false" customHeight="true" outlineLevel="0" collapsed="false">
      <c r="A66" s="730"/>
      <c r="B66" s="733"/>
      <c r="C66" s="748"/>
      <c r="D66" s="748"/>
      <c r="E66" s="748"/>
      <c r="F66" s="748"/>
      <c r="G66" s="748"/>
      <c r="H66" s="748"/>
      <c r="I66" s="748"/>
      <c r="J66" s="748"/>
      <c r="K66" s="748"/>
      <c r="L66" s="748"/>
      <c r="M66" s="748"/>
      <c r="N66" s="748"/>
      <c r="O66" s="748"/>
      <c r="P66" s="748"/>
      <c r="Q66" s="748"/>
      <c r="R66" s="748"/>
      <c r="S66" s="834"/>
      <c r="T66" s="823"/>
    </row>
    <row r="67" customFormat="false" ht="9.95" hidden="false" customHeight="true" outlineLevel="0" collapsed="false">
      <c r="A67" s="630" t="n">
        <v>2005</v>
      </c>
      <c r="C67" s="748"/>
      <c r="D67" s="748"/>
      <c r="E67" s="748"/>
      <c r="F67" s="748"/>
      <c r="G67" s="748"/>
      <c r="H67" s="748"/>
      <c r="I67" s="748"/>
      <c r="J67" s="748"/>
      <c r="K67" s="748"/>
      <c r="L67" s="748"/>
      <c r="M67" s="748"/>
      <c r="N67" s="748"/>
      <c r="O67" s="748"/>
      <c r="P67" s="748"/>
      <c r="Q67" s="748"/>
      <c r="R67" s="748"/>
      <c r="T67" s="742" t="n">
        <v>2005</v>
      </c>
    </row>
    <row r="68" customFormat="false" ht="9.95" hidden="false" customHeight="true" outlineLevel="0" collapsed="false">
      <c r="A68" s="634" t="s">
        <v>785</v>
      </c>
      <c r="B68" s="733" t="n">
        <v>290862.423</v>
      </c>
      <c r="C68" s="748" t="n">
        <v>2644.819</v>
      </c>
      <c r="D68" s="748" t="n">
        <v>20631.387</v>
      </c>
      <c r="E68" s="748" t="n">
        <v>13477.724</v>
      </c>
      <c r="F68" s="748" t="s">
        <v>175</v>
      </c>
      <c r="G68" s="748" t="s">
        <v>175</v>
      </c>
      <c r="H68" s="748" t="s">
        <v>175</v>
      </c>
      <c r="I68" s="748" t="n">
        <v>231660</v>
      </c>
      <c r="J68" s="748" t="n">
        <v>250.413</v>
      </c>
      <c r="K68" s="748" t="n">
        <v>3177.625</v>
      </c>
      <c r="L68" s="748" t="n">
        <v>893.2</v>
      </c>
      <c r="M68" s="748" t="s">
        <v>175</v>
      </c>
      <c r="N68" s="748" t="s">
        <v>175</v>
      </c>
      <c r="O68" s="748" t="n">
        <v>256.569</v>
      </c>
      <c r="P68" s="748" t="n">
        <v>521.181</v>
      </c>
      <c r="Q68" s="748" t="n">
        <v>17295.922</v>
      </c>
      <c r="R68" s="748" t="n">
        <v>53.583</v>
      </c>
      <c r="T68" s="635" t="s">
        <v>785</v>
      </c>
    </row>
    <row r="69" customFormat="false" ht="9.95" hidden="false" customHeight="true" outlineLevel="0" collapsed="false">
      <c r="A69" s="634" t="s">
        <v>786</v>
      </c>
      <c r="B69" s="733" t="n">
        <v>321437.89</v>
      </c>
      <c r="C69" s="748" t="n">
        <v>1887.08</v>
      </c>
      <c r="D69" s="748" t="n">
        <v>21491.054</v>
      </c>
      <c r="E69" s="748" t="n">
        <v>18046.659</v>
      </c>
      <c r="F69" s="748" t="s">
        <v>175</v>
      </c>
      <c r="G69" s="748" t="s">
        <v>175</v>
      </c>
      <c r="H69" s="748" t="s">
        <v>175</v>
      </c>
      <c r="I69" s="748" t="n">
        <v>257400</v>
      </c>
      <c r="J69" s="748" t="n">
        <v>313.853</v>
      </c>
      <c r="K69" s="748" t="n">
        <v>303.939</v>
      </c>
      <c r="L69" s="748" t="n">
        <v>816.2</v>
      </c>
      <c r="M69" s="748" t="s">
        <v>175</v>
      </c>
      <c r="N69" s="748" t="s">
        <v>175</v>
      </c>
      <c r="O69" s="748" t="n">
        <v>1235.152</v>
      </c>
      <c r="P69" s="748" t="n">
        <v>683.446</v>
      </c>
      <c r="Q69" s="748" t="n">
        <v>19201.465</v>
      </c>
      <c r="R69" s="748" t="n">
        <v>59.042</v>
      </c>
      <c r="T69" s="635" t="s">
        <v>786</v>
      </c>
    </row>
    <row r="70" customFormat="false" ht="9.95" hidden="false" customHeight="true" outlineLevel="0" collapsed="false">
      <c r="A70" s="634" t="s">
        <v>787</v>
      </c>
      <c r="B70" s="733" t="n">
        <v>565326.136</v>
      </c>
      <c r="C70" s="748" t="n">
        <v>2512.826</v>
      </c>
      <c r="D70" s="748" t="n">
        <v>22595.17</v>
      </c>
      <c r="E70" s="748" t="n">
        <v>23867.412</v>
      </c>
      <c r="F70" s="748" t="s">
        <v>175</v>
      </c>
      <c r="G70" s="748" t="s">
        <v>175</v>
      </c>
      <c r="H70" s="748" t="s">
        <v>175</v>
      </c>
      <c r="I70" s="748" t="n">
        <v>489060</v>
      </c>
      <c r="J70" s="748" t="n">
        <v>323.535</v>
      </c>
      <c r="K70" s="748" t="n">
        <v>450</v>
      </c>
      <c r="L70" s="748" t="n">
        <v>1016.4</v>
      </c>
      <c r="M70" s="748" t="s">
        <v>175</v>
      </c>
      <c r="N70" s="748" t="s">
        <v>175</v>
      </c>
      <c r="O70" s="748" t="n">
        <v>2604.643</v>
      </c>
      <c r="P70" s="748" t="n">
        <v>491.717</v>
      </c>
      <c r="Q70" s="748" t="n">
        <v>22343.589</v>
      </c>
      <c r="R70" s="748" t="n">
        <v>60.844</v>
      </c>
      <c r="T70" s="635" t="s">
        <v>787</v>
      </c>
    </row>
    <row r="71" customFormat="false" ht="9.95" hidden="false" customHeight="true" outlineLevel="0" collapsed="false">
      <c r="A71" s="634" t="s">
        <v>788</v>
      </c>
      <c r="B71" s="733" t="n">
        <v>377246.747</v>
      </c>
      <c r="C71" s="748" t="n">
        <v>2646.8</v>
      </c>
      <c r="D71" s="748" t="n">
        <v>22864.396</v>
      </c>
      <c r="E71" s="748" t="n">
        <v>17682.88</v>
      </c>
      <c r="F71" s="748" t="s">
        <v>175</v>
      </c>
      <c r="G71" s="748" t="s">
        <v>175</v>
      </c>
      <c r="H71" s="748" t="s">
        <v>175</v>
      </c>
      <c r="I71" s="748" t="n">
        <v>308880</v>
      </c>
      <c r="J71" s="748" t="n">
        <v>244.748</v>
      </c>
      <c r="K71" s="748" t="n">
        <v>280.312</v>
      </c>
      <c r="L71" s="748" t="n">
        <v>661.2</v>
      </c>
      <c r="M71" s="748" t="s">
        <v>175</v>
      </c>
      <c r="N71" s="748" t="s">
        <v>175</v>
      </c>
      <c r="O71" s="748" t="n">
        <v>2451.166</v>
      </c>
      <c r="P71" s="748" t="n">
        <v>757.249</v>
      </c>
      <c r="Q71" s="748" t="n">
        <v>20714.131</v>
      </c>
      <c r="R71" s="748" t="n">
        <v>63.865</v>
      </c>
      <c r="T71" s="635" t="s">
        <v>788</v>
      </c>
    </row>
    <row r="72" customFormat="false" ht="5.25" hidden="false" customHeight="true" outlineLevel="0" collapsed="false">
      <c r="A72" s="634"/>
      <c r="B72" s="733"/>
      <c r="C72" s="748"/>
      <c r="D72" s="748"/>
      <c r="E72" s="748"/>
      <c r="F72" s="748"/>
      <c r="G72" s="748"/>
      <c r="H72" s="748"/>
      <c r="I72" s="748"/>
      <c r="J72" s="748"/>
      <c r="K72" s="748"/>
      <c r="L72" s="748"/>
      <c r="M72" s="748"/>
      <c r="N72" s="748"/>
      <c r="O72" s="748"/>
      <c r="P72" s="748"/>
      <c r="Q72" s="748"/>
      <c r="R72" s="748"/>
      <c r="T72" s="635"/>
    </row>
    <row r="73" customFormat="false" ht="9.95" hidden="false" customHeight="true" outlineLevel="0" collapsed="false">
      <c r="A73" s="630" t="n">
        <v>2006</v>
      </c>
      <c r="B73" s="733"/>
      <c r="C73" s="748"/>
      <c r="D73" s="748"/>
      <c r="E73" s="748"/>
      <c r="F73" s="748"/>
      <c r="G73" s="748"/>
      <c r="H73" s="748"/>
      <c r="I73" s="748"/>
      <c r="J73" s="748"/>
      <c r="K73" s="748"/>
      <c r="L73" s="748"/>
      <c r="M73" s="748"/>
      <c r="N73" s="748"/>
      <c r="O73" s="748"/>
      <c r="P73" s="748"/>
      <c r="Q73" s="748"/>
      <c r="R73" s="748"/>
      <c r="T73" s="742" t="n">
        <v>2006</v>
      </c>
    </row>
    <row r="74" customFormat="false" ht="9.95" hidden="false" customHeight="true" outlineLevel="0" collapsed="false">
      <c r="A74" s="634" t="s">
        <v>785</v>
      </c>
      <c r="B74" s="733" t="n">
        <v>230684.331</v>
      </c>
      <c r="C74" s="748" t="n">
        <v>3760.587</v>
      </c>
      <c r="D74" s="748" t="n">
        <v>19760.488</v>
      </c>
      <c r="E74" s="748" t="n">
        <v>11365.085</v>
      </c>
      <c r="F74" s="748" t="s">
        <v>175</v>
      </c>
      <c r="G74" s="748" t="s">
        <v>175</v>
      </c>
      <c r="H74" s="748" t="n">
        <v>1929</v>
      </c>
      <c r="I74" s="748" t="n">
        <v>175110</v>
      </c>
      <c r="J74" s="748" t="n">
        <v>180.541</v>
      </c>
      <c r="K74" s="748" t="n">
        <v>253.118</v>
      </c>
      <c r="L74" s="748" t="n">
        <v>718.2</v>
      </c>
      <c r="M74" s="748" t="s">
        <v>175</v>
      </c>
      <c r="N74" s="748" t="s">
        <v>175</v>
      </c>
      <c r="O74" s="748" t="n">
        <v>217.108</v>
      </c>
      <c r="P74" s="748" t="n">
        <v>609.411</v>
      </c>
      <c r="Q74" s="748" t="n">
        <v>16724.613</v>
      </c>
      <c r="R74" s="748" t="n">
        <v>56.18</v>
      </c>
      <c r="T74" s="635" t="s">
        <v>785</v>
      </c>
    </row>
    <row r="75" customFormat="false" ht="9.95" hidden="false" customHeight="true" outlineLevel="0" collapsed="false">
      <c r="A75" s="634" t="s">
        <v>786</v>
      </c>
      <c r="B75" s="733" t="n">
        <v>265590.852</v>
      </c>
      <c r="C75" s="748" t="n">
        <v>1630.8</v>
      </c>
      <c r="D75" s="748" t="n">
        <v>19523.479</v>
      </c>
      <c r="E75" s="748" t="n">
        <v>20416.3</v>
      </c>
      <c r="F75" s="748" t="s">
        <v>175</v>
      </c>
      <c r="G75" s="748" t="s">
        <v>175</v>
      </c>
      <c r="H75" s="748" t="n">
        <v>2637.15</v>
      </c>
      <c r="I75" s="748" t="n">
        <v>194555</v>
      </c>
      <c r="J75" s="748" t="n">
        <v>150.462</v>
      </c>
      <c r="K75" s="748" t="n">
        <v>393.741</v>
      </c>
      <c r="L75" s="748" t="n">
        <v>661.2</v>
      </c>
      <c r="M75" s="748" t="s">
        <v>175</v>
      </c>
      <c r="N75" s="748" t="s">
        <v>175</v>
      </c>
      <c r="O75" s="748" t="n">
        <v>1161.526</v>
      </c>
      <c r="P75" s="748" t="n">
        <v>517.117</v>
      </c>
      <c r="Q75" s="748" t="n">
        <v>23885.035</v>
      </c>
      <c r="R75" s="748" t="n">
        <v>59.042</v>
      </c>
      <c r="T75" s="635" t="s">
        <v>786</v>
      </c>
    </row>
    <row r="76" customFormat="false" ht="6" hidden="false" customHeight="true" outlineLevel="0" collapsed="false">
      <c r="A76" s="730"/>
      <c r="B76" s="733"/>
      <c r="C76" s="748"/>
      <c r="D76" s="748"/>
      <c r="E76" s="748"/>
      <c r="F76" s="748"/>
      <c r="G76" s="748"/>
      <c r="H76" s="748"/>
      <c r="I76" s="748"/>
      <c r="J76" s="748"/>
      <c r="K76" s="748"/>
      <c r="L76" s="748"/>
      <c r="M76" s="748"/>
      <c r="N76" s="748"/>
      <c r="O76" s="748"/>
      <c r="P76" s="748"/>
      <c r="Q76" s="748"/>
      <c r="R76" s="748"/>
      <c r="T76" s="635"/>
    </row>
    <row r="77" customFormat="false" ht="9.95" hidden="false" customHeight="true" outlineLevel="0" collapsed="false">
      <c r="A77" s="826" t="s">
        <v>829</v>
      </c>
      <c r="B77" s="748" t="n">
        <f aca="false">SUM(B74:B75)</f>
        <v>496275.183</v>
      </c>
      <c r="C77" s="748" t="n">
        <f aca="false">SUM(C74:C75)</f>
        <v>5391.387</v>
      </c>
      <c r="D77" s="748" t="n">
        <f aca="false">SUM(D74:D75)</f>
        <v>39283.967</v>
      </c>
      <c r="E77" s="748" t="n">
        <f aca="false">SUM(E74:E75)</f>
        <v>31781.385</v>
      </c>
      <c r="F77" s="748" t="s">
        <v>175</v>
      </c>
      <c r="G77" s="748" t="s">
        <v>175</v>
      </c>
      <c r="H77" s="748" t="n">
        <f aca="false">SUM(H74:H75)</f>
        <v>4566.15</v>
      </c>
      <c r="I77" s="748" t="n">
        <f aca="false">SUM(I74:I75)</f>
        <v>369665</v>
      </c>
      <c r="J77" s="748" t="n">
        <f aca="false">SUM(J74:J75)</f>
        <v>331.003</v>
      </c>
      <c r="K77" s="748" t="n">
        <f aca="false">SUM(K74:K75)</f>
        <v>646.859</v>
      </c>
      <c r="L77" s="748" t="n">
        <f aca="false">SUM(L74:L75)</f>
        <v>1379.4</v>
      </c>
      <c r="M77" s="748" t="s">
        <v>175</v>
      </c>
      <c r="N77" s="748" t="s">
        <v>175</v>
      </c>
      <c r="O77" s="748" t="n">
        <f aca="false">SUM(O74:O75)</f>
        <v>1378.634</v>
      </c>
      <c r="P77" s="748" t="n">
        <f aca="false">SUM(P74:P75)</f>
        <v>1126.528</v>
      </c>
      <c r="Q77" s="748" t="n">
        <f aca="false">SUM(Q74:Q75)</f>
        <v>40609.648</v>
      </c>
      <c r="R77" s="748" t="n">
        <f aca="false">SUM(R74:R75)</f>
        <v>115.222</v>
      </c>
      <c r="T77" s="640" t="str">
        <f aca="false">A77</f>
        <v>1. - 2.  Quartal</v>
      </c>
    </row>
    <row r="78" customFormat="false" ht="3.75" hidden="false" customHeight="true" outlineLevel="0" collapsed="false">
      <c r="A78" s="826"/>
      <c r="B78" s="643"/>
      <c r="C78" s="748"/>
      <c r="D78" s="748"/>
      <c r="E78" s="748"/>
      <c r="F78" s="748"/>
      <c r="G78" s="748"/>
      <c r="H78" s="748"/>
      <c r="I78" s="748"/>
      <c r="J78" s="748"/>
      <c r="K78" s="748"/>
      <c r="L78" s="748"/>
      <c r="M78" s="748"/>
      <c r="N78" s="748"/>
      <c r="O78" s="748"/>
      <c r="P78" s="748"/>
      <c r="Q78" s="748"/>
      <c r="R78" s="748"/>
      <c r="T78" s="640"/>
    </row>
    <row r="79" customFormat="false" ht="9.95" hidden="false" customHeight="true" outlineLevel="0" collapsed="false">
      <c r="A79" s="826"/>
      <c r="B79" s="643"/>
      <c r="C79" s="748"/>
      <c r="D79" s="748"/>
      <c r="E79" s="748"/>
      <c r="F79" s="748"/>
      <c r="G79" s="748"/>
      <c r="H79" s="748"/>
      <c r="I79" s="748"/>
      <c r="J79" s="650" t="s">
        <v>422</v>
      </c>
      <c r="K79" s="651" t="s">
        <v>423</v>
      </c>
      <c r="L79" s="748"/>
      <c r="M79" s="748"/>
      <c r="N79" s="748"/>
      <c r="O79" s="748"/>
      <c r="P79" s="748"/>
      <c r="Q79" s="748"/>
      <c r="R79" s="748"/>
      <c r="T79" s="640"/>
    </row>
    <row r="80" customFormat="false" ht="9.95" hidden="false" customHeight="true" outlineLevel="0" collapsed="false">
      <c r="A80" s="826"/>
      <c r="B80" s="643"/>
      <c r="C80" s="748"/>
      <c r="D80" s="748"/>
      <c r="E80" s="748"/>
      <c r="F80" s="748"/>
      <c r="G80" s="748"/>
      <c r="H80" s="748"/>
      <c r="I80" s="748"/>
      <c r="J80" s="654" t="s">
        <v>424</v>
      </c>
      <c r="K80" s="655" t="s">
        <v>425</v>
      </c>
      <c r="L80" s="748"/>
      <c r="M80" s="748"/>
      <c r="N80" s="748"/>
      <c r="O80" s="748"/>
      <c r="P80" s="748"/>
      <c r="Q80" s="748"/>
      <c r="R80" s="748"/>
      <c r="T80" s="640"/>
    </row>
    <row r="81" customFormat="false" ht="9.95" hidden="false" customHeight="true" outlineLevel="0" collapsed="false">
      <c r="A81" s="730" t="n">
        <v>2005</v>
      </c>
      <c r="B81" s="768" t="n">
        <f aca="false">B59/B58*100-100</f>
        <v>-5.8412656647085</v>
      </c>
      <c r="C81" s="768" t="s">
        <v>196</v>
      </c>
      <c r="D81" s="768" t="s">
        <v>196</v>
      </c>
      <c r="E81" s="768" t="s">
        <v>196</v>
      </c>
      <c r="F81" s="768" t="s">
        <v>196</v>
      </c>
      <c r="G81" s="768" t="s">
        <v>196</v>
      </c>
      <c r="H81" s="768" t="s">
        <v>196</v>
      </c>
      <c r="I81" s="768" t="s">
        <v>196</v>
      </c>
      <c r="J81" s="768" t="s">
        <v>196</v>
      </c>
      <c r="K81" s="768" t="s">
        <v>196</v>
      </c>
      <c r="L81" s="768" t="s">
        <v>196</v>
      </c>
      <c r="M81" s="768" t="s">
        <v>196</v>
      </c>
      <c r="N81" s="768" t="s">
        <v>196</v>
      </c>
      <c r="O81" s="768" t="s">
        <v>196</v>
      </c>
      <c r="P81" s="768" t="s">
        <v>196</v>
      </c>
      <c r="Q81" s="768" t="s">
        <v>196</v>
      </c>
      <c r="R81" s="768" t="s">
        <v>196</v>
      </c>
      <c r="T81" s="837" t="n">
        <v>2005</v>
      </c>
    </row>
    <row r="82" customFormat="false" ht="3" hidden="false" customHeight="true" outlineLevel="0" collapsed="false">
      <c r="A82" s="826"/>
      <c r="B82" s="643"/>
      <c r="C82" s="748"/>
      <c r="D82" s="748"/>
      <c r="E82" s="748"/>
      <c r="F82" s="748"/>
      <c r="G82" s="748"/>
      <c r="H82" s="748"/>
      <c r="I82" s="748"/>
      <c r="J82" s="748"/>
      <c r="K82" s="748"/>
      <c r="L82" s="748"/>
      <c r="M82" s="748"/>
      <c r="N82" s="748"/>
      <c r="O82" s="748"/>
      <c r="P82" s="748"/>
      <c r="Q82" s="748"/>
      <c r="R82" s="748"/>
      <c r="T82" s="640"/>
    </row>
    <row r="83" customFormat="false" ht="9.95" hidden="false" customHeight="true" outlineLevel="0" collapsed="false">
      <c r="A83" s="630" t="n">
        <v>2005</v>
      </c>
      <c r="B83" s="643"/>
      <c r="C83" s="748"/>
      <c r="D83" s="748"/>
      <c r="E83" s="748"/>
      <c r="F83" s="748"/>
      <c r="G83" s="748"/>
      <c r="H83" s="748"/>
      <c r="I83" s="748"/>
      <c r="J83" s="748"/>
      <c r="K83" s="748"/>
      <c r="L83" s="748"/>
      <c r="M83" s="748"/>
      <c r="N83" s="748"/>
      <c r="O83" s="748"/>
      <c r="P83" s="748"/>
      <c r="Q83" s="748"/>
      <c r="R83" s="748"/>
      <c r="T83" s="742" t="n">
        <v>2005</v>
      </c>
    </row>
    <row r="84" customFormat="false" ht="9.95" hidden="false" customHeight="true" outlineLevel="0" collapsed="false">
      <c r="A84" s="634" t="s">
        <v>785</v>
      </c>
      <c r="B84" s="768" t="n">
        <f aca="false">B68/B62*100-100</f>
        <v>-4.34642715127363</v>
      </c>
      <c r="C84" s="768" t="s">
        <v>196</v>
      </c>
      <c r="D84" s="768" t="s">
        <v>196</v>
      </c>
      <c r="E84" s="768" t="s">
        <v>196</v>
      </c>
      <c r="F84" s="768" t="s">
        <v>196</v>
      </c>
      <c r="G84" s="768" t="s">
        <v>196</v>
      </c>
      <c r="H84" s="768" t="s">
        <v>196</v>
      </c>
      <c r="I84" s="768" t="s">
        <v>196</v>
      </c>
      <c r="J84" s="768" t="s">
        <v>196</v>
      </c>
      <c r="K84" s="768" t="s">
        <v>196</v>
      </c>
      <c r="L84" s="768" t="s">
        <v>196</v>
      </c>
      <c r="M84" s="768" t="s">
        <v>196</v>
      </c>
      <c r="N84" s="768" t="s">
        <v>196</v>
      </c>
      <c r="O84" s="768" t="s">
        <v>196</v>
      </c>
      <c r="P84" s="768" t="s">
        <v>196</v>
      </c>
      <c r="Q84" s="768" t="s">
        <v>196</v>
      </c>
      <c r="R84" s="768" t="s">
        <v>196</v>
      </c>
      <c r="T84" s="635" t="s">
        <v>785</v>
      </c>
    </row>
    <row r="85" customFormat="false" ht="9.95" hidden="false" customHeight="true" outlineLevel="0" collapsed="false">
      <c r="A85" s="634" t="s">
        <v>786</v>
      </c>
      <c r="B85" s="768" t="n">
        <f aca="false">B69/B63*100-100</f>
        <v>-7.98671404618651</v>
      </c>
      <c r="C85" s="768" t="s">
        <v>196</v>
      </c>
      <c r="D85" s="768" t="s">
        <v>196</v>
      </c>
      <c r="E85" s="748"/>
      <c r="F85" s="748"/>
      <c r="G85" s="748"/>
      <c r="H85" s="748"/>
      <c r="I85" s="768"/>
      <c r="J85" s="748"/>
      <c r="K85" s="748"/>
      <c r="L85" s="748"/>
      <c r="M85" s="748"/>
      <c r="N85" s="748"/>
      <c r="O85" s="748"/>
      <c r="P85" s="768" t="s">
        <v>196</v>
      </c>
      <c r="Q85" s="768" t="s">
        <v>196</v>
      </c>
      <c r="R85" s="768" t="s">
        <v>196</v>
      </c>
      <c r="T85" s="635" t="s">
        <v>786</v>
      </c>
    </row>
    <row r="86" customFormat="false" ht="9.95" hidden="false" customHeight="true" outlineLevel="0" collapsed="false">
      <c r="A86" s="634" t="s">
        <v>787</v>
      </c>
      <c r="B86" s="768" t="n">
        <f aca="false">B70/B64*100-100</f>
        <v>-6.196143719063</v>
      </c>
      <c r="C86" s="768" t="s">
        <v>196</v>
      </c>
      <c r="D86" s="768" t="s">
        <v>196</v>
      </c>
      <c r="E86" s="768" t="s">
        <v>196</v>
      </c>
      <c r="F86" s="768" t="s">
        <v>196</v>
      </c>
      <c r="G86" s="768" t="s">
        <v>196</v>
      </c>
      <c r="H86" s="768" t="s">
        <v>196</v>
      </c>
      <c r="I86" s="768" t="s">
        <v>196</v>
      </c>
      <c r="J86" s="768" t="s">
        <v>196</v>
      </c>
      <c r="K86" s="768" t="s">
        <v>196</v>
      </c>
      <c r="L86" s="768" t="s">
        <v>196</v>
      </c>
      <c r="M86" s="768" t="s">
        <v>196</v>
      </c>
      <c r="N86" s="768" t="s">
        <v>196</v>
      </c>
      <c r="O86" s="768" t="s">
        <v>196</v>
      </c>
      <c r="P86" s="768" t="s">
        <v>196</v>
      </c>
      <c r="Q86" s="768" t="s">
        <v>196</v>
      </c>
      <c r="R86" s="768" t="s">
        <v>196</v>
      </c>
      <c r="T86" s="635" t="s">
        <v>787</v>
      </c>
    </row>
    <row r="87" customFormat="false" ht="9.95" hidden="false" customHeight="true" outlineLevel="0" collapsed="false">
      <c r="A87" s="634" t="s">
        <v>788</v>
      </c>
      <c r="B87" s="768" t="n">
        <f aca="false">B71/B65*100-100</f>
        <v>-4.55393413239672</v>
      </c>
      <c r="C87" s="768" t="s">
        <v>196</v>
      </c>
      <c r="D87" s="768" t="s">
        <v>196</v>
      </c>
      <c r="E87" s="768" t="s">
        <v>196</v>
      </c>
      <c r="F87" s="768" t="s">
        <v>196</v>
      </c>
      <c r="G87" s="768" t="s">
        <v>196</v>
      </c>
      <c r="H87" s="768" t="s">
        <v>196</v>
      </c>
      <c r="I87" s="768" t="s">
        <v>196</v>
      </c>
      <c r="J87" s="768" t="s">
        <v>196</v>
      </c>
      <c r="K87" s="768" t="s">
        <v>196</v>
      </c>
      <c r="L87" s="768" t="s">
        <v>196</v>
      </c>
      <c r="M87" s="768" t="s">
        <v>196</v>
      </c>
      <c r="N87" s="768" t="s">
        <v>196</v>
      </c>
      <c r="O87" s="768" t="s">
        <v>196</v>
      </c>
      <c r="P87" s="768" t="s">
        <v>196</v>
      </c>
      <c r="Q87" s="768" t="s">
        <v>196</v>
      </c>
      <c r="R87" s="768" t="s">
        <v>196</v>
      </c>
      <c r="T87" s="635" t="s">
        <v>788</v>
      </c>
    </row>
    <row r="88" customFormat="false" ht="9.95" hidden="false" customHeight="true" outlineLevel="0" collapsed="false">
      <c r="A88" s="630"/>
      <c r="B88" s="768"/>
      <c r="C88" s="748"/>
      <c r="D88" s="748"/>
      <c r="E88" s="748"/>
      <c r="F88" s="748"/>
      <c r="G88" s="748"/>
      <c r="H88" s="748"/>
      <c r="I88" s="748"/>
      <c r="J88" s="748"/>
      <c r="K88" s="748"/>
      <c r="L88" s="748"/>
      <c r="M88" s="748"/>
      <c r="N88" s="748"/>
      <c r="O88" s="748"/>
      <c r="P88" s="748"/>
      <c r="Q88" s="748"/>
      <c r="R88" s="748"/>
      <c r="S88" s="834"/>
      <c r="T88" s="742"/>
    </row>
    <row r="89" customFormat="false" ht="9.95" hidden="false" customHeight="true" outlineLevel="0" collapsed="false">
      <c r="A89" s="630" t="n">
        <v>2006</v>
      </c>
      <c r="B89" s="768"/>
      <c r="C89" s="748"/>
      <c r="D89" s="748"/>
      <c r="P89" s="748"/>
      <c r="Q89" s="748"/>
      <c r="R89" s="748"/>
      <c r="S89" s="834"/>
      <c r="T89" s="742" t="n">
        <v>2006</v>
      </c>
    </row>
    <row r="90" customFormat="false" ht="9.95" hidden="false" customHeight="true" outlineLevel="0" collapsed="false">
      <c r="A90" s="634" t="s">
        <v>785</v>
      </c>
      <c r="B90" s="768" t="n">
        <f aca="false">B74/B68*100-100</f>
        <v>-20.6895381601081</v>
      </c>
      <c r="C90" s="768" t="s">
        <v>196</v>
      </c>
      <c r="D90" s="768" t="s">
        <v>196</v>
      </c>
      <c r="E90" s="768" t="s">
        <v>196</v>
      </c>
      <c r="F90" s="768" t="s">
        <v>196</v>
      </c>
      <c r="G90" s="768" t="s">
        <v>196</v>
      </c>
      <c r="H90" s="768" t="s">
        <v>196</v>
      </c>
      <c r="I90" s="768" t="s">
        <v>196</v>
      </c>
      <c r="J90" s="768" t="s">
        <v>196</v>
      </c>
      <c r="K90" s="768" t="s">
        <v>196</v>
      </c>
      <c r="L90" s="768" t="s">
        <v>196</v>
      </c>
      <c r="M90" s="768" t="s">
        <v>196</v>
      </c>
      <c r="N90" s="768" t="s">
        <v>196</v>
      </c>
      <c r="O90" s="768" t="s">
        <v>196</v>
      </c>
      <c r="P90" s="768" t="s">
        <v>196</v>
      </c>
      <c r="Q90" s="768" t="s">
        <v>196</v>
      </c>
      <c r="R90" s="768" t="s">
        <v>196</v>
      </c>
      <c r="S90" s="834"/>
      <c r="T90" s="635" t="s">
        <v>785</v>
      </c>
    </row>
    <row r="91" customFormat="false" ht="9.95" hidden="false" customHeight="true" outlineLevel="0" collapsed="false">
      <c r="A91" s="634" t="s">
        <v>786</v>
      </c>
      <c r="B91" s="768" t="n">
        <f aca="false">B75/B69*100-100</f>
        <v>-17.374130349101</v>
      </c>
      <c r="C91" s="768" t="s">
        <v>196</v>
      </c>
      <c r="D91" s="768" t="s">
        <v>196</v>
      </c>
      <c r="E91" s="768" t="s">
        <v>196</v>
      </c>
      <c r="F91" s="768" t="s">
        <v>196</v>
      </c>
      <c r="G91" s="768" t="s">
        <v>196</v>
      </c>
      <c r="H91" s="768" t="s">
        <v>196</v>
      </c>
      <c r="I91" s="768" t="s">
        <v>196</v>
      </c>
      <c r="J91" s="768" t="s">
        <v>196</v>
      </c>
      <c r="K91" s="768" t="s">
        <v>196</v>
      </c>
      <c r="L91" s="768" t="s">
        <v>196</v>
      </c>
      <c r="M91" s="768" t="s">
        <v>196</v>
      </c>
      <c r="N91" s="768" t="s">
        <v>196</v>
      </c>
      <c r="O91" s="768" t="s">
        <v>196</v>
      </c>
      <c r="P91" s="768" t="s">
        <v>196</v>
      </c>
      <c r="Q91" s="768" t="s">
        <v>196</v>
      </c>
      <c r="R91" s="768" t="s">
        <v>196</v>
      </c>
      <c r="S91" s="834"/>
      <c r="T91" s="635" t="s">
        <v>786</v>
      </c>
    </row>
    <row r="92" customFormat="false" ht="6" hidden="false" customHeight="true" outlineLevel="0" collapsed="false">
      <c r="A92" s="730"/>
      <c r="B92" s="768"/>
      <c r="C92" s="768"/>
      <c r="D92" s="768"/>
      <c r="E92" s="768"/>
      <c r="F92" s="768"/>
      <c r="G92" s="768"/>
      <c r="H92" s="768"/>
      <c r="I92" s="768"/>
      <c r="J92" s="768"/>
      <c r="K92" s="768"/>
      <c r="L92" s="768"/>
      <c r="M92" s="768"/>
      <c r="N92" s="768"/>
      <c r="O92" s="768"/>
      <c r="P92" s="768"/>
      <c r="Q92" s="768"/>
      <c r="R92" s="768"/>
      <c r="S92" s="834"/>
      <c r="T92" s="635"/>
    </row>
    <row r="93" customFormat="false" ht="9.95" hidden="false" customHeight="true" outlineLevel="0" collapsed="false">
      <c r="A93" s="826" t="s">
        <v>829</v>
      </c>
      <c r="B93" s="85" t="n">
        <f aca="false">B77/SUM(B68:B69)*100-100</f>
        <v>-18.9490561308924</v>
      </c>
      <c r="C93" s="768" t="s">
        <v>196</v>
      </c>
      <c r="D93" s="768" t="s">
        <v>196</v>
      </c>
      <c r="E93" s="768" t="s">
        <v>196</v>
      </c>
      <c r="F93" s="768" t="s">
        <v>196</v>
      </c>
      <c r="G93" s="768" t="s">
        <v>196</v>
      </c>
      <c r="H93" s="768" t="s">
        <v>196</v>
      </c>
      <c r="I93" s="768" t="s">
        <v>196</v>
      </c>
      <c r="J93" s="768" t="s">
        <v>196</v>
      </c>
      <c r="K93" s="768" t="s">
        <v>196</v>
      </c>
      <c r="L93" s="768" t="s">
        <v>196</v>
      </c>
      <c r="M93" s="768" t="s">
        <v>196</v>
      </c>
      <c r="N93" s="768" t="s">
        <v>196</v>
      </c>
      <c r="O93" s="768" t="s">
        <v>196</v>
      </c>
      <c r="P93" s="768" t="s">
        <v>196</v>
      </c>
      <c r="Q93" s="768" t="s">
        <v>196</v>
      </c>
      <c r="R93" s="768" t="s">
        <v>196</v>
      </c>
      <c r="S93" s="834"/>
      <c r="T93" s="640" t="str">
        <f aca="false">A93</f>
        <v>1. - 2.  Quartal</v>
      </c>
    </row>
    <row r="94" customFormat="false" ht="3" hidden="false" customHeight="true" outlineLevel="0" collapsed="false">
      <c r="A94" s="722"/>
      <c r="B94" s="833"/>
      <c r="C94" s="727"/>
      <c r="D94" s="727"/>
      <c r="E94" s="727"/>
      <c r="F94" s="727"/>
      <c r="G94" s="727"/>
      <c r="H94" s="727"/>
      <c r="I94" s="727"/>
      <c r="J94" s="727"/>
      <c r="K94" s="727"/>
      <c r="L94" s="727"/>
      <c r="M94" s="727"/>
      <c r="N94" s="727"/>
      <c r="O94" s="727"/>
      <c r="P94" s="727"/>
      <c r="Q94" s="727"/>
      <c r="R94" s="833"/>
      <c r="S94" s="834"/>
      <c r="T94" s="741"/>
    </row>
    <row r="95" customFormat="false" ht="12.75" hidden="false" customHeight="true" outlineLevel="0" collapsed="false">
      <c r="A95" s="724" t="s">
        <v>859</v>
      </c>
      <c r="B95" s="724"/>
      <c r="C95" s="724"/>
      <c r="D95" s="725"/>
      <c r="E95" s="724"/>
      <c r="F95" s="724"/>
      <c r="G95" s="724"/>
      <c r="H95" s="724"/>
      <c r="I95" s="724"/>
      <c r="J95" s="724"/>
      <c r="K95" s="724"/>
      <c r="L95" s="724"/>
      <c r="M95" s="724"/>
      <c r="N95" s="724"/>
      <c r="O95" s="724"/>
      <c r="P95" s="727"/>
      <c r="Q95" s="727"/>
      <c r="R95" s="833"/>
      <c r="S95" s="834"/>
      <c r="T95" s="724"/>
    </row>
    <row r="96" customFormat="false" ht="9.95" hidden="false" customHeight="true" outlineLevel="0" collapsed="false">
      <c r="A96" s="645" t="s">
        <v>872</v>
      </c>
      <c r="B96" s="645"/>
      <c r="C96" s="645"/>
      <c r="D96" s="645"/>
      <c r="E96" s="645"/>
      <c r="F96" s="645"/>
      <c r="G96" s="645"/>
      <c r="H96" s="645"/>
      <c r="I96" s="645"/>
      <c r="J96" s="645"/>
      <c r="K96" s="645" t="s">
        <v>873</v>
      </c>
      <c r="L96" s="645"/>
      <c r="M96" s="645"/>
      <c r="N96" s="645"/>
      <c r="O96" s="645"/>
      <c r="P96" s="645"/>
      <c r="Q96" s="645"/>
      <c r="R96" s="645"/>
      <c r="S96" s="645"/>
      <c r="T96" s="645"/>
      <c r="U96" s="836"/>
      <c r="V96" s="836"/>
      <c r="W96" s="836"/>
    </row>
    <row r="97" customFormat="false" ht="9.95" hidden="false" customHeight="true" outlineLevel="0" collapsed="false">
      <c r="A97" s="723"/>
      <c r="B97" s="723"/>
      <c r="C97" s="723"/>
      <c r="D97" s="723"/>
      <c r="E97" s="723"/>
      <c r="F97" s="723"/>
      <c r="G97" s="723"/>
      <c r="H97" s="723"/>
      <c r="I97" s="723"/>
      <c r="J97" s="91" t="s">
        <v>315</v>
      </c>
      <c r="K97" s="410" t="str">
        <f aca="false">J97</f>
        <v>Statistisches Bundesamt, Fachserie 8, Reihe 1.1, Verkehr aktuell 01/2007</v>
      </c>
      <c r="L97" s="723"/>
      <c r="M97" s="723"/>
      <c r="N97" s="723"/>
      <c r="O97" s="723"/>
      <c r="P97" s="833"/>
      <c r="Q97" s="833"/>
      <c r="R97" s="833"/>
      <c r="S97" s="834"/>
      <c r="T97" s="723"/>
      <c r="U97" s="836"/>
      <c r="V97" s="836"/>
      <c r="W97" s="836"/>
    </row>
    <row r="98" customFormat="false" ht="12.75" hidden="false" customHeight="true" outlineLevel="0" collapsed="false">
      <c r="A98" s="834"/>
      <c r="B98" s="834"/>
      <c r="C98" s="834"/>
      <c r="D98" s="834"/>
      <c r="E98" s="834"/>
      <c r="F98" s="834"/>
      <c r="G98" s="834"/>
      <c r="H98" s="834"/>
      <c r="I98" s="834"/>
      <c r="J98" s="834"/>
      <c r="K98" s="834"/>
      <c r="L98" s="834"/>
      <c r="M98" s="834"/>
      <c r="N98" s="834"/>
      <c r="O98" s="834"/>
      <c r="P98" s="834"/>
      <c r="Q98" s="834"/>
      <c r="R98" s="834"/>
      <c r="S98" s="834"/>
      <c r="T98" s="836"/>
      <c r="U98" s="836"/>
      <c r="V98" s="836"/>
      <c r="W98" s="836"/>
    </row>
    <row r="99" customFormat="false" ht="12.75" hidden="false" customHeight="true" outlineLevel="0" collapsed="false">
      <c r="A99" s="823"/>
    </row>
    <row r="100" customFormat="false" ht="12.75" hidden="false" customHeight="true" outlineLevel="0" collapsed="false">
      <c r="A100" s="823"/>
    </row>
    <row r="101" customFormat="false" ht="12.75" hidden="false" customHeight="true" outlineLevel="0" collapsed="false">
      <c r="A101" s="823"/>
    </row>
    <row r="102" customFormat="false" ht="12.75" hidden="false" customHeight="true" outlineLevel="0" collapsed="false">
      <c r="A102" s="823"/>
    </row>
    <row r="103" customFormat="false" ht="12.75" hidden="false" customHeight="true" outlineLevel="0" collapsed="false">
      <c r="A103" s="823"/>
    </row>
    <row r="104" customFormat="false" ht="12.75" hidden="false" customHeight="true" outlineLevel="0" collapsed="false">
      <c r="A104" s="823"/>
    </row>
    <row r="105" customFormat="false" ht="12.75" hidden="false" customHeight="true" outlineLevel="0" collapsed="false">
      <c r="A105" s="823"/>
    </row>
    <row r="106" customFormat="false" ht="12.75" hidden="false" customHeight="true" outlineLevel="0" collapsed="false">
      <c r="A106" s="823"/>
    </row>
    <row r="107" customFormat="false" ht="12.75" hidden="false" customHeight="true" outlineLevel="0" collapsed="false">
      <c r="A107" s="823"/>
    </row>
    <row r="108" customFormat="false" ht="12.75" hidden="false" customHeight="true" outlineLevel="0" collapsed="false">
      <c r="A108" s="823"/>
    </row>
    <row r="109" customFormat="false" ht="12.75" hidden="false" customHeight="true" outlineLevel="0" collapsed="false">
      <c r="A109" s="823"/>
    </row>
    <row r="110" customFormat="false" ht="12.75" hidden="false" customHeight="true" outlineLevel="0" collapsed="false">
      <c r="A110" s="823"/>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true" customHeight="true" outlineLevel="0" collapsed="false"/>
    <row r="118" customFormat="false" ht="12.75" hidden="tru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6:J96"/>
    <mergeCell ref="K96:T96"/>
  </mergeCells>
  <printOptions headings="false" gridLines="false" gridLinesSet="true" horizontalCentered="true" verticalCentered="true"/>
  <pageMargins left="0.590277777777778" right="0.590277777777778" top="0.19652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0546875" defaultRowHeight="12.75" zeroHeight="false" outlineLevelRow="0" outlineLevelCol="0"/>
  <cols>
    <col collapsed="false" customWidth="true" hidden="false" outlineLevel="0" max="1" min="1" style="16" width="5.99"/>
    <col collapsed="false" customWidth="true" hidden="false" outlineLevel="0" max="2" min="2" style="16" width="2.99"/>
    <col collapsed="false" customWidth="true" hidden="false" outlineLevel="0" max="3" min="3" style="16" width="2.7"/>
    <col collapsed="false" customWidth="true" hidden="false" outlineLevel="0" max="4" min="4" style="16" width="11.42"/>
    <col collapsed="false" customWidth="true" hidden="false" outlineLevel="0" max="5" min="5" style="16" width="26.42"/>
    <col collapsed="false" customWidth="true" hidden="false" outlineLevel="0" max="6" min="6" style="16" width="11.42"/>
    <col collapsed="false" customWidth="true" hidden="false" outlineLevel="0" max="7" min="7" style="16" width="2.7"/>
    <col collapsed="false" customWidth="true" hidden="false" outlineLevel="0" max="15" min="8" style="16" width="11.42"/>
  </cols>
  <sheetData>
    <row r="1" customFormat="false" ht="15" hidden="false" customHeight="false" outlineLevel="0" collapsed="false">
      <c r="A1" s="17" t="s">
        <v>169</v>
      </c>
      <c r="B1" s="17"/>
      <c r="C1" s="17"/>
      <c r="D1" s="17"/>
      <c r="E1" s="17"/>
      <c r="F1" s="17"/>
      <c r="G1" s="17"/>
      <c r="H1" s="17"/>
      <c r="I1" s="17"/>
    </row>
    <row r="3" customFormat="false" ht="12.75" hidden="false" customHeight="false" outlineLevel="0" collapsed="false">
      <c r="A3" s="16" t="s">
        <v>170</v>
      </c>
    </row>
    <row r="4" customFormat="false" ht="12.75" hidden="false" customHeight="false" outlineLevel="0" collapsed="false">
      <c r="A4" s="16" t="s">
        <v>171</v>
      </c>
    </row>
    <row r="6" customFormat="false" ht="12.75" hidden="false" customHeight="false" outlineLevel="0" collapsed="false">
      <c r="A6" s="16" t="s">
        <v>172</v>
      </c>
    </row>
    <row r="7" customFormat="false" ht="12.75" hidden="false" customHeight="false" outlineLevel="0" collapsed="false">
      <c r="A7" s="16" t="s">
        <v>173</v>
      </c>
    </row>
    <row r="10" customFormat="false" ht="15" hidden="false" customHeight="false" outlineLevel="0" collapsed="false">
      <c r="A10" s="17" t="s">
        <v>174</v>
      </c>
      <c r="B10" s="17"/>
      <c r="C10" s="17"/>
      <c r="D10" s="17"/>
      <c r="E10" s="17"/>
      <c r="F10" s="17"/>
      <c r="G10" s="17"/>
      <c r="H10" s="17"/>
      <c r="I10" s="17"/>
    </row>
    <row r="12" customFormat="false" ht="12.75" hidden="false" customHeight="false" outlineLevel="0" collapsed="false">
      <c r="B12" s="16" t="s">
        <v>175</v>
      </c>
      <c r="C12" s="16" t="s">
        <v>176</v>
      </c>
      <c r="D12" s="16" t="s">
        <v>177</v>
      </c>
      <c r="F12" s="31" t="s">
        <v>178</v>
      </c>
      <c r="G12" s="16" t="s">
        <v>176</v>
      </c>
      <c r="H12" s="16" t="s">
        <v>179</v>
      </c>
    </row>
    <row r="13" customFormat="false" ht="12.75" hidden="false" customHeight="false" outlineLevel="0" collapsed="false">
      <c r="B13" s="16" t="s">
        <v>180</v>
      </c>
      <c r="C13" s="16" t="s">
        <v>176</v>
      </c>
      <c r="D13" s="16" t="s">
        <v>181</v>
      </c>
      <c r="F13" s="31" t="s">
        <v>182</v>
      </c>
      <c r="G13" s="16" t="s">
        <v>176</v>
      </c>
      <c r="H13" s="16" t="s">
        <v>183</v>
      </c>
    </row>
    <row r="14" customFormat="false" ht="12.75" hidden="false" customHeight="false" outlineLevel="0" collapsed="false">
      <c r="B14" s="16" t="s">
        <v>184</v>
      </c>
      <c r="C14" s="16" t="s">
        <v>176</v>
      </c>
      <c r="D14" s="16" t="s">
        <v>185</v>
      </c>
      <c r="F14" s="31" t="s">
        <v>186</v>
      </c>
      <c r="G14" s="16" t="s">
        <v>176</v>
      </c>
      <c r="H14" s="16" t="s">
        <v>187</v>
      </c>
    </row>
    <row r="15" customFormat="false" ht="12.75" hidden="false" customHeight="false" outlineLevel="0" collapsed="false">
      <c r="B15" s="16" t="s">
        <v>188</v>
      </c>
      <c r="C15" s="16" t="s">
        <v>176</v>
      </c>
      <c r="D15" s="16" t="s">
        <v>189</v>
      </c>
      <c r="F15" s="31" t="s">
        <v>190</v>
      </c>
      <c r="G15" s="16" t="s">
        <v>176</v>
      </c>
      <c r="H15" s="16" t="s">
        <v>191</v>
      </c>
    </row>
    <row r="16" customFormat="false" ht="12.75" hidden="false" customHeight="false" outlineLevel="0" collapsed="false">
      <c r="B16" s="16" t="s">
        <v>192</v>
      </c>
      <c r="C16" s="16" t="s">
        <v>176</v>
      </c>
      <c r="D16" s="16" t="s">
        <v>193</v>
      </c>
      <c r="F16" s="31" t="s">
        <v>194</v>
      </c>
      <c r="G16" s="16" t="s">
        <v>176</v>
      </c>
      <c r="H16" s="16" t="s">
        <v>195</v>
      </c>
    </row>
    <row r="17" customFormat="false" ht="12.75" hidden="false" customHeight="false" outlineLevel="0" collapsed="false">
      <c r="B17" s="16" t="s">
        <v>196</v>
      </c>
      <c r="C17" s="16" t="s">
        <v>176</v>
      </c>
      <c r="D17" s="16" t="s">
        <v>197</v>
      </c>
      <c r="F17" s="31" t="s">
        <v>198</v>
      </c>
      <c r="G17" s="16" t="s">
        <v>176</v>
      </c>
      <c r="H17" s="16" t="s">
        <v>199</v>
      </c>
    </row>
    <row r="18" customFormat="false" ht="12.75" hidden="false" customHeight="false" outlineLevel="0" collapsed="false">
      <c r="D18" s="16" t="s">
        <v>200</v>
      </c>
      <c r="F18" s="31" t="s">
        <v>201</v>
      </c>
      <c r="G18" s="16" t="s">
        <v>176</v>
      </c>
      <c r="H18" s="16" t="s">
        <v>202</v>
      </c>
    </row>
    <row r="19" customFormat="false" ht="12.75" hidden="false" customHeight="false" outlineLevel="0" collapsed="false">
      <c r="B19" s="16" t="s">
        <v>203</v>
      </c>
      <c r="C19" s="16" t="s">
        <v>176</v>
      </c>
      <c r="D19" s="16" t="s">
        <v>204</v>
      </c>
      <c r="F19" s="31" t="s">
        <v>205</v>
      </c>
      <c r="G19" s="16" t="s">
        <v>176</v>
      </c>
      <c r="H19" s="16" t="s">
        <v>206</v>
      </c>
    </row>
    <row r="20" customFormat="false" ht="12.75" hidden="false" customHeight="false" outlineLevel="0" collapsed="false">
      <c r="D20" s="16" t="s">
        <v>207</v>
      </c>
      <c r="F20" s="31" t="s">
        <v>208</v>
      </c>
      <c r="G20" s="16" t="s">
        <v>176</v>
      </c>
      <c r="H20" s="16" t="s">
        <v>209</v>
      </c>
    </row>
    <row r="21" customFormat="false" ht="12.75" hidden="false" customHeight="false" outlineLevel="0" collapsed="false">
      <c r="B21" s="16" t="s">
        <v>210</v>
      </c>
      <c r="C21" s="16" t="s">
        <v>176</v>
      </c>
      <c r="D21" s="16" t="s">
        <v>211</v>
      </c>
      <c r="F21" s="31" t="s">
        <v>212</v>
      </c>
      <c r="G21" s="16" t="s">
        <v>176</v>
      </c>
      <c r="H21" s="16" t="s">
        <v>213</v>
      </c>
    </row>
    <row r="22" customFormat="false" ht="12.75" hidden="false" customHeight="false" outlineLevel="0" collapsed="false">
      <c r="D22" s="16" t="s">
        <v>214</v>
      </c>
      <c r="F22" s="31" t="s">
        <v>215</v>
      </c>
      <c r="G22" s="16" t="s">
        <v>176</v>
      </c>
      <c r="H22" s="16" t="s">
        <v>216</v>
      </c>
    </row>
    <row r="23" customFormat="false" ht="12.75" hidden="false" customHeight="false" outlineLevel="0" collapsed="false">
      <c r="B23" s="16" t="s">
        <v>217</v>
      </c>
      <c r="C23" s="16" t="s">
        <v>176</v>
      </c>
      <c r="D23" s="16" t="s">
        <v>218</v>
      </c>
      <c r="F23" s="31"/>
      <c r="H23" s="32"/>
    </row>
    <row r="24" customFormat="false" ht="12.75" hidden="false" customHeight="false" outlineLevel="0" collapsed="false">
      <c r="D24" s="16" t="s">
        <v>219</v>
      </c>
    </row>
    <row r="25" customFormat="false" ht="12.75" hidden="false" customHeight="false" outlineLevel="0" collapsed="false">
      <c r="D25" s="16" t="s">
        <v>220</v>
      </c>
    </row>
    <row r="26" customFormat="false" ht="12.75" hidden="false" customHeight="false" outlineLevel="0" collapsed="false">
      <c r="A26" s="33" t="s">
        <v>221</v>
      </c>
      <c r="B26" s="33"/>
      <c r="C26" s="33"/>
      <c r="D26" s="33"/>
      <c r="E26" s="33"/>
      <c r="F26" s="33"/>
      <c r="G26" s="33"/>
      <c r="H26" s="33"/>
      <c r="I26" s="33"/>
    </row>
    <row r="29" customFormat="false" ht="15" hidden="false" customHeight="false" outlineLevel="0" collapsed="false">
      <c r="A29" s="17" t="s">
        <v>222</v>
      </c>
      <c r="B29" s="17"/>
      <c r="C29" s="17"/>
      <c r="D29" s="17"/>
      <c r="E29" s="17"/>
      <c r="F29" s="17"/>
      <c r="G29" s="17"/>
      <c r="H29" s="17"/>
      <c r="I29" s="17"/>
    </row>
    <row r="31" customFormat="false" ht="12.75" hidden="false" customHeight="false" outlineLevel="0" collapsed="false">
      <c r="A31" s="16" t="s">
        <v>223</v>
      </c>
    </row>
    <row r="33" customFormat="false" ht="12.75" hidden="false" customHeight="false" outlineLevel="0" collapsed="false">
      <c r="A33" s="16" t="s">
        <v>224</v>
      </c>
    </row>
    <row r="34" customFormat="false" ht="12.75" hidden="false" customHeight="false" outlineLevel="0" collapsed="false">
      <c r="A34" s="16" t="s">
        <v>225</v>
      </c>
    </row>
    <row r="37" customFormat="false" ht="15" hidden="false" customHeight="false" outlineLevel="0" collapsed="false">
      <c r="A37" s="17" t="s">
        <v>226</v>
      </c>
      <c r="B37" s="17"/>
      <c r="C37" s="17"/>
      <c r="D37" s="17"/>
      <c r="E37" s="17"/>
      <c r="F37" s="17"/>
      <c r="G37" s="17"/>
      <c r="H37" s="17"/>
      <c r="I37" s="17"/>
    </row>
    <row r="39" customFormat="false" ht="12.75" hidden="false" customHeight="false" outlineLevel="0" collapsed="false">
      <c r="B39" s="16" t="s">
        <v>175</v>
      </c>
      <c r="C39" s="16" t="s">
        <v>176</v>
      </c>
      <c r="D39" s="16" t="s">
        <v>227</v>
      </c>
      <c r="F39" s="31" t="s">
        <v>178</v>
      </c>
      <c r="G39" s="16" t="s">
        <v>176</v>
      </c>
      <c r="H39" s="16" t="s">
        <v>228</v>
      </c>
    </row>
    <row r="40" customFormat="false" ht="12.75" hidden="false" customHeight="false" outlineLevel="0" collapsed="false">
      <c r="B40" s="16" t="s">
        <v>180</v>
      </c>
      <c r="C40" s="16" t="s">
        <v>176</v>
      </c>
      <c r="D40" s="16" t="s">
        <v>229</v>
      </c>
      <c r="F40" s="31" t="s">
        <v>182</v>
      </c>
      <c r="G40" s="16" t="s">
        <v>176</v>
      </c>
      <c r="H40" s="16" t="s">
        <v>230</v>
      </c>
    </row>
    <row r="41" customFormat="false" ht="12.75" hidden="false" customHeight="false" outlineLevel="0" collapsed="false">
      <c r="B41" s="16" t="s">
        <v>184</v>
      </c>
      <c r="C41" s="16" t="s">
        <v>176</v>
      </c>
      <c r="D41" s="16" t="s">
        <v>231</v>
      </c>
      <c r="F41" s="31" t="s">
        <v>186</v>
      </c>
      <c r="G41" s="16" t="s">
        <v>176</v>
      </c>
      <c r="H41" s="16" t="s">
        <v>232</v>
      </c>
    </row>
    <row r="42" customFormat="false" ht="12.75" hidden="false" customHeight="false" outlineLevel="0" collapsed="false">
      <c r="B42" s="16" t="s">
        <v>188</v>
      </c>
      <c r="C42" s="16" t="s">
        <v>176</v>
      </c>
      <c r="D42" s="16" t="s">
        <v>233</v>
      </c>
      <c r="F42" s="31" t="s">
        <v>190</v>
      </c>
      <c r="G42" s="16" t="s">
        <v>176</v>
      </c>
      <c r="H42" s="16" t="s">
        <v>234</v>
      </c>
    </row>
    <row r="43" customFormat="false" ht="12.75" hidden="false" customHeight="false" outlineLevel="0" collapsed="false">
      <c r="B43" s="16" t="s">
        <v>192</v>
      </c>
      <c r="C43" s="16" t="s">
        <v>176</v>
      </c>
      <c r="D43" s="16" t="s">
        <v>235</v>
      </c>
      <c r="F43" s="31" t="s">
        <v>194</v>
      </c>
      <c r="G43" s="16" t="s">
        <v>176</v>
      </c>
      <c r="H43" s="16" t="s">
        <v>236</v>
      </c>
    </row>
    <row r="44" customFormat="false" ht="12.75" hidden="false" customHeight="false" outlineLevel="0" collapsed="false">
      <c r="B44" s="16" t="s">
        <v>196</v>
      </c>
      <c r="C44" s="16" t="s">
        <v>176</v>
      </c>
      <c r="D44" s="16" t="s">
        <v>237</v>
      </c>
      <c r="F44" s="31" t="s">
        <v>198</v>
      </c>
      <c r="G44" s="16" t="s">
        <v>176</v>
      </c>
      <c r="H44" s="16" t="s">
        <v>238</v>
      </c>
    </row>
    <row r="45" customFormat="false" ht="12.75" hidden="false" customHeight="false" outlineLevel="0" collapsed="false">
      <c r="D45" s="16" t="s">
        <v>239</v>
      </c>
      <c r="F45" s="31" t="s">
        <v>201</v>
      </c>
      <c r="G45" s="16" t="s">
        <v>176</v>
      </c>
      <c r="H45" s="16" t="s">
        <v>240</v>
      </c>
    </row>
    <row r="46" customFormat="false" ht="12.75" hidden="false" customHeight="false" outlineLevel="0" collapsed="false">
      <c r="B46" s="16" t="n">
        <v>0</v>
      </c>
      <c r="C46" s="16" t="s">
        <v>176</v>
      </c>
      <c r="D46" s="16" t="s">
        <v>241</v>
      </c>
      <c r="F46" s="31" t="s">
        <v>205</v>
      </c>
      <c r="G46" s="16" t="s">
        <v>176</v>
      </c>
      <c r="H46" s="16" t="s">
        <v>242</v>
      </c>
    </row>
    <row r="47" customFormat="false" ht="12.75" hidden="false" customHeight="false" outlineLevel="0" collapsed="false">
      <c r="D47" s="16" t="s">
        <v>243</v>
      </c>
      <c r="F47" s="31" t="s">
        <v>208</v>
      </c>
      <c r="G47" s="16" t="s">
        <v>176</v>
      </c>
      <c r="H47" s="16" t="s">
        <v>244</v>
      </c>
    </row>
    <row r="48" customFormat="false" ht="12.75" hidden="false" customHeight="false" outlineLevel="0" collapsed="false">
      <c r="B48" s="16" t="s">
        <v>210</v>
      </c>
      <c r="C48" s="16" t="s">
        <v>176</v>
      </c>
      <c r="D48" s="16" t="s">
        <v>245</v>
      </c>
      <c r="F48" s="31" t="s">
        <v>212</v>
      </c>
      <c r="G48" s="16" t="s">
        <v>176</v>
      </c>
      <c r="H48" s="16" t="s">
        <v>246</v>
      </c>
    </row>
    <row r="49" customFormat="false" ht="12.75" hidden="false" customHeight="false" outlineLevel="0" collapsed="false">
      <c r="D49" s="16" t="s">
        <v>247</v>
      </c>
      <c r="F49" s="31" t="s">
        <v>215</v>
      </c>
      <c r="G49" s="16" t="s">
        <v>176</v>
      </c>
      <c r="H49" s="16" t="s">
        <v>248</v>
      </c>
    </row>
    <row r="50" customFormat="false" ht="12.75" hidden="false" customHeight="false" outlineLevel="0" collapsed="false">
      <c r="B50" s="16" t="s">
        <v>217</v>
      </c>
      <c r="C50" s="16" t="s">
        <v>176</v>
      </c>
      <c r="D50" s="16" t="s">
        <v>249</v>
      </c>
    </row>
    <row r="51" customFormat="false" ht="12.75" hidden="false" customHeight="false" outlineLevel="0" collapsed="false">
      <c r="D51" s="16" t="s">
        <v>250</v>
      </c>
    </row>
    <row r="53" customFormat="false" ht="12.75" hidden="false" customHeight="false" outlineLevel="0" collapsed="false">
      <c r="A53" s="33" t="s">
        <v>251</v>
      </c>
      <c r="B53" s="33"/>
      <c r="C53" s="33"/>
      <c r="D53" s="33"/>
      <c r="E53" s="33"/>
      <c r="F53" s="33"/>
      <c r="G53" s="33"/>
      <c r="H53" s="33"/>
      <c r="I53" s="33"/>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5.75" zeroHeight="false" outlineLevelRow="0" outlineLevelCol="0"/>
  <cols>
    <col collapsed="false" customWidth="true" hidden="false" outlineLevel="0" max="2" min="1" style="87" width="6.7"/>
    <col collapsed="false" customWidth="true" hidden="false" outlineLevel="0" max="4" min="3" style="87" width="13.28"/>
    <col collapsed="false" customWidth="true" hidden="false" outlineLevel="0" max="5" min="5" style="87" width="12.7"/>
    <col collapsed="false" customWidth="true" hidden="false" outlineLevel="0" max="7" min="6" style="87" width="13.28"/>
    <col collapsed="false" customWidth="true" hidden="false" outlineLevel="0" max="8" min="8" style="87" width="12.7"/>
    <col collapsed="false" customWidth="false" hidden="false" outlineLevel="0" max="257" min="9" style="87" width="11.42"/>
  </cols>
  <sheetData>
    <row r="1" s="93" customFormat="true" ht="9.95" hidden="false" customHeight="true" outlineLevel="0" collapsed="false">
      <c r="A1" s="192"/>
      <c r="B1" s="297"/>
      <c r="C1" s="297"/>
      <c r="D1" s="297"/>
      <c r="E1" s="297"/>
      <c r="F1" s="297"/>
      <c r="G1" s="297"/>
      <c r="H1" s="91" t="s">
        <v>748</v>
      </c>
    </row>
    <row r="2" s="93" customFormat="true" ht="4.5" hidden="false" customHeight="true" outlineLevel="0" collapsed="false">
      <c r="A2" s="192"/>
      <c r="B2" s="297"/>
      <c r="C2" s="297"/>
      <c r="D2" s="297"/>
      <c r="E2" s="297"/>
      <c r="F2" s="297"/>
      <c r="G2" s="297"/>
      <c r="H2" s="297"/>
    </row>
    <row r="3" s="842" customFormat="true" ht="14.1" hidden="false" customHeight="true" outlineLevel="0" collapsed="false">
      <c r="A3" s="17" t="s">
        <v>874</v>
      </c>
      <c r="B3" s="17"/>
      <c r="C3" s="17"/>
      <c r="D3" s="17"/>
      <c r="E3" s="17"/>
      <c r="F3" s="17"/>
      <c r="G3" s="17"/>
      <c r="H3" s="17"/>
    </row>
    <row r="4" s="842" customFormat="true" ht="14.25" hidden="false" customHeight="true" outlineLevel="0" collapsed="false">
      <c r="A4" s="92" t="s">
        <v>875</v>
      </c>
      <c r="B4" s="92"/>
      <c r="C4" s="92"/>
      <c r="D4" s="92"/>
      <c r="E4" s="92"/>
      <c r="F4" s="92"/>
      <c r="G4" s="92"/>
      <c r="H4" s="92"/>
    </row>
    <row r="5" s="842" customFormat="true" ht="5.1" hidden="false" customHeight="true" outlineLevel="0" collapsed="false">
      <c r="A5" s="435"/>
      <c r="B5" s="469"/>
      <c r="C5" s="469"/>
      <c r="D5" s="469"/>
      <c r="E5" s="469"/>
      <c r="F5" s="469"/>
      <c r="G5" s="469"/>
      <c r="H5" s="469"/>
    </row>
    <row r="6" s="842" customFormat="true" ht="12" hidden="false" customHeight="true" outlineLevel="0" collapsed="false">
      <c r="A6" s="94" t="s">
        <v>876</v>
      </c>
      <c r="B6" s="94"/>
      <c r="C6" s="94"/>
      <c r="D6" s="94"/>
      <c r="E6" s="94"/>
      <c r="F6" s="94"/>
      <c r="G6" s="94"/>
      <c r="H6" s="94"/>
    </row>
    <row r="7" s="93" customFormat="true" ht="7.5" hidden="false" customHeight="true" outlineLevel="0" collapsed="false">
      <c r="A7" s="435"/>
      <c r="B7" s="469"/>
      <c r="C7" s="297"/>
      <c r="D7" s="297"/>
      <c r="E7" s="297"/>
      <c r="F7" s="297"/>
      <c r="G7" s="297"/>
      <c r="H7" s="297"/>
    </row>
    <row r="8" s="844" customFormat="true" ht="13.5" hidden="false" customHeight="true" outlineLevel="0" collapsed="false">
      <c r="A8" s="843" t="s">
        <v>877</v>
      </c>
      <c r="B8" s="843"/>
      <c r="C8" s="843"/>
      <c r="D8" s="843"/>
      <c r="E8" s="843"/>
      <c r="F8" s="843"/>
      <c r="G8" s="843"/>
      <c r="H8" s="843"/>
    </row>
    <row r="9" s="844" customFormat="true" ht="5.1" hidden="false" customHeight="true" outlineLevel="0" collapsed="false">
      <c r="A9" s="845"/>
      <c r="B9" s="846"/>
      <c r="C9" s="847"/>
      <c r="D9" s="847"/>
      <c r="E9" s="847"/>
      <c r="F9" s="847"/>
      <c r="G9" s="847"/>
      <c r="H9" s="847"/>
    </row>
    <row r="10" s="848" customFormat="true" ht="12" hidden="false" customHeight="true" outlineLevel="0" collapsed="false">
      <c r="A10" s="843" t="s">
        <v>878</v>
      </c>
      <c r="B10" s="843"/>
      <c r="C10" s="843"/>
      <c r="D10" s="843"/>
      <c r="E10" s="843"/>
      <c r="F10" s="843"/>
      <c r="G10" s="843"/>
      <c r="H10" s="843"/>
    </row>
    <row r="11" customFormat="false" ht="9" hidden="false" customHeight="true" outlineLevel="0" collapsed="false">
      <c r="A11" s="185"/>
      <c r="B11" s="185"/>
      <c r="C11" s="185"/>
      <c r="D11" s="185"/>
      <c r="E11" s="185"/>
      <c r="F11" s="185"/>
      <c r="G11" s="185"/>
      <c r="H11" s="185"/>
    </row>
    <row r="12" s="124" customFormat="true" ht="12" hidden="false" customHeight="true" outlineLevel="0" collapsed="false">
      <c r="A12" s="114"/>
      <c r="B12" s="109"/>
      <c r="C12" s="114" t="s">
        <v>879</v>
      </c>
      <c r="D12" s="114"/>
      <c r="E12" s="114"/>
      <c r="F12" s="113" t="s">
        <v>880</v>
      </c>
      <c r="G12" s="113"/>
      <c r="H12" s="113"/>
    </row>
    <row r="13" s="124" customFormat="true" ht="9.95" hidden="false" customHeight="true" outlineLevel="0" collapsed="false">
      <c r="A13" s="109" t="s">
        <v>764</v>
      </c>
      <c r="B13" s="109"/>
      <c r="C13" s="267" t="s">
        <v>881</v>
      </c>
      <c r="D13" s="267"/>
      <c r="E13" s="267"/>
      <c r="F13" s="265" t="s">
        <v>882</v>
      </c>
      <c r="G13" s="265"/>
      <c r="H13" s="265"/>
    </row>
    <row r="14" s="124" customFormat="true" ht="12" hidden="false" customHeight="true" outlineLevel="0" collapsed="false">
      <c r="A14" s="116" t="s">
        <v>769</v>
      </c>
      <c r="B14" s="116"/>
      <c r="C14" s="114"/>
      <c r="D14" s="196" t="s">
        <v>812</v>
      </c>
      <c r="E14" s="109" t="s">
        <v>811</v>
      </c>
      <c r="F14" s="196"/>
      <c r="G14" s="196" t="s">
        <v>812</v>
      </c>
      <c r="H14" s="114" t="s">
        <v>811</v>
      </c>
    </row>
    <row r="15" s="124" customFormat="true" ht="9.95" hidden="false" customHeight="true" outlineLevel="0" collapsed="false">
      <c r="A15" s="114"/>
      <c r="B15" s="109"/>
      <c r="C15" s="114" t="s">
        <v>770</v>
      </c>
      <c r="D15" s="196" t="s">
        <v>813</v>
      </c>
      <c r="E15" s="109" t="s">
        <v>775</v>
      </c>
      <c r="F15" s="114" t="s">
        <v>770</v>
      </c>
      <c r="G15" s="196" t="s">
        <v>813</v>
      </c>
      <c r="H15" s="114" t="s">
        <v>883</v>
      </c>
    </row>
    <row r="16" s="124" customFormat="true" ht="9.95" hidden="false" customHeight="true" outlineLevel="0" collapsed="false">
      <c r="A16" s="109" t="s">
        <v>776</v>
      </c>
      <c r="B16" s="109"/>
      <c r="C16" s="116" t="s">
        <v>884</v>
      </c>
      <c r="D16" s="346" t="s">
        <v>885</v>
      </c>
      <c r="E16" s="116" t="s">
        <v>886</v>
      </c>
      <c r="F16" s="116" t="s">
        <v>884</v>
      </c>
      <c r="G16" s="346" t="s">
        <v>885</v>
      </c>
      <c r="H16" s="112" t="s">
        <v>887</v>
      </c>
    </row>
    <row r="17" s="124" customFormat="true" ht="9.95" hidden="false" customHeight="true" outlineLevel="0" collapsed="false">
      <c r="A17" s="116" t="s">
        <v>779</v>
      </c>
      <c r="B17" s="116"/>
      <c r="C17" s="116"/>
      <c r="D17" s="116" t="s">
        <v>888</v>
      </c>
      <c r="E17" s="116" t="s">
        <v>889</v>
      </c>
      <c r="F17" s="116"/>
      <c r="G17" s="116" t="s">
        <v>888</v>
      </c>
      <c r="H17" s="112" t="s">
        <v>889</v>
      </c>
    </row>
    <row r="18" s="124" customFormat="true" ht="12" hidden="false" customHeight="true" outlineLevel="0" collapsed="false">
      <c r="A18" s="305"/>
      <c r="B18" s="306"/>
      <c r="C18" s="345" t="s">
        <v>780</v>
      </c>
      <c r="D18" s="345" t="s">
        <v>890</v>
      </c>
      <c r="E18" s="345" t="s">
        <v>198</v>
      </c>
      <c r="F18" s="345" t="s">
        <v>780</v>
      </c>
      <c r="G18" s="345" t="s">
        <v>890</v>
      </c>
      <c r="H18" s="255" t="s">
        <v>198</v>
      </c>
    </row>
    <row r="19" s="124" customFormat="true" ht="7.5" hidden="false" customHeight="true" outlineLevel="0" collapsed="false">
      <c r="A19" s="114"/>
      <c r="B19" s="109"/>
      <c r="C19" s="114"/>
      <c r="D19" s="114"/>
      <c r="E19" s="114"/>
      <c r="F19" s="114"/>
      <c r="G19" s="114"/>
      <c r="H19" s="114"/>
    </row>
    <row r="20" s="124" customFormat="true" ht="9.95" hidden="true" customHeight="true" outlineLevel="0" collapsed="false">
      <c r="A20" s="109" t="n">
        <v>1992</v>
      </c>
      <c r="B20" s="109"/>
      <c r="C20" s="849" t="n">
        <v>7761.3</v>
      </c>
      <c r="D20" s="849" t="n">
        <v>53186.9</v>
      </c>
      <c r="E20" s="849" t="n">
        <v>6.85283393245977</v>
      </c>
      <c r="F20" s="849" t="s">
        <v>891</v>
      </c>
      <c r="G20" s="849" t="n">
        <v>27235.5</v>
      </c>
      <c r="H20" s="849" t="n">
        <v>317.800466744457</v>
      </c>
    </row>
    <row r="21" s="124" customFormat="true" ht="9.95" hidden="true" customHeight="true" outlineLevel="0" collapsed="false">
      <c r="A21" s="109" t="n">
        <v>1993</v>
      </c>
      <c r="B21" s="109"/>
      <c r="C21" s="849" t="n">
        <v>7835.2</v>
      </c>
      <c r="D21" s="849" t="n">
        <v>53028.8</v>
      </c>
      <c r="E21" s="849" t="n">
        <v>6.76802123749234</v>
      </c>
      <c r="F21" s="849" t="n">
        <v>83.5</v>
      </c>
      <c r="G21" s="849" t="n">
        <v>26604.8</v>
      </c>
      <c r="H21" s="849" t="n">
        <v>318.620359281437</v>
      </c>
    </row>
    <row r="22" s="124" customFormat="true" ht="9.95" hidden="false" customHeight="true" outlineLevel="0" collapsed="false">
      <c r="A22" s="109" t="n">
        <v>1994</v>
      </c>
      <c r="B22" s="109"/>
      <c r="C22" s="849" t="n">
        <v>7846.4</v>
      </c>
      <c r="D22" s="849" t="n">
        <v>52303.6</v>
      </c>
      <c r="E22" s="849" t="n">
        <v>6.66593597063622</v>
      </c>
      <c r="F22" s="849" t="n">
        <v>81.1</v>
      </c>
      <c r="G22" s="849" t="n">
        <v>25185.1</v>
      </c>
      <c r="H22" s="849" t="n">
        <v>310.543773119605</v>
      </c>
    </row>
    <row r="23" s="124" customFormat="true" ht="9.95" hidden="false" customHeight="true" outlineLevel="0" collapsed="false">
      <c r="A23" s="109" t="n">
        <v>1995</v>
      </c>
      <c r="B23" s="109"/>
      <c r="C23" s="849" t="n">
        <v>7794.7</v>
      </c>
      <c r="D23" s="849" t="n">
        <v>51975.2</v>
      </c>
      <c r="E23" s="849" t="n">
        <v>6.66801801223909</v>
      </c>
      <c r="F23" s="849" t="n">
        <v>78.7</v>
      </c>
      <c r="G23" s="849" t="n">
        <v>24975.2</v>
      </c>
      <c r="H23" s="849" t="n">
        <v>317.346886912325</v>
      </c>
    </row>
    <row r="24" s="124" customFormat="true" ht="9.95" hidden="false" customHeight="true" outlineLevel="0" collapsed="false">
      <c r="A24" s="109" t="n">
        <v>1996</v>
      </c>
      <c r="B24" s="109"/>
      <c r="C24" s="849" t="n">
        <v>7753.4</v>
      </c>
      <c r="D24" s="849" t="n">
        <v>51920.6</v>
      </c>
      <c r="E24" s="849" t="n">
        <v>6.6964944411484</v>
      </c>
      <c r="F24" s="849" t="n">
        <v>81.1</v>
      </c>
      <c r="G24" s="849" t="n">
        <v>24733.8</v>
      </c>
      <c r="H24" s="849" t="n">
        <v>304.979038224414</v>
      </c>
    </row>
    <row r="25" s="124" customFormat="true" ht="9.95" hidden="false" customHeight="true" outlineLevel="0" collapsed="false">
      <c r="A25" s="109" t="n">
        <v>1997</v>
      </c>
      <c r="B25" s="109"/>
      <c r="C25" s="849" t="n">
        <v>7769.3</v>
      </c>
      <c r="D25" s="849" t="n">
        <v>52203.8</v>
      </c>
      <c r="E25" s="849" t="n">
        <v>6.71924111567323</v>
      </c>
      <c r="F25" s="849" t="n">
        <v>78.2</v>
      </c>
      <c r="G25" s="849" t="n">
        <v>24004</v>
      </c>
      <c r="H25" s="849" t="n">
        <v>306.95652173913</v>
      </c>
    </row>
    <row r="26" s="124" customFormat="true" ht="9.95" hidden="false" customHeight="true" outlineLevel="0" collapsed="false">
      <c r="A26" s="109" t="n">
        <v>1998</v>
      </c>
      <c r="B26" s="109"/>
      <c r="C26" s="849" t="n">
        <v>7683.6</v>
      </c>
      <c r="D26" s="849" t="n">
        <v>51331.4</v>
      </c>
      <c r="E26" s="849" t="n">
        <v>6.68064448956219</v>
      </c>
      <c r="F26" s="91" t="n">
        <v>78.5</v>
      </c>
      <c r="G26" s="849" t="n">
        <v>24370.6</v>
      </c>
      <c r="H26" s="849" t="n">
        <v>310.453503184713</v>
      </c>
    </row>
    <row r="27" s="124" customFormat="true" ht="9.95" hidden="false" customHeight="true" outlineLevel="0" collapsed="false">
      <c r="A27" s="109" t="n">
        <v>1999</v>
      </c>
      <c r="B27" s="109"/>
      <c r="C27" s="849" t="n">
        <v>7713.631</v>
      </c>
      <c r="D27" s="850" t="n">
        <v>51312.871</v>
      </c>
      <c r="E27" s="849" t="n">
        <v>6.65225507935238</v>
      </c>
      <c r="F27" s="850" t="n">
        <v>80.2</v>
      </c>
      <c r="G27" s="850" t="n">
        <v>24873.3</v>
      </c>
      <c r="H27" s="849" t="n">
        <v>310.140897755611</v>
      </c>
    </row>
    <row r="28" s="124" customFormat="true" ht="9.95" hidden="false" customHeight="true" outlineLevel="0" collapsed="false">
      <c r="A28" s="109" t="n">
        <v>2000</v>
      </c>
      <c r="B28" s="109"/>
      <c r="C28" s="849" t="n">
        <v>7783.145</v>
      </c>
      <c r="D28" s="850" t="n">
        <v>51707.919</v>
      </c>
      <c r="E28" s="849" t="n">
        <v>6.64357647197887</v>
      </c>
      <c r="F28" s="850" t="n">
        <v>82</v>
      </c>
      <c r="G28" s="850" t="n">
        <v>25629.8</v>
      </c>
      <c r="H28" s="849" t="n">
        <v>312.5</v>
      </c>
    </row>
    <row r="29" s="124" customFormat="true" ht="9.95" hidden="false" customHeight="true" outlineLevel="0" collapsed="false">
      <c r="A29" s="109" t="n">
        <v>2001</v>
      </c>
      <c r="B29" s="109"/>
      <c r="C29" s="849" t="n">
        <v>7865.587</v>
      </c>
      <c r="D29" s="850" t="n">
        <v>52105.535</v>
      </c>
      <c r="E29" s="849" t="n">
        <v>6.62449414137813</v>
      </c>
      <c r="F29" s="850" t="n">
        <v>79.9</v>
      </c>
      <c r="G29" s="850" t="n">
        <v>24878.6</v>
      </c>
      <c r="H29" s="849" t="n">
        <v>311.2</v>
      </c>
      <c r="I29" s="851"/>
      <c r="J29" s="851"/>
    </row>
    <row r="30" s="124" customFormat="true" ht="9.95" hidden="false" customHeight="true" outlineLevel="0" collapsed="false">
      <c r="A30" s="109" t="n">
        <v>2002</v>
      </c>
      <c r="B30" s="109"/>
      <c r="C30" s="849" t="n">
        <v>7904.792</v>
      </c>
      <c r="D30" s="849" t="n">
        <v>52248.029</v>
      </c>
      <c r="E30" s="849" t="n">
        <v>6.60892269170658</v>
      </c>
      <c r="F30" s="850" t="n">
        <v>76.2</v>
      </c>
      <c r="G30" s="852" t="n">
        <v>23451.9</v>
      </c>
      <c r="H30" s="849" t="n">
        <v>307.9</v>
      </c>
      <c r="I30" s="851"/>
      <c r="J30" s="851"/>
    </row>
    <row r="31" s="124" customFormat="true" ht="9.95" hidden="false" customHeight="true" outlineLevel="0" collapsed="false">
      <c r="A31" s="109" t="n">
        <v>2003</v>
      </c>
      <c r="B31" s="109"/>
      <c r="C31" s="849" t="n">
        <v>8034.266</v>
      </c>
      <c r="D31" s="849" t="n">
        <v>52728.4</v>
      </c>
      <c r="E31" s="849" t="n">
        <v>6.6</v>
      </c>
      <c r="F31" s="850" t="n">
        <v>77</v>
      </c>
      <c r="G31" s="852" t="n">
        <v>23088.8</v>
      </c>
      <c r="H31" s="849" t="n">
        <v>300</v>
      </c>
      <c r="I31" s="851"/>
      <c r="J31" s="851"/>
    </row>
    <row r="32" s="124" customFormat="true" ht="9.95" hidden="false" customHeight="true" outlineLevel="0" collapsed="false">
      <c r="A32" s="114"/>
      <c r="B32" s="109"/>
      <c r="C32" s="849"/>
      <c r="D32" s="849"/>
      <c r="E32" s="849"/>
      <c r="F32" s="850"/>
      <c r="G32" s="852"/>
    </row>
    <row r="33" s="124" customFormat="true" ht="9.95" hidden="true" customHeight="true" outlineLevel="0" collapsed="false">
      <c r="A33" s="853" t="n">
        <v>1999</v>
      </c>
      <c r="B33" s="854"/>
      <c r="C33" s="850"/>
      <c r="D33" s="850"/>
      <c r="E33" s="849"/>
      <c r="F33" s="850"/>
      <c r="G33" s="850"/>
      <c r="H33" s="850"/>
    </row>
    <row r="34" s="124" customFormat="true" ht="9.95" hidden="true" customHeight="true" outlineLevel="0" collapsed="false">
      <c r="B34" s="854" t="s">
        <v>785</v>
      </c>
      <c r="C34" s="850" t="n">
        <v>1991.3</v>
      </c>
      <c r="D34" s="850" t="n">
        <v>13213.022</v>
      </c>
      <c r="E34" s="849" t="n">
        <v>6.63537488073118</v>
      </c>
      <c r="F34" s="850" t="n">
        <v>14.1</v>
      </c>
      <c r="G34" s="850" t="n">
        <v>3753.6</v>
      </c>
      <c r="H34" s="849" t="n">
        <v>266.212765957447</v>
      </c>
    </row>
    <row r="35" s="124" customFormat="true" ht="9.95" hidden="true" customHeight="true" outlineLevel="0" collapsed="false">
      <c r="B35" s="854" t="s">
        <v>786</v>
      </c>
      <c r="C35" s="850" t="n">
        <v>1919.9</v>
      </c>
      <c r="D35" s="850" t="n">
        <v>12791.9</v>
      </c>
      <c r="E35" s="849" t="n">
        <v>6.66279493723631</v>
      </c>
      <c r="F35" s="850" t="n">
        <v>23</v>
      </c>
      <c r="G35" s="850" t="n">
        <v>7816.9</v>
      </c>
      <c r="H35" s="849" t="n">
        <v>339.865217391304</v>
      </c>
    </row>
    <row r="36" s="124" customFormat="true" ht="9.95" hidden="true" customHeight="true" outlineLevel="0" collapsed="false">
      <c r="B36" s="854" t="s">
        <v>787</v>
      </c>
      <c r="C36" s="850" t="n">
        <v>1729.878</v>
      </c>
      <c r="D36" s="850" t="n">
        <v>11622.543</v>
      </c>
      <c r="E36" s="849" t="n">
        <v>6.71870675273054</v>
      </c>
      <c r="F36" s="850" t="n">
        <v>24.5</v>
      </c>
      <c r="G36" s="850" t="n">
        <v>7967.6</v>
      </c>
      <c r="H36" s="849" t="n">
        <v>325.208163265306</v>
      </c>
    </row>
    <row r="37" s="124" customFormat="true" ht="9.95" hidden="true" customHeight="true" outlineLevel="0" collapsed="false">
      <c r="B37" s="854" t="s">
        <v>788</v>
      </c>
      <c r="C37" s="850" t="n">
        <v>2072.466</v>
      </c>
      <c r="D37" s="850" t="n">
        <v>13685.603</v>
      </c>
      <c r="E37" s="849" t="n">
        <v>6.60353559479384</v>
      </c>
      <c r="F37" s="850" t="n">
        <v>18.5</v>
      </c>
      <c r="G37" s="850" t="n">
        <v>5335.2</v>
      </c>
      <c r="H37" s="849" t="n">
        <v>288.389189189189</v>
      </c>
    </row>
    <row r="38" s="124" customFormat="true" ht="8.1" hidden="true" customHeight="true" outlineLevel="0" collapsed="false">
      <c r="B38" s="854"/>
      <c r="C38" s="850"/>
      <c r="D38" s="91"/>
      <c r="E38" s="849"/>
      <c r="F38" s="850"/>
      <c r="G38" s="91"/>
    </row>
    <row r="39" s="124" customFormat="true" ht="9.95" hidden="true" customHeight="true" outlineLevel="0" collapsed="false">
      <c r="A39" s="853" t="n">
        <v>2000</v>
      </c>
      <c r="B39" s="854"/>
      <c r="C39" s="850"/>
      <c r="D39" s="91"/>
      <c r="E39" s="849"/>
      <c r="F39" s="91"/>
      <c r="G39" s="91"/>
    </row>
    <row r="40" s="124" customFormat="true" ht="9.95" hidden="true" customHeight="true" outlineLevel="0" collapsed="false">
      <c r="B40" s="854" t="s">
        <v>785</v>
      </c>
      <c r="C40" s="850" t="n">
        <v>2023.756</v>
      </c>
      <c r="D40" s="850" t="n">
        <v>13533.833</v>
      </c>
      <c r="E40" s="849" t="n">
        <v>6.68748258189228</v>
      </c>
      <c r="F40" s="91" t="n">
        <v>14.3</v>
      </c>
      <c r="G40" s="850" t="n">
        <v>3731.9</v>
      </c>
      <c r="H40" s="849" t="n">
        <v>260.972027972028</v>
      </c>
    </row>
    <row r="41" s="124" customFormat="true" ht="9.95" hidden="true" customHeight="true" outlineLevel="0" collapsed="false">
      <c r="B41" s="854" t="s">
        <v>786</v>
      </c>
      <c r="C41" s="850" t="n">
        <v>1912.022</v>
      </c>
      <c r="D41" s="850" t="n">
        <v>12653.194</v>
      </c>
      <c r="E41" s="849" t="n">
        <v>6.61770314358308</v>
      </c>
      <c r="F41" s="849" t="n">
        <v>22.7</v>
      </c>
      <c r="G41" s="850" t="n">
        <v>7511</v>
      </c>
      <c r="H41" s="849" t="n">
        <v>330.881057268723</v>
      </c>
    </row>
    <row r="42" s="124" customFormat="true" ht="9.95" hidden="true" customHeight="true" outlineLevel="0" collapsed="false">
      <c r="B42" s="854" t="s">
        <v>787</v>
      </c>
      <c r="C42" s="850" t="n">
        <v>1769.404</v>
      </c>
      <c r="D42" s="850" t="n">
        <v>11676.853</v>
      </c>
      <c r="E42" s="849" t="n">
        <v>6.59931423236299</v>
      </c>
      <c r="F42" s="91" t="n">
        <v>25.1</v>
      </c>
      <c r="G42" s="850" t="n">
        <v>8733.9</v>
      </c>
      <c r="H42" s="849" t="n">
        <v>347.964143426295</v>
      </c>
    </row>
    <row r="43" s="124" customFormat="true" ht="9.95" hidden="true" customHeight="true" outlineLevel="0" collapsed="false">
      <c r="B43" s="854" t="s">
        <v>788</v>
      </c>
      <c r="C43" s="850" t="n">
        <v>2077.93</v>
      </c>
      <c r="D43" s="850" t="n">
        <v>13843.977</v>
      </c>
      <c r="E43" s="849" t="n">
        <v>6.66238853089373</v>
      </c>
      <c r="F43" s="91" t="n">
        <v>19.9</v>
      </c>
      <c r="G43" s="850" t="n">
        <v>5653</v>
      </c>
      <c r="H43" s="849" t="n">
        <v>284.070351758794</v>
      </c>
    </row>
    <row r="44" s="124" customFormat="true" ht="9.95" hidden="true" customHeight="true" outlineLevel="0" collapsed="false">
      <c r="B44" s="854"/>
      <c r="C44" s="91"/>
      <c r="D44" s="91"/>
      <c r="E44" s="91"/>
      <c r="F44" s="91"/>
      <c r="G44" s="91"/>
      <c r="H44" s="91"/>
    </row>
    <row r="45" s="124" customFormat="true" ht="9.95" hidden="false" customHeight="true" outlineLevel="0" collapsed="false">
      <c r="A45" s="853" t="n">
        <v>2001</v>
      </c>
      <c r="B45" s="854"/>
      <c r="C45" s="91"/>
      <c r="D45" s="91"/>
      <c r="E45" s="91"/>
      <c r="F45" s="91"/>
      <c r="G45" s="91"/>
    </row>
    <row r="46" s="124" customFormat="true" ht="9.95" hidden="false" customHeight="true" outlineLevel="0" collapsed="false">
      <c r="B46" s="854" t="s">
        <v>785</v>
      </c>
      <c r="C46" s="850" t="n">
        <v>2026.55</v>
      </c>
      <c r="D46" s="850" t="n">
        <v>13541.972</v>
      </c>
      <c r="E46" s="849" t="n">
        <v>6.68227874959907</v>
      </c>
      <c r="F46" s="850" t="n">
        <v>14.5</v>
      </c>
      <c r="G46" s="850" t="n">
        <v>3897.7</v>
      </c>
      <c r="H46" s="849" t="n">
        <v>268.806896551724</v>
      </c>
    </row>
    <row r="47" s="124" customFormat="true" ht="9.95" hidden="false" customHeight="true" outlineLevel="0" collapsed="false">
      <c r="B47" s="854" t="s">
        <v>786</v>
      </c>
      <c r="C47" s="850" t="n">
        <v>1941.625</v>
      </c>
      <c r="D47" s="850" t="n">
        <v>12818.416</v>
      </c>
      <c r="E47" s="849" t="n">
        <v>6.60190098499968</v>
      </c>
      <c r="F47" s="850" t="n">
        <v>22.7</v>
      </c>
      <c r="G47" s="850" t="n">
        <v>7642.8</v>
      </c>
      <c r="H47" s="849" t="n">
        <v>336.687224669604</v>
      </c>
    </row>
    <row r="48" s="124" customFormat="true" ht="9.95" hidden="false" customHeight="true" outlineLevel="0" collapsed="false">
      <c r="B48" s="854" t="s">
        <v>787</v>
      </c>
      <c r="C48" s="849" t="n">
        <v>1802.385</v>
      </c>
      <c r="D48" s="850" t="n">
        <v>11758.986</v>
      </c>
      <c r="E48" s="849" t="n">
        <v>6.52412553366789</v>
      </c>
      <c r="F48" s="850" t="n">
        <v>24.3</v>
      </c>
      <c r="G48" s="850" t="n">
        <v>8204.6</v>
      </c>
      <c r="H48" s="849" t="n">
        <v>337.637860082305</v>
      </c>
    </row>
    <row r="49" s="124" customFormat="true" ht="9.95" hidden="false" customHeight="true" outlineLevel="0" collapsed="false">
      <c r="B49" s="854" t="s">
        <v>788</v>
      </c>
      <c r="C49" s="849" t="n">
        <v>2094.978</v>
      </c>
      <c r="D49" s="850" t="n">
        <v>13986.19</v>
      </c>
      <c r="E49" s="849" t="n">
        <v>6.67605578674335</v>
      </c>
      <c r="F49" s="850" t="n">
        <v>18.3</v>
      </c>
      <c r="G49" s="850" t="n">
        <v>5133.5</v>
      </c>
      <c r="H49" s="849" t="n">
        <v>280.51912568306</v>
      </c>
    </row>
    <row r="50" s="124" customFormat="true" ht="9.95" hidden="false" customHeight="true" outlineLevel="0" collapsed="false">
      <c r="B50" s="854"/>
      <c r="C50" s="849"/>
      <c r="D50" s="850"/>
      <c r="E50" s="849"/>
      <c r="F50" s="850"/>
      <c r="G50" s="850"/>
      <c r="H50" s="849"/>
    </row>
    <row r="51" s="124" customFormat="true" ht="12" hidden="false" customHeight="true" outlineLevel="0" collapsed="false">
      <c r="A51" s="855" t="s">
        <v>462</v>
      </c>
      <c r="B51" s="854"/>
      <c r="C51" s="849"/>
      <c r="D51" s="849"/>
      <c r="E51" s="849"/>
      <c r="F51" s="850"/>
      <c r="G51" s="850"/>
      <c r="H51" s="849"/>
    </row>
    <row r="52" s="124" customFormat="true" ht="9.95" hidden="false" customHeight="true" outlineLevel="0" collapsed="false">
      <c r="B52" s="854" t="s">
        <v>785</v>
      </c>
      <c r="C52" s="849" t="n">
        <v>2011.254</v>
      </c>
      <c r="D52" s="849" t="n">
        <v>13265.469</v>
      </c>
      <c r="E52" s="849" t="n">
        <v>6.59562094096519</v>
      </c>
      <c r="F52" s="850" t="n">
        <v>13.7</v>
      </c>
      <c r="G52" s="850" t="n">
        <v>3645.6</v>
      </c>
      <c r="H52" s="849" t="n">
        <v>266.102189781022</v>
      </c>
    </row>
    <row r="53" s="124" customFormat="true" ht="9.95" hidden="false" customHeight="true" outlineLevel="0" collapsed="false">
      <c r="B53" s="854" t="s">
        <v>786</v>
      </c>
      <c r="C53" s="849" t="n">
        <v>1974.684</v>
      </c>
      <c r="D53" s="850" t="n">
        <v>12981.687</v>
      </c>
      <c r="E53" s="849" t="n">
        <v>6.5740579252174</v>
      </c>
      <c r="F53" s="850" t="n">
        <v>22.14</v>
      </c>
      <c r="G53" s="850" t="n">
        <v>7167.9</v>
      </c>
      <c r="H53" s="849" t="n">
        <v>323.753387533875</v>
      </c>
    </row>
    <row r="54" s="124" customFormat="true" ht="9.95" hidden="false" customHeight="true" outlineLevel="0" collapsed="false">
      <c r="B54" s="854" t="s">
        <v>787</v>
      </c>
      <c r="C54" s="849" t="n">
        <v>1810.832</v>
      </c>
      <c r="D54" s="850" t="n">
        <v>11841.12</v>
      </c>
      <c r="E54" s="849" t="n">
        <v>6.53904945351087</v>
      </c>
      <c r="F54" s="850" t="n">
        <v>22.74</v>
      </c>
      <c r="G54" s="850" t="n">
        <v>7632.3</v>
      </c>
      <c r="H54" s="849" t="n">
        <v>335.633245382586</v>
      </c>
    </row>
    <row r="55" s="124" customFormat="true" ht="9.95" hidden="false" customHeight="true" outlineLevel="0" collapsed="false">
      <c r="B55" s="854" t="s">
        <v>788</v>
      </c>
      <c r="C55" s="849" t="n">
        <v>2082.916</v>
      </c>
      <c r="D55" s="850" t="n">
        <v>13987.981</v>
      </c>
      <c r="E55" s="849" t="n">
        <v>6.71557614421321</v>
      </c>
      <c r="F55" s="850" t="n">
        <v>17.4</v>
      </c>
      <c r="G55" s="850" t="n">
        <v>5010.4</v>
      </c>
      <c r="H55" s="849" t="n">
        <v>287.954022988506</v>
      </c>
    </row>
    <row r="56" s="124" customFormat="true" ht="9.95" hidden="false" customHeight="true" outlineLevel="0" collapsed="false">
      <c r="B56" s="854"/>
      <c r="C56" s="849"/>
      <c r="D56" s="850"/>
      <c r="E56" s="849"/>
      <c r="F56" s="850"/>
      <c r="G56" s="850"/>
      <c r="H56" s="849"/>
    </row>
    <row r="57" s="124" customFormat="true" ht="12" hidden="false" customHeight="true" outlineLevel="0" collapsed="false">
      <c r="A57" s="855" t="s">
        <v>463</v>
      </c>
      <c r="B57" s="854"/>
      <c r="C57" s="849"/>
      <c r="D57" s="850"/>
      <c r="E57" s="849"/>
      <c r="F57" s="850"/>
      <c r="G57" s="850"/>
      <c r="H57" s="849"/>
    </row>
    <row r="58" s="124" customFormat="true" ht="9.95" hidden="false" customHeight="true" outlineLevel="0" collapsed="false">
      <c r="B58" s="854" t="s">
        <v>785</v>
      </c>
      <c r="C58" s="849" t="n">
        <v>2057.9</v>
      </c>
      <c r="D58" s="849" t="n">
        <v>13612.3</v>
      </c>
      <c r="E58" s="849" t="n">
        <v>6.6</v>
      </c>
      <c r="F58" s="849" t="n">
        <v>14</v>
      </c>
      <c r="G58" s="849" t="n">
        <v>3639.5</v>
      </c>
      <c r="H58" s="849" t="n">
        <v>260.4</v>
      </c>
      <c r="J58" s="856"/>
    </row>
    <row r="59" s="124" customFormat="true" ht="9.95" hidden="false" customHeight="true" outlineLevel="0" collapsed="false">
      <c r="B59" s="854" t="s">
        <v>786</v>
      </c>
      <c r="C59" s="849" t="n">
        <v>1984.9</v>
      </c>
      <c r="D59" s="849" t="n">
        <v>13159.9</v>
      </c>
      <c r="E59" s="849" t="n">
        <v>6.6</v>
      </c>
      <c r="F59" s="849" t="n">
        <v>21.1</v>
      </c>
      <c r="G59" s="849" t="n">
        <v>6993.9</v>
      </c>
      <c r="H59" s="849" t="n">
        <v>303.5</v>
      </c>
      <c r="J59" s="856"/>
    </row>
    <row r="60" s="124" customFormat="true" ht="9.95" hidden="false" customHeight="true" outlineLevel="0" collapsed="false">
      <c r="B60" s="854" t="s">
        <v>787</v>
      </c>
      <c r="C60" s="849" t="n">
        <v>1859.8</v>
      </c>
      <c r="D60" s="849" t="n">
        <v>12005.7</v>
      </c>
      <c r="E60" s="849" t="n">
        <v>6.5</v>
      </c>
      <c r="F60" s="849" t="n">
        <v>23.6</v>
      </c>
      <c r="G60" s="849" t="n">
        <v>7429.7</v>
      </c>
      <c r="H60" s="849" t="n">
        <v>314.8</v>
      </c>
      <c r="J60" s="856"/>
    </row>
    <row r="61" s="124" customFormat="true" ht="9.95" hidden="false" customHeight="true" outlineLevel="0" collapsed="false">
      <c r="B61" s="854" t="s">
        <v>788</v>
      </c>
      <c r="C61" s="849" t="n">
        <v>2119.4</v>
      </c>
      <c r="D61" s="849" t="n">
        <v>13982</v>
      </c>
      <c r="E61" s="849" t="n">
        <v>6.6</v>
      </c>
      <c r="F61" s="849" t="n">
        <v>18.1</v>
      </c>
      <c r="G61" s="849" t="n">
        <v>4930.5</v>
      </c>
      <c r="H61" s="849" t="n">
        <v>272.4</v>
      </c>
      <c r="J61" s="856"/>
    </row>
    <row r="62" s="124" customFormat="true" ht="8.1" hidden="false" customHeight="true" outlineLevel="0" collapsed="false">
      <c r="B62" s="857"/>
      <c r="C62" s="91"/>
      <c r="D62" s="91"/>
      <c r="E62" s="91"/>
      <c r="F62" s="91"/>
      <c r="G62" s="91"/>
    </row>
    <row r="63" s="124" customFormat="true" ht="9.95" hidden="false" customHeight="true" outlineLevel="0" collapsed="false">
      <c r="B63" s="165"/>
      <c r="C63" s="114" t="s">
        <v>356</v>
      </c>
      <c r="D63" s="114"/>
      <c r="E63" s="114"/>
      <c r="F63" s="114"/>
      <c r="G63" s="114"/>
      <c r="H63" s="114"/>
    </row>
    <row r="64" s="124" customFormat="true" ht="9.95" hidden="false" customHeight="true" outlineLevel="0" collapsed="false">
      <c r="B64" s="164"/>
      <c r="C64" s="112" t="s">
        <v>357</v>
      </c>
      <c r="D64" s="112"/>
      <c r="E64" s="112"/>
      <c r="F64" s="112"/>
      <c r="G64" s="112"/>
      <c r="H64" s="112"/>
    </row>
    <row r="65" s="124" customFormat="true" ht="8.1" hidden="false" customHeight="true" outlineLevel="0" collapsed="false">
      <c r="A65" s="164"/>
      <c r="B65" s="164"/>
      <c r="C65" s="164"/>
      <c r="D65" s="164"/>
      <c r="E65" s="164"/>
      <c r="F65" s="164"/>
      <c r="G65" s="164"/>
      <c r="H65" s="164"/>
    </row>
    <row r="66" s="124" customFormat="true" ht="9.95" hidden="false" customHeight="true" outlineLevel="0" collapsed="false">
      <c r="A66" s="109" t="n">
        <v>1995</v>
      </c>
      <c r="B66" s="109"/>
      <c r="C66" s="858" t="n">
        <v>-0.658900897226758</v>
      </c>
      <c r="D66" s="858" t="n">
        <v>-0.627872651213295</v>
      </c>
      <c r="E66" s="91" t="s">
        <v>196</v>
      </c>
      <c r="F66" s="858" t="n">
        <v>-2.95930949445129</v>
      </c>
      <c r="G66" s="858" t="n">
        <v>-0.833429289540234</v>
      </c>
      <c r="H66" s="91" t="s">
        <v>196</v>
      </c>
    </row>
    <row r="67" s="124" customFormat="true" ht="9.95" hidden="false" customHeight="true" outlineLevel="0" collapsed="false">
      <c r="A67" s="109" t="n">
        <v>1996</v>
      </c>
      <c r="B67" s="109"/>
      <c r="C67" s="858" t="n">
        <v>-0.529847203869295</v>
      </c>
      <c r="D67" s="858" t="n">
        <v>-0.105050100817309</v>
      </c>
      <c r="E67" s="91" t="s">
        <v>196</v>
      </c>
      <c r="F67" s="858" t="n">
        <v>3.04955527318931</v>
      </c>
      <c r="G67" s="858" t="n">
        <v>-0.966558826355751</v>
      </c>
      <c r="H67" s="91" t="s">
        <v>196</v>
      </c>
    </row>
    <row r="68" s="124" customFormat="true" ht="9.95" hidden="false" customHeight="true" outlineLevel="0" collapsed="false">
      <c r="A68" s="109" t="n">
        <v>1997</v>
      </c>
      <c r="B68" s="109"/>
      <c r="C68" s="858" t="n">
        <v>0.205071323548395</v>
      </c>
      <c r="D68" s="858" t="n">
        <v>0.545448242123541</v>
      </c>
      <c r="E68" s="91" t="s">
        <v>196</v>
      </c>
      <c r="F68" s="858" t="n">
        <v>-3.5758323057953</v>
      </c>
      <c r="G68" s="858" t="n">
        <v>-2.95061818240626</v>
      </c>
      <c r="H68" s="91" t="s">
        <v>196</v>
      </c>
    </row>
    <row r="69" s="124" customFormat="true" ht="9.75" hidden="false" customHeight="true" outlineLevel="0" collapsed="false">
      <c r="A69" s="109" t="n">
        <v>1998</v>
      </c>
      <c r="B69" s="109"/>
      <c r="C69" s="858" t="n">
        <v>-1.10305947768782</v>
      </c>
      <c r="D69" s="858" t="n">
        <v>-1.67114271374881</v>
      </c>
      <c r="E69" s="91" t="s">
        <v>196</v>
      </c>
      <c r="F69" s="858" t="n">
        <v>0.383631713554976</v>
      </c>
      <c r="G69" s="858" t="n">
        <v>1.52724545909015</v>
      </c>
      <c r="H69" s="91" t="s">
        <v>196</v>
      </c>
    </row>
    <row r="70" s="124" customFormat="true" ht="9.95" hidden="false" customHeight="true" outlineLevel="0" collapsed="false">
      <c r="A70" s="109" t="n">
        <v>1999</v>
      </c>
      <c r="B70" s="109"/>
      <c r="C70" s="858" t="n">
        <v>0.390845437034713</v>
      </c>
      <c r="D70" s="859" t="n">
        <v>-0.0357656327316249</v>
      </c>
      <c r="E70" s="91" t="s">
        <v>196</v>
      </c>
      <c r="F70" s="858" t="n">
        <v>2.2</v>
      </c>
      <c r="G70" s="858" t="n">
        <v>2.1</v>
      </c>
      <c r="H70" s="91" t="s">
        <v>196</v>
      </c>
    </row>
    <row r="71" s="124" customFormat="true" ht="9.95" hidden="false" customHeight="true" outlineLevel="0" collapsed="false">
      <c r="A71" s="109" t="n">
        <v>2000</v>
      </c>
      <c r="B71" s="109"/>
      <c r="C71" s="858" t="n">
        <f aca="false">C28/C27*100-100</f>
        <v>0.901183891218025</v>
      </c>
      <c r="D71" s="858" t="n">
        <f aca="false">D28/D27*100-100</f>
        <v>0.769880913504139</v>
      </c>
      <c r="E71" s="91" t="s">
        <v>196</v>
      </c>
      <c r="F71" s="858" t="n">
        <f aca="false">F28/F27*100-100</f>
        <v>2.24438902743142</v>
      </c>
      <c r="G71" s="858" t="n">
        <f aca="false">G28/G27*100-100</f>
        <v>3.04141388557208</v>
      </c>
      <c r="H71" s="91" t="s">
        <v>196</v>
      </c>
    </row>
    <row r="72" s="124" customFormat="true" ht="9.95" hidden="false" customHeight="true" outlineLevel="0" collapsed="false">
      <c r="A72" s="109" t="n">
        <v>2001</v>
      </c>
      <c r="B72" s="109"/>
      <c r="C72" s="858" t="n">
        <f aca="false">C29/C28*100-100</f>
        <v>1.05923762180969</v>
      </c>
      <c r="D72" s="858" t="n">
        <f aca="false">D29/D28*100-100</f>
        <v>0.768965388067542</v>
      </c>
      <c r="E72" s="91" t="s">
        <v>196</v>
      </c>
      <c r="F72" s="858" t="n">
        <f aca="false">F29/F28*100-100</f>
        <v>-2.56097560975608</v>
      </c>
      <c r="G72" s="858" t="n">
        <f aca="false">G29/G28*100-100</f>
        <v>-2.93096317567831</v>
      </c>
      <c r="H72" s="91" t="s">
        <v>196</v>
      </c>
    </row>
    <row r="73" s="124" customFormat="true" ht="9.95" hidden="false" customHeight="true" outlineLevel="0" collapsed="false">
      <c r="A73" s="109" t="n">
        <v>2002</v>
      </c>
      <c r="B73" s="109"/>
      <c r="C73" s="858" t="n">
        <f aca="false">C30/C29*100-100</f>
        <v>0.498437052441219</v>
      </c>
      <c r="D73" s="858" t="n">
        <f aca="false">D30/D29*100-100</f>
        <v>0.273471906583438</v>
      </c>
      <c r="E73" s="91" t="s">
        <v>196</v>
      </c>
      <c r="F73" s="858" t="n">
        <f aca="false">F30/F29*100-100</f>
        <v>-4.63078848560701</v>
      </c>
      <c r="G73" s="858" t="n">
        <f aca="false">G30/G29*100-100</f>
        <v>-5.73464744800751</v>
      </c>
      <c r="H73" s="91" t="s">
        <v>196</v>
      </c>
    </row>
    <row r="74" s="124" customFormat="true" ht="9.95" hidden="false" customHeight="true" outlineLevel="0" collapsed="false">
      <c r="A74" s="109" t="n">
        <v>2003</v>
      </c>
      <c r="B74" s="109"/>
      <c r="C74" s="858" t="n">
        <f aca="false">C31/C30*100-100</f>
        <v>1.63791786045728</v>
      </c>
      <c r="D74" s="858" t="n">
        <f aca="false">D31/D30*100-100</f>
        <v>0.919405017172977</v>
      </c>
      <c r="E74" s="91" t="s">
        <v>196</v>
      </c>
      <c r="F74" s="858" t="n">
        <f aca="false">F31/F30*100-100</f>
        <v>1.0498687664042</v>
      </c>
      <c r="G74" s="858" t="n">
        <f aca="false">G31/G30*100-100</f>
        <v>-1.54827540625708</v>
      </c>
      <c r="H74" s="91" t="s">
        <v>196</v>
      </c>
    </row>
    <row r="75" s="124" customFormat="true" ht="9.95" hidden="false" customHeight="true" outlineLevel="0" collapsed="false">
      <c r="B75" s="854"/>
      <c r="C75" s="858"/>
      <c r="D75" s="858"/>
      <c r="E75" s="91"/>
      <c r="F75" s="858"/>
      <c r="G75" s="858"/>
      <c r="H75" s="91"/>
    </row>
    <row r="76" s="124" customFormat="true" ht="9.95" hidden="false" customHeight="true" outlineLevel="0" collapsed="false">
      <c r="A76" s="853" t="n">
        <v>2002</v>
      </c>
      <c r="B76" s="854"/>
      <c r="C76" s="860"/>
      <c r="D76" s="860"/>
      <c r="E76" s="91"/>
      <c r="F76" s="860"/>
      <c r="G76" s="860"/>
      <c r="H76" s="91"/>
    </row>
    <row r="77" s="124" customFormat="true" ht="9.95" hidden="false" customHeight="true" outlineLevel="0" collapsed="false">
      <c r="B77" s="854" t="s">
        <v>785</v>
      </c>
      <c r="C77" s="860" t="n">
        <f aca="false">C52/C46*100-100</f>
        <v>-0.754780291628634</v>
      </c>
      <c r="D77" s="860" t="n">
        <f aca="false">D52/D46*100-100</f>
        <v>-2.04182226931204</v>
      </c>
      <c r="E77" s="91" t="s">
        <v>196</v>
      </c>
      <c r="F77" s="860" t="n">
        <f aca="false">F52/F46*100-100</f>
        <v>-5.51724137931035</v>
      </c>
      <c r="G77" s="860" t="n">
        <f aca="false">G52/G46*100-100</f>
        <v>-6.46791697667855</v>
      </c>
      <c r="H77" s="91" t="s">
        <v>196</v>
      </c>
    </row>
    <row r="78" s="124" customFormat="true" ht="9.95" hidden="false" customHeight="true" outlineLevel="0" collapsed="false">
      <c r="B78" s="854" t="s">
        <v>786</v>
      </c>
      <c r="C78" s="860" t="n">
        <f aca="false">C53/C47*100-100</f>
        <v>1.70264597952745</v>
      </c>
      <c r="D78" s="860" t="n">
        <f aca="false">D53/D47*100-100</f>
        <v>1.27372211980014</v>
      </c>
      <c r="E78" s="91" t="s">
        <v>196</v>
      </c>
      <c r="F78" s="860" t="n">
        <f aca="false">F53/F47*100-100</f>
        <v>-2.4669603524229</v>
      </c>
      <c r="G78" s="860" t="n">
        <f aca="false">G53/G47*100-100</f>
        <v>-6.21369131731827</v>
      </c>
      <c r="H78" s="91" t="s">
        <v>196</v>
      </c>
    </row>
    <row r="79" s="124" customFormat="true" ht="9.95" hidden="false" customHeight="true" outlineLevel="0" collapsed="false">
      <c r="B79" s="854" t="s">
        <v>787</v>
      </c>
      <c r="C79" s="860" t="n">
        <f aca="false">C54/C48*100-100</f>
        <v>0.468656807507827</v>
      </c>
      <c r="D79" s="860" t="n">
        <f aca="false">D54/D48*100-100</f>
        <v>0.698478593307272</v>
      </c>
      <c r="E79" s="91" t="s">
        <v>196</v>
      </c>
      <c r="F79" s="860" t="n">
        <f aca="false">F54/F48*100-100</f>
        <v>-6.41975308641976</v>
      </c>
      <c r="G79" s="860" t="n">
        <f aca="false">G54/G48*100-100</f>
        <v>-6.9753552884967</v>
      </c>
      <c r="H79" s="91" t="s">
        <v>196</v>
      </c>
    </row>
    <row r="80" s="124" customFormat="true" ht="9.95" hidden="false" customHeight="true" outlineLevel="0" collapsed="false">
      <c r="B80" s="854" t="s">
        <v>788</v>
      </c>
      <c r="C80" s="860" t="n">
        <f aca="false">C55/C49*100-100</f>
        <v>-0.575757836120474</v>
      </c>
      <c r="D80" s="860" t="n">
        <f aca="false">D55/D49*100-100</f>
        <v>0.012805488842929</v>
      </c>
      <c r="E80" s="91" t="s">
        <v>196</v>
      </c>
      <c r="F80" s="860" t="n">
        <f aca="false">F55/F49*100-100</f>
        <v>-4.91803278688526</v>
      </c>
      <c r="G80" s="860" t="n">
        <f aca="false">G55/G49*100-100</f>
        <v>-2.39797409175027</v>
      </c>
      <c r="H80" s="91" t="s">
        <v>196</v>
      </c>
    </row>
    <row r="81" s="124" customFormat="true" ht="9.95" hidden="false" customHeight="true" outlineLevel="0" collapsed="false">
      <c r="B81" s="854"/>
      <c r="C81" s="860"/>
      <c r="D81" s="860"/>
      <c r="E81" s="91"/>
      <c r="F81" s="860"/>
      <c r="G81" s="860"/>
      <c r="H81" s="91"/>
    </row>
    <row r="82" s="124" customFormat="true" ht="9.95" hidden="false" customHeight="true" outlineLevel="0" collapsed="false">
      <c r="A82" s="853" t="n">
        <v>2003</v>
      </c>
      <c r="B82" s="854"/>
      <c r="C82" s="860"/>
      <c r="D82" s="860"/>
      <c r="E82" s="91"/>
      <c r="F82" s="860"/>
      <c r="G82" s="860"/>
      <c r="H82" s="91"/>
    </row>
    <row r="83" s="124" customFormat="true" ht="9.95" hidden="false" customHeight="true" outlineLevel="0" collapsed="false">
      <c r="B83" s="854" t="s">
        <v>785</v>
      </c>
      <c r="C83" s="860" t="n">
        <f aca="false">C58/C52*100-100</f>
        <v>2.31924958259873</v>
      </c>
      <c r="D83" s="860" t="n">
        <f aca="false">D58/D52*100-100</f>
        <v>2.61454005131669</v>
      </c>
      <c r="E83" s="91" t="s">
        <v>196</v>
      </c>
      <c r="F83" s="860" t="n">
        <f aca="false">F58/F52*100-100</f>
        <v>2.18978102189782</v>
      </c>
      <c r="G83" s="860" t="n">
        <f aca="false">G58/G52*100-100</f>
        <v>-0.167324994513933</v>
      </c>
      <c r="H83" s="91" t="s">
        <v>196</v>
      </c>
    </row>
    <row r="84" s="124" customFormat="true" ht="9.95" hidden="false" customHeight="true" outlineLevel="0" collapsed="false">
      <c r="B84" s="854" t="s">
        <v>786</v>
      </c>
      <c r="C84" s="860" t="n">
        <f aca="false">C59/C53*100-100</f>
        <v>0.517348598560588</v>
      </c>
      <c r="D84" s="860" t="n">
        <f aca="false">D59/D53*100-100</f>
        <v>1.37280308791917</v>
      </c>
      <c r="E84" s="91" t="s">
        <v>196</v>
      </c>
      <c r="F84" s="860" t="n">
        <f aca="false">F59/F53*100-100</f>
        <v>-4.6973803071364</v>
      </c>
      <c r="G84" s="860" t="n">
        <f aca="false">G59/G53*100-100</f>
        <v>-2.42748922278491</v>
      </c>
      <c r="H84" s="91" t="s">
        <v>196</v>
      </c>
    </row>
    <row r="85" s="124" customFormat="true" ht="9.95" hidden="false" customHeight="true" outlineLevel="0" collapsed="false">
      <c r="B85" s="854" t="s">
        <v>787</v>
      </c>
      <c r="C85" s="860" t="n">
        <f aca="false">C60/C54*100-100</f>
        <v>2.70417134223383</v>
      </c>
      <c r="D85" s="860" t="n">
        <f aca="false">D60/D54*100-100</f>
        <v>1.38990230653857</v>
      </c>
      <c r="E85" s="214"/>
      <c r="F85" s="860"/>
      <c r="G85" s="860"/>
      <c r="H85" s="91"/>
    </row>
    <row r="86" s="124" customFormat="true" ht="9.95" hidden="false" customHeight="true" outlineLevel="0" collapsed="false">
      <c r="B86" s="854" t="s">
        <v>788</v>
      </c>
      <c r="C86" s="860" t="n">
        <f aca="false">C61/C55*100-100</f>
        <v>1.75158287708193</v>
      </c>
      <c r="D86" s="861" t="n">
        <f aca="false">D61/D55*100-100</f>
        <v>-0.0427581364315586</v>
      </c>
      <c r="E86" s="91" t="s">
        <v>196</v>
      </c>
      <c r="F86" s="860" t="n">
        <f aca="false">F61/F55*100-100</f>
        <v>4.02298850574714</v>
      </c>
      <c r="G86" s="860" t="n">
        <f aca="false">G61/G55*100-100</f>
        <v>-1.59468305923679</v>
      </c>
      <c r="H86" s="91" t="s">
        <v>196</v>
      </c>
    </row>
    <row r="87" s="124" customFormat="true" ht="8.1" hidden="false" customHeight="true" outlineLevel="0" collapsed="false">
      <c r="B87" s="857"/>
      <c r="C87" s="860"/>
      <c r="D87" s="860"/>
      <c r="E87" s="91"/>
      <c r="F87" s="860"/>
      <c r="G87" s="860"/>
      <c r="H87" s="91"/>
    </row>
    <row r="88" s="124" customFormat="true" ht="12" hidden="false" customHeight="true" outlineLevel="0" collapsed="false">
      <c r="A88" s="554" t="s">
        <v>892</v>
      </c>
      <c r="B88" s="862"/>
      <c r="C88" s="441"/>
      <c r="D88" s="214"/>
      <c r="E88" s="214"/>
      <c r="F88" s="860"/>
      <c r="G88" s="860"/>
      <c r="H88" s="91"/>
    </row>
    <row r="89" s="124" customFormat="true" ht="12" hidden="false" customHeight="true" outlineLevel="0" collapsed="false">
      <c r="A89" s="214"/>
      <c r="B89" s="214"/>
      <c r="D89" s="214"/>
    </row>
    <row r="90" s="124" customFormat="true" ht="12" hidden="false" customHeight="true" outlineLevel="0" collapsed="false">
      <c r="A90" s="214"/>
      <c r="B90" s="862"/>
      <c r="C90" s="441"/>
      <c r="D90" s="214"/>
      <c r="E90" s="214"/>
      <c r="F90" s="860"/>
      <c r="G90" s="860"/>
      <c r="H90" s="91"/>
    </row>
    <row r="91" s="124" customFormat="true" ht="12" hidden="false" customHeight="true" outlineLevel="0" collapsed="false">
      <c r="A91" s="214" t="s">
        <v>315</v>
      </c>
      <c r="E91" s="214"/>
    </row>
    <row r="92" s="124" customFormat="true" ht="9.95" hidden="false" customHeight="true" outlineLevel="0" collapsed="false"/>
    <row r="93" s="124" customFormat="true" ht="9.95" hidden="false" customHeight="true" outlineLevel="0" collapsed="false"/>
    <row r="94" s="124" customFormat="true" ht="9.95" hidden="false" customHeight="true" outlineLevel="0" collapsed="false"/>
    <row r="95" s="124" customFormat="true" ht="9.95" hidden="false" customHeight="true" outlineLevel="0" collapsed="false"/>
    <row r="96" s="124" customFormat="true" ht="9.95" hidden="false" customHeight="true" outlineLevel="0" collapsed="false">
      <c r="K96" s="863" t="s">
        <v>315</v>
      </c>
      <c r="L96" s="863"/>
      <c r="M96" s="863"/>
      <c r="N96" s="863"/>
      <c r="O96" s="863"/>
      <c r="P96" s="863"/>
    </row>
    <row r="97" s="124" customFormat="true" ht="9.95" hidden="false" customHeight="true" outlineLevel="0" collapsed="false"/>
    <row r="98" s="124" customFormat="true" ht="9.95" hidden="false" customHeight="true" outlineLevel="0" collapsed="false">
      <c r="K98" s="124" t="s">
        <v>315</v>
      </c>
    </row>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1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7" width="6.28"/>
    <col collapsed="false" customWidth="true" hidden="false" outlineLevel="0" max="2" min="2" style="87" width="5.13"/>
    <col collapsed="false" customWidth="true" hidden="false" outlineLevel="0" max="3" min="3" style="87" width="10.28"/>
    <col collapsed="false" customWidth="true" hidden="false" outlineLevel="0" max="4" min="4" style="87" width="9.7"/>
    <col collapsed="false" customWidth="true" hidden="false" outlineLevel="0" max="5" min="5" style="87" width="7.99"/>
    <col collapsed="false" customWidth="true" hidden="false" outlineLevel="0" max="6" min="6" style="87" width="7.7"/>
    <col collapsed="false" customWidth="true" hidden="false" outlineLevel="0" max="10" min="7" style="87" width="8.56"/>
    <col collapsed="false" customWidth="true" hidden="false" outlineLevel="0" max="11" min="11" style="87" width="10.71"/>
    <col collapsed="false" customWidth="true" hidden="false" outlineLevel="0" max="12" min="12" style="87" width="9.7"/>
    <col collapsed="false" customWidth="true" hidden="false" outlineLevel="0" max="13" min="13" style="87" width="10.71"/>
    <col collapsed="false" customWidth="true" hidden="false" outlineLevel="0" max="14" min="14" style="87" width="9.7"/>
    <col collapsed="false" customWidth="true" hidden="false" outlineLevel="0" max="15" min="15" style="87" width="9.41"/>
    <col collapsed="false" customWidth="true" hidden="false" outlineLevel="0" max="16" min="16" style="87" width="9.7"/>
    <col collapsed="false" customWidth="true" hidden="false" outlineLevel="0" max="17" min="17" style="251" width="9.14"/>
    <col collapsed="false" customWidth="true" hidden="false" outlineLevel="0" max="18" min="18" style="251" width="9.7"/>
    <col collapsed="false" customWidth="true" hidden="false" outlineLevel="0" max="19" min="19" style="87" width="8.99"/>
    <col collapsed="false" customWidth="true" hidden="false" outlineLevel="0" max="20" min="20" style="87" width="5.28"/>
    <col collapsed="false" customWidth="true" hidden="false" outlineLevel="0" max="21" min="21" style="87" width="6.99"/>
    <col collapsed="false" customWidth="false" hidden="false" outlineLevel="0" max="22" min="22" style="87" width="11.42"/>
    <col collapsed="false" customWidth="true" hidden="false" outlineLevel="0" max="23" min="23" style="87" width="11.7"/>
    <col collapsed="false" customWidth="false" hidden="false" outlineLevel="0" max="257" min="24" style="87" width="11.42"/>
  </cols>
  <sheetData>
    <row r="1" s="93" customFormat="true" ht="15.75" hidden="false" customHeight="true" outlineLevel="0" collapsed="false">
      <c r="A1" s="864"/>
      <c r="B1" s="865"/>
      <c r="C1" s="865"/>
      <c r="D1" s="865"/>
      <c r="E1" s="865"/>
      <c r="F1" s="865"/>
      <c r="G1" s="865"/>
      <c r="H1" s="865"/>
      <c r="I1" s="865"/>
      <c r="J1" s="865"/>
      <c r="K1" s="172" t="s">
        <v>747</v>
      </c>
      <c r="L1" s="173" t="s">
        <v>330</v>
      </c>
      <c r="Q1" s="445"/>
      <c r="R1" s="445"/>
      <c r="U1" s="91" t="s">
        <v>748</v>
      </c>
    </row>
    <row r="2" s="93" customFormat="true" ht="5.1" hidden="false" customHeight="true" outlineLevel="0" collapsed="false">
      <c r="A2" s="866"/>
      <c r="B2" s="865"/>
      <c r="C2" s="865"/>
      <c r="D2" s="865"/>
      <c r="E2" s="865"/>
      <c r="F2" s="865"/>
      <c r="G2" s="865"/>
      <c r="H2" s="865"/>
      <c r="I2" s="865"/>
      <c r="J2" s="865"/>
      <c r="K2" s="172"/>
      <c r="L2" s="173"/>
      <c r="Q2" s="445"/>
      <c r="R2" s="445"/>
    </row>
    <row r="3" s="93" customFormat="true" ht="12" hidden="false" customHeight="true" outlineLevel="0" collapsed="false">
      <c r="A3" s="16"/>
      <c r="B3" s="297"/>
      <c r="C3" s="297"/>
      <c r="D3" s="297"/>
      <c r="E3" s="297"/>
      <c r="F3" s="297"/>
      <c r="G3" s="297"/>
      <c r="H3" s="297"/>
      <c r="I3" s="297"/>
      <c r="J3" s="297"/>
      <c r="K3" s="288" t="s">
        <v>893</v>
      </c>
      <c r="L3" s="289" t="s">
        <v>894</v>
      </c>
      <c r="Q3" s="445"/>
      <c r="R3" s="445"/>
    </row>
    <row r="4" customFormat="false" ht="4.5" hidden="false" customHeight="true" outlineLevel="0" collapsed="false">
      <c r="A4" s="867"/>
      <c r="B4" s="148"/>
      <c r="C4" s="148"/>
      <c r="D4" s="148"/>
      <c r="E4" s="148"/>
      <c r="F4" s="148"/>
      <c r="G4" s="148"/>
      <c r="H4" s="148"/>
      <c r="I4" s="148"/>
      <c r="J4" s="183"/>
      <c r="K4" s="868"/>
      <c r="L4" s="173"/>
    </row>
    <row r="5" customFormat="false" ht="11.1" hidden="false" customHeight="true" outlineLevel="0" collapsed="false">
      <c r="A5" s="867"/>
      <c r="B5" s="148"/>
      <c r="C5" s="148"/>
      <c r="D5" s="148"/>
      <c r="E5" s="148"/>
      <c r="F5" s="148"/>
      <c r="G5" s="148"/>
      <c r="H5" s="148"/>
      <c r="I5" s="148"/>
      <c r="J5" s="183"/>
      <c r="K5" s="869" t="s">
        <v>895</v>
      </c>
      <c r="L5" s="294" t="s">
        <v>896</v>
      </c>
    </row>
    <row r="6" s="99" customFormat="true" ht="9.95" hidden="false" customHeight="true" outlineLevel="0" collapsed="false">
      <c r="A6" s="34"/>
      <c r="B6" s="34"/>
      <c r="C6" s="34"/>
      <c r="D6" s="34"/>
      <c r="E6" s="34"/>
      <c r="F6" s="34"/>
      <c r="G6" s="34"/>
      <c r="H6" s="34"/>
      <c r="I6" s="34"/>
      <c r="J6" s="427"/>
      <c r="K6" s="58"/>
      <c r="L6" s="55"/>
      <c r="M6" s="34"/>
      <c r="N6" s="699"/>
      <c r="O6" s="34"/>
      <c r="P6" s="34"/>
      <c r="Q6" s="336"/>
      <c r="R6" s="336"/>
      <c r="S6" s="34"/>
      <c r="T6" s="34"/>
      <c r="U6" s="34"/>
    </row>
    <row r="7" customFormat="false" ht="12" hidden="false" customHeight="true" outlineLevel="0" collapsed="false">
      <c r="A7" s="34"/>
      <c r="B7" s="34"/>
      <c r="C7" s="34"/>
      <c r="D7" s="34"/>
      <c r="E7" s="34"/>
      <c r="F7" s="34"/>
      <c r="G7" s="34"/>
      <c r="H7" s="34"/>
      <c r="I7" s="34"/>
      <c r="J7" s="427"/>
      <c r="K7" s="249" t="s">
        <v>897</v>
      </c>
      <c r="L7" s="250" t="s">
        <v>898</v>
      </c>
      <c r="M7" s="34"/>
      <c r="N7" s="34"/>
      <c r="O7" s="34"/>
      <c r="P7" s="34"/>
      <c r="Q7" s="336"/>
      <c r="R7" s="336"/>
      <c r="S7" s="34"/>
      <c r="T7" s="34"/>
      <c r="U7" s="34"/>
    </row>
    <row r="8" customFormat="false" ht="12" hidden="false" customHeight="true" outlineLevel="0" collapsed="false">
      <c r="A8" s="34"/>
      <c r="B8" s="34"/>
      <c r="C8" s="34"/>
      <c r="D8" s="34"/>
      <c r="E8" s="34"/>
      <c r="F8" s="34"/>
      <c r="G8" s="34"/>
      <c r="H8" s="34"/>
      <c r="I8" s="34"/>
      <c r="J8" s="427"/>
      <c r="K8" s="249" t="s">
        <v>899</v>
      </c>
      <c r="L8" s="250" t="s">
        <v>900</v>
      </c>
      <c r="M8" s="34"/>
      <c r="N8" s="34"/>
      <c r="O8" s="34"/>
      <c r="P8" s="34"/>
      <c r="Q8" s="336"/>
      <c r="R8" s="336"/>
      <c r="S8" s="34"/>
      <c r="T8" s="34"/>
      <c r="U8" s="34"/>
    </row>
    <row r="9" customFormat="false" ht="6" hidden="false" customHeight="true" outlineLevel="0" collapsed="false">
      <c r="A9" s="388"/>
      <c r="B9" s="388"/>
      <c r="C9" s="388"/>
      <c r="D9" s="388"/>
      <c r="E9" s="388"/>
      <c r="F9" s="388"/>
      <c r="G9" s="388"/>
      <c r="H9" s="388"/>
      <c r="I9" s="388"/>
      <c r="J9" s="388"/>
      <c r="K9" s="388"/>
      <c r="L9" s="34"/>
      <c r="M9" s="34"/>
      <c r="N9" s="34"/>
      <c r="O9" s="34"/>
      <c r="P9" s="34"/>
      <c r="Q9" s="336"/>
      <c r="R9" s="336"/>
      <c r="S9" s="34"/>
      <c r="T9" s="34"/>
      <c r="U9" s="34"/>
    </row>
    <row r="10" s="44" customFormat="true" ht="12" hidden="false" customHeight="true" outlineLevel="0" collapsed="false">
      <c r="A10" s="74"/>
      <c r="B10" s="194"/>
      <c r="C10" s="68"/>
      <c r="D10" s="374"/>
      <c r="E10" s="374"/>
      <c r="F10" s="374"/>
      <c r="G10" s="374"/>
      <c r="H10" s="374"/>
      <c r="I10" s="374"/>
      <c r="J10" s="374"/>
      <c r="K10" s="870" t="s">
        <v>321</v>
      </c>
      <c r="L10" s="414" t="s">
        <v>323</v>
      </c>
      <c r="M10" s="188"/>
      <c r="N10" s="188"/>
      <c r="O10" s="188"/>
      <c r="P10" s="188"/>
      <c r="Q10" s="413"/>
      <c r="R10" s="413"/>
      <c r="S10" s="871"/>
      <c r="T10" s="186"/>
      <c r="U10" s="186"/>
    </row>
    <row r="11" s="44" customFormat="true" ht="9.95" hidden="false" customHeight="true" outlineLevel="0" collapsed="false">
      <c r="A11" s="194" t="s">
        <v>322</v>
      </c>
      <c r="B11" s="194"/>
      <c r="C11" s="194" t="s">
        <v>325</v>
      </c>
      <c r="D11" s="303" t="s">
        <v>445</v>
      </c>
      <c r="E11" s="40" t="s">
        <v>446</v>
      </c>
      <c r="F11" s="40" t="s">
        <v>447</v>
      </c>
      <c r="G11" s="303" t="s">
        <v>823</v>
      </c>
      <c r="H11" s="40" t="s">
        <v>449</v>
      </c>
      <c r="I11" s="40" t="s">
        <v>450</v>
      </c>
      <c r="J11" s="262" t="s">
        <v>451</v>
      </c>
      <c r="K11" s="303" t="s">
        <v>508</v>
      </c>
      <c r="L11" s="303" t="s">
        <v>453</v>
      </c>
      <c r="M11" s="303" t="s">
        <v>454</v>
      </c>
      <c r="N11" s="303" t="s">
        <v>455</v>
      </c>
      <c r="O11" s="40" t="s">
        <v>456</v>
      </c>
      <c r="P11" s="40" t="s">
        <v>457</v>
      </c>
      <c r="Q11" s="303" t="s">
        <v>458</v>
      </c>
      <c r="R11" s="303" t="s">
        <v>459</v>
      </c>
      <c r="S11" s="303" t="s">
        <v>460</v>
      </c>
      <c r="T11" s="195" t="s">
        <v>322</v>
      </c>
      <c r="U11" s="195"/>
    </row>
    <row r="12" s="44" customFormat="true" ht="9.95" hidden="false" customHeight="true" outlineLevel="0" collapsed="false">
      <c r="A12" s="198" t="s">
        <v>324</v>
      </c>
      <c r="B12" s="198"/>
      <c r="C12" s="194" t="s">
        <v>824</v>
      </c>
      <c r="D12" s="303"/>
      <c r="E12" s="40"/>
      <c r="F12" s="40"/>
      <c r="G12" s="303"/>
      <c r="H12" s="40"/>
      <c r="I12" s="40"/>
      <c r="J12" s="262"/>
      <c r="K12" s="303"/>
      <c r="L12" s="303"/>
      <c r="M12" s="303"/>
      <c r="N12" s="303"/>
      <c r="O12" s="40"/>
      <c r="P12" s="40"/>
      <c r="Q12" s="303"/>
      <c r="R12" s="303"/>
      <c r="S12" s="303"/>
      <c r="T12" s="203" t="s">
        <v>324</v>
      </c>
      <c r="U12" s="203"/>
    </row>
    <row r="13" s="44" customFormat="true" ht="6.95" hidden="false" customHeight="true" outlineLevel="0" collapsed="false">
      <c r="A13" s="74"/>
      <c r="B13" s="194"/>
      <c r="C13" s="194"/>
      <c r="D13" s="303"/>
      <c r="E13" s="40"/>
      <c r="F13" s="40"/>
      <c r="G13" s="303"/>
      <c r="H13" s="40"/>
      <c r="I13" s="40"/>
      <c r="J13" s="262"/>
      <c r="K13" s="303"/>
      <c r="L13" s="303"/>
      <c r="M13" s="303"/>
      <c r="N13" s="303"/>
      <c r="O13" s="40"/>
      <c r="P13" s="40"/>
      <c r="Q13" s="303"/>
      <c r="R13" s="303"/>
      <c r="S13" s="303"/>
      <c r="T13" s="195"/>
      <c r="U13" s="74"/>
    </row>
    <row r="14" s="44" customFormat="true" ht="9.95" hidden="false" customHeight="true" outlineLevel="0" collapsed="false">
      <c r="A14" s="194" t="s">
        <v>776</v>
      </c>
      <c r="B14" s="194"/>
      <c r="C14" s="198" t="s">
        <v>336</v>
      </c>
      <c r="D14" s="303"/>
      <c r="E14" s="40"/>
      <c r="F14" s="40"/>
      <c r="G14" s="303"/>
      <c r="H14" s="40"/>
      <c r="I14" s="40"/>
      <c r="J14" s="262"/>
      <c r="K14" s="303"/>
      <c r="L14" s="303"/>
      <c r="M14" s="303"/>
      <c r="N14" s="303"/>
      <c r="O14" s="40"/>
      <c r="P14" s="40"/>
      <c r="Q14" s="303"/>
      <c r="R14" s="303"/>
      <c r="S14" s="303"/>
      <c r="T14" s="195" t="s">
        <v>776</v>
      </c>
      <c r="U14" s="195"/>
    </row>
    <row r="15" s="44" customFormat="true" ht="9.95" hidden="false" customHeight="true" outlineLevel="0" collapsed="false">
      <c r="A15" s="198" t="s">
        <v>779</v>
      </c>
      <c r="B15" s="198"/>
      <c r="C15" s="198" t="s">
        <v>825</v>
      </c>
      <c r="D15" s="303"/>
      <c r="E15" s="40"/>
      <c r="F15" s="40"/>
      <c r="G15" s="303"/>
      <c r="H15" s="40"/>
      <c r="I15" s="40"/>
      <c r="J15" s="262"/>
      <c r="K15" s="303"/>
      <c r="L15" s="303"/>
      <c r="M15" s="303"/>
      <c r="N15" s="303"/>
      <c r="O15" s="40"/>
      <c r="P15" s="40"/>
      <c r="Q15" s="303"/>
      <c r="R15" s="303"/>
      <c r="S15" s="303"/>
      <c r="T15" s="203" t="s">
        <v>779</v>
      </c>
      <c r="U15" s="203"/>
    </row>
    <row r="16" s="44" customFormat="true" ht="10.5" hidden="false" customHeight="true" outlineLevel="0" collapsed="false">
      <c r="A16" s="211"/>
      <c r="B16" s="48"/>
      <c r="C16" s="206"/>
      <c r="D16" s="303"/>
      <c r="E16" s="40"/>
      <c r="F16" s="40"/>
      <c r="G16" s="303"/>
      <c r="H16" s="40"/>
      <c r="I16" s="40"/>
      <c r="J16" s="262"/>
      <c r="K16" s="303"/>
      <c r="L16" s="303"/>
      <c r="M16" s="303"/>
      <c r="N16" s="303"/>
      <c r="O16" s="40"/>
      <c r="P16" s="40"/>
      <c r="Q16" s="303"/>
      <c r="R16" s="303"/>
      <c r="S16" s="303"/>
      <c r="T16" s="211"/>
      <c r="U16" s="211"/>
    </row>
    <row r="17" s="44" customFormat="true" ht="8.1" hidden="false" customHeight="true" outlineLevel="0" collapsed="false">
      <c r="A17" s="74"/>
      <c r="B17" s="74"/>
      <c r="C17" s="74"/>
      <c r="D17" s="74"/>
      <c r="E17" s="74"/>
      <c r="F17" s="74"/>
      <c r="G17" s="74"/>
      <c r="H17" s="74"/>
      <c r="I17" s="74"/>
      <c r="J17" s="74"/>
      <c r="K17" s="74"/>
      <c r="L17" s="74"/>
      <c r="M17" s="74"/>
      <c r="N17" s="74"/>
      <c r="O17" s="74"/>
      <c r="P17" s="74"/>
      <c r="Q17" s="139"/>
      <c r="R17" s="139"/>
      <c r="S17" s="74"/>
      <c r="T17" s="74"/>
      <c r="U17" s="74"/>
    </row>
    <row r="18" s="124" customFormat="true" ht="9.95" hidden="false" customHeight="true" outlineLevel="0" collapsed="false">
      <c r="A18" s="114"/>
      <c r="B18" s="114"/>
      <c r="C18" s="114"/>
      <c r="D18" s="114"/>
      <c r="E18" s="114"/>
      <c r="F18" s="114"/>
      <c r="G18" s="114"/>
      <c r="H18" s="114"/>
      <c r="I18" s="114"/>
      <c r="J18" s="114"/>
      <c r="K18" s="129" t="s">
        <v>277</v>
      </c>
      <c r="L18" s="543" t="s">
        <v>826</v>
      </c>
      <c r="M18" s="114"/>
      <c r="N18" s="114"/>
      <c r="O18" s="114"/>
      <c r="P18" s="114"/>
      <c r="Q18" s="129"/>
      <c r="R18" s="129"/>
      <c r="S18" s="114"/>
      <c r="T18" s="114"/>
      <c r="U18" s="114"/>
    </row>
    <row r="19" s="124" customFormat="true" ht="6" hidden="false" customHeight="true" outlineLevel="0" collapsed="false">
      <c r="A19" s="114"/>
      <c r="B19" s="114"/>
      <c r="C19" s="114"/>
      <c r="D19" s="114"/>
      <c r="E19" s="114"/>
      <c r="F19" s="114"/>
      <c r="G19" s="114"/>
      <c r="H19" s="114"/>
      <c r="I19" s="114"/>
      <c r="J19" s="114"/>
      <c r="K19" s="114"/>
      <c r="L19" s="114"/>
      <c r="M19" s="114"/>
      <c r="N19" s="114"/>
      <c r="O19" s="114"/>
      <c r="P19" s="114"/>
      <c r="Q19" s="129"/>
      <c r="R19" s="129"/>
      <c r="S19" s="114"/>
      <c r="T19" s="114"/>
      <c r="U19" s="114"/>
    </row>
    <row r="20" s="124" customFormat="true" ht="10.35" hidden="true" customHeight="true" outlineLevel="0" collapsed="false">
      <c r="A20" s="109" t="n">
        <v>1992</v>
      </c>
      <c r="B20" s="109"/>
      <c r="C20" s="856" t="n">
        <v>7761346</v>
      </c>
      <c r="D20" s="856" t="n">
        <v>796415</v>
      </c>
      <c r="E20" s="856" t="n">
        <v>1029178</v>
      </c>
      <c r="F20" s="856" t="n">
        <v>993850</v>
      </c>
      <c r="G20" s="856" t="n">
        <v>181416</v>
      </c>
      <c r="H20" s="856" t="n">
        <v>115732</v>
      </c>
      <c r="I20" s="856" t="n">
        <v>372448</v>
      </c>
      <c r="J20" s="856" t="n">
        <v>460417</v>
      </c>
      <c r="K20" s="856" t="n">
        <v>148598</v>
      </c>
      <c r="L20" s="856" t="n">
        <v>497363</v>
      </c>
      <c r="M20" s="856" t="n">
        <v>1699939</v>
      </c>
      <c r="N20" s="856" t="n">
        <v>227144</v>
      </c>
      <c r="O20" s="856" t="n">
        <v>72700</v>
      </c>
      <c r="P20" s="856" t="n">
        <v>549072</v>
      </c>
      <c r="Q20" s="856" t="n">
        <v>231040</v>
      </c>
      <c r="R20" s="856" t="n">
        <v>176894</v>
      </c>
      <c r="S20" s="856" t="n">
        <v>209140</v>
      </c>
      <c r="T20" s="113" t="n">
        <v>1992</v>
      </c>
      <c r="U20" s="113"/>
      <c r="W20" s="872"/>
    </row>
    <row r="21" s="124" customFormat="true" ht="10.15" hidden="true" customHeight="true" outlineLevel="0" collapsed="false">
      <c r="A21" s="109" t="n">
        <v>1993</v>
      </c>
      <c r="B21" s="109"/>
      <c r="C21" s="856" t="n">
        <v>7835152</v>
      </c>
      <c r="D21" s="856" t="n">
        <v>817218</v>
      </c>
      <c r="E21" s="856" t="n">
        <v>1070956</v>
      </c>
      <c r="F21" s="856" t="n">
        <v>982889</v>
      </c>
      <c r="G21" s="856" t="n">
        <v>171345</v>
      </c>
      <c r="H21" s="856" t="n">
        <v>114093</v>
      </c>
      <c r="I21" s="856" t="n">
        <v>381496</v>
      </c>
      <c r="J21" s="856" t="n">
        <v>461975</v>
      </c>
      <c r="K21" s="856" t="n">
        <v>156456</v>
      </c>
      <c r="L21" s="856" t="n">
        <v>499800</v>
      </c>
      <c r="M21" s="856" t="n">
        <v>1788076</v>
      </c>
      <c r="N21" s="856" t="n">
        <v>241562</v>
      </c>
      <c r="O21" s="856" t="n">
        <v>74687</v>
      </c>
      <c r="P21" s="856" t="n">
        <v>480146</v>
      </c>
      <c r="Q21" s="856" t="n">
        <v>214974</v>
      </c>
      <c r="R21" s="856" t="n">
        <v>180044</v>
      </c>
      <c r="S21" s="856" t="n">
        <v>199435</v>
      </c>
      <c r="T21" s="113" t="n">
        <v>1993</v>
      </c>
      <c r="U21" s="113"/>
    </row>
    <row r="22" s="124" customFormat="true" ht="10.15" hidden="false" customHeight="true" outlineLevel="0" collapsed="false">
      <c r="A22" s="109" t="n">
        <v>1994</v>
      </c>
      <c r="B22" s="109"/>
      <c r="C22" s="856" t="n">
        <v>7846440</v>
      </c>
      <c r="D22" s="856" t="n">
        <v>826431</v>
      </c>
      <c r="E22" s="856" t="n">
        <v>1074684</v>
      </c>
      <c r="F22" s="856" t="n">
        <v>911099</v>
      </c>
      <c r="G22" s="856" t="n">
        <v>172976</v>
      </c>
      <c r="H22" s="856" t="n">
        <v>112439</v>
      </c>
      <c r="I22" s="856" t="n">
        <v>388815</v>
      </c>
      <c r="J22" s="856" t="n">
        <v>460132</v>
      </c>
      <c r="K22" s="856" t="n">
        <v>148619</v>
      </c>
      <c r="L22" s="856" t="n">
        <v>513220</v>
      </c>
      <c r="M22" s="856" t="n">
        <v>1813574</v>
      </c>
      <c r="N22" s="856" t="n">
        <v>247886</v>
      </c>
      <c r="O22" s="856" t="n">
        <v>77340</v>
      </c>
      <c r="P22" s="856" t="n">
        <v>485015</v>
      </c>
      <c r="Q22" s="856" t="n">
        <v>225206</v>
      </c>
      <c r="R22" s="856" t="n">
        <v>181984</v>
      </c>
      <c r="S22" s="856" t="n">
        <v>207020</v>
      </c>
      <c r="T22" s="113" t="n">
        <v>1994</v>
      </c>
      <c r="U22" s="113"/>
    </row>
    <row r="23" s="124" customFormat="true" ht="10.15" hidden="false" customHeight="true" outlineLevel="0" collapsed="false">
      <c r="A23" s="109" t="n">
        <v>1995</v>
      </c>
      <c r="B23" s="109"/>
      <c r="C23" s="856" t="n">
        <v>7794700</v>
      </c>
      <c r="D23" s="856" t="n">
        <v>850275</v>
      </c>
      <c r="E23" s="856" t="n">
        <v>1086084</v>
      </c>
      <c r="F23" s="856" t="n">
        <v>844700</v>
      </c>
      <c r="G23" s="856" t="n">
        <v>172696</v>
      </c>
      <c r="H23" s="856" t="n">
        <v>112223</v>
      </c>
      <c r="I23" s="856" t="n">
        <v>390513</v>
      </c>
      <c r="J23" s="856" t="n">
        <v>451099</v>
      </c>
      <c r="K23" s="856" t="n">
        <v>146444</v>
      </c>
      <c r="L23" s="856" t="n">
        <v>489726</v>
      </c>
      <c r="M23" s="856" t="n">
        <v>1806732</v>
      </c>
      <c r="N23" s="856" t="n">
        <v>244786</v>
      </c>
      <c r="O23" s="856" t="n">
        <v>83300</v>
      </c>
      <c r="P23" s="856" t="n">
        <v>499322</v>
      </c>
      <c r="Q23" s="856" t="n">
        <v>222330</v>
      </c>
      <c r="R23" s="856" t="n">
        <v>188415</v>
      </c>
      <c r="S23" s="856" t="n">
        <v>205864</v>
      </c>
      <c r="T23" s="113" t="n">
        <v>1995</v>
      </c>
      <c r="U23" s="113"/>
    </row>
    <row r="24" s="124" customFormat="true" ht="10.15" hidden="false" customHeight="true" outlineLevel="0" collapsed="false">
      <c r="A24" s="109" t="n">
        <v>1996</v>
      </c>
      <c r="B24" s="109"/>
      <c r="C24" s="856" t="n">
        <v>7753400</v>
      </c>
      <c r="D24" s="856" t="n">
        <v>871029</v>
      </c>
      <c r="E24" s="856" t="n">
        <v>1095918</v>
      </c>
      <c r="F24" s="856" t="n">
        <v>784200</v>
      </c>
      <c r="G24" s="856" t="n">
        <v>177283</v>
      </c>
      <c r="H24" s="856" t="n">
        <v>109235</v>
      </c>
      <c r="I24" s="856" t="n">
        <v>387950</v>
      </c>
      <c r="J24" s="856" t="n">
        <v>430879</v>
      </c>
      <c r="K24" s="856" t="n">
        <v>148085</v>
      </c>
      <c r="L24" s="856" t="n">
        <v>509229</v>
      </c>
      <c r="M24" s="856" t="n">
        <v>1815050</v>
      </c>
      <c r="N24" s="856" t="n">
        <v>244164</v>
      </c>
      <c r="O24" s="856" t="n">
        <v>81625</v>
      </c>
      <c r="P24" s="856" t="n">
        <v>485517</v>
      </c>
      <c r="Q24" s="856" t="n">
        <v>222847</v>
      </c>
      <c r="R24" s="856" t="n">
        <v>177614</v>
      </c>
      <c r="S24" s="856" t="n">
        <v>213100</v>
      </c>
      <c r="T24" s="113" t="n">
        <v>1996</v>
      </c>
      <c r="U24" s="113"/>
    </row>
    <row r="25" s="124" customFormat="true" ht="10.15" hidden="false" customHeight="true" outlineLevel="0" collapsed="false">
      <c r="A25" s="109" t="n">
        <v>1997</v>
      </c>
      <c r="B25" s="109"/>
      <c r="C25" s="856" t="n">
        <v>7769300</v>
      </c>
      <c r="D25" s="856" t="n">
        <v>876700</v>
      </c>
      <c r="E25" s="856" t="n">
        <v>1102600</v>
      </c>
      <c r="F25" s="856" t="n">
        <v>756800</v>
      </c>
      <c r="G25" s="856" t="n">
        <v>174300</v>
      </c>
      <c r="H25" s="856" t="n">
        <v>120200</v>
      </c>
      <c r="I25" s="856" t="n">
        <v>387000</v>
      </c>
      <c r="J25" s="856" t="n">
        <v>438800</v>
      </c>
      <c r="K25" s="856" t="n">
        <v>143100</v>
      </c>
      <c r="L25" s="856" t="n">
        <v>525300</v>
      </c>
      <c r="M25" s="856" t="n">
        <v>1840700</v>
      </c>
      <c r="N25" s="856" t="n">
        <v>248400</v>
      </c>
      <c r="O25" s="856" t="n">
        <v>88200</v>
      </c>
      <c r="P25" s="856" t="n">
        <v>477100</v>
      </c>
      <c r="Q25" s="856" t="n">
        <v>222100</v>
      </c>
      <c r="R25" s="856" t="n">
        <v>166700</v>
      </c>
      <c r="S25" s="856" t="n">
        <v>201300</v>
      </c>
      <c r="T25" s="113" t="n">
        <v>1997</v>
      </c>
      <c r="U25" s="113"/>
    </row>
    <row r="26" s="124" customFormat="true" ht="10.15" hidden="false" customHeight="true" outlineLevel="0" collapsed="false">
      <c r="A26" s="109" t="n">
        <v>1998</v>
      </c>
      <c r="B26" s="109"/>
      <c r="C26" s="856" t="n">
        <v>7683565</v>
      </c>
      <c r="D26" s="856" t="n">
        <v>860600</v>
      </c>
      <c r="E26" s="856" t="n">
        <v>1091600</v>
      </c>
      <c r="F26" s="856" t="n">
        <v>738900</v>
      </c>
      <c r="G26" s="856" t="n">
        <v>174000</v>
      </c>
      <c r="H26" s="856" t="n">
        <v>136300</v>
      </c>
      <c r="I26" s="856" t="n">
        <v>337700</v>
      </c>
      <c r="J26" s="856" t="n">
        <v>454500</v>
      </c>
      <c r="K26" s="856" t="n">
        <v>138800</v>
      </c>
      <c r="L26" s="856" t="n">
        <v>493500</v>
      </c>
      <c r="M26" s="856" t="n">
        <v>1840100</v>
      </c>
      <c r="N26" s="856" t="n">
        <v>260800</v>
      </c>
      <c r="O26" s="856" t="n">
        <v>99300</v>
      </c>
      <c r="P26" s="856" t="n">
        <v>428400</v>
      </c>
      <c r="Q26" s="856" t="n">
        <v>216945</v>
      </c>
      <c r="R26" s="856" t="n">
        <v>200500</v>
      </c>
      <c r="S26" s="856" t="n">
        <v>211620</v>
      </c>
      <c r="T26" s="113" t="n">
        <v>1998</v>
      </c>
      <c r="U26" s="113"/>
    </row>
    <row r="27" s="124" customFormat="true" ht="10.15" hidden="false" customHeight="true" outlineLevel="0" collapsed="false">
      <c r="A27" s="109" t="n">
        <v>1999</v>
      </c>
      <c r="B27" s="109"/>
      <c r="C27" s="856" t="n">
        <v>7713631</v>
      </c>
      <c r="D27" s="856" t="n">
        <v>878533</v>
      </c>
      <c r="E27" s="856" t="n">
        <v>1096581</v>
      </c>
      <c r="F27" s="856" t="n">
        <v>762599</v>
      </c>
      <c r="G27" s="856" t="n">
        <v>168625</v>
      </c>
      <c r="H27" s="856" t="n">
        <v>135800</v>
      </c>
      <c r="I27" s="856" t="n">
        <v>346317</v>
      </c>
      <c r="J27" s="856" t="n">
        <v>442599</v>
      </c>
      <c r="K27" s="856" t="n">
        <v>137282</v>
      </c>
      <c r="L27" s="856" t="n">
        <v>470072</v>
      </c>
      <c r="M27" s="856" t="n">
        <v>1838844</v>
      </c>
      <c r="N27" s="856" t="n">
        <v>277764</v>
      </c>
      <c r="O27" s="856" t="n">
        <v>99136</v>
      </c>
      <c r="P27" s="856" t="n">
        <v>436838</v>
      </c>
      <c r="Q27" s="856" t="n">
        <v>215800</v>
      </c>
      <c r="R27" s="856" t="n">
        <v>195168</v>
      </c>
      <c r="S27" s="856" t="n">
        <v>211673</v>
      </c>
      <c r="T27" s="113" t="n">
        <v>1999</v>
      </c>
      <c r="U27" s="113"/>
    </row>
    <row r="28" s="124" customFormat="true" ht="10.15" hidden="false" customHeight="true" outlineLevel="0" collapsed="false">
      <c r="A28" s="109" t="n">
        <v>2000</v>
      </c>
      <c r="B28" s="109"/>
      <c r="C28" s="856" t="n">
        <v>7783145</v>
      </c>
      <c r="D28" s="856" t="n">
        <v>901551</v>
      </c>
      <c r="E28" s="856" t="n">
        <v>1097310</v>
      </c>
      <c r="F28" s="856" t="n">
        <v>771677</v>
      </c>
      <c r="G28" s="856" t="n">
        <v>164945</v>
      </c>
      <c r="H28" s="856" t="n">
        <v>133848</v>
      </c>
      <c r="I28" s="856" t="n">
        <v>346136</v>
      </c>
      <c r="J28" s="856" t="n">
        <v>468999</v>
      </c>
      <c r="K28" s="856" t="n">
        <v>135045</v>
      </c>
      <c r="L28" s="856" t="n">
        <v>496732</v>
      </c>
      <c r="M28" s="873" t="n">
        <v>1834288</v>
      </c>
      <c r="N28" s="856" t="n">
        <v>274683</v>
      </c>
      <c r="O28" s="856" t="n">
        <v>100373</v>
      </c>
      <c r="P28" s="856" t="n">
        <v>441044</v>
      </c>
      <c r="Q28" s="856" t="n">
        <v>209888</v>
      </c>
      <c r="R28" s="856" t="n">
        <v>195583</v>
      </c>
      <c r="S28" s="856" t="n">
        <v>211043</v>
      </c>
      <c r="T28" s="113" t="n">
        <v>2000</v>
      </c>
      <c r="U28" s="113"/>
    </row>
    <row r="29" s="124" customFormat="true" ht="10.15" hidden="false" customHeight="true" outlineLevel="0" collapsed="false">
      <c r="A29" s="109" t="n">
        <v>2001</v>
      </c>
      <c r="B29" s="109"/>
      <c r="C29" s="856" t="n">
        <v>7865587</v>
      </c>
      <c r="D29" s="856" t="n">
        <v>927290</v>
      </c>
      <c r="E29" s="856" t="n">
        <v>1135786</v>
      </c>
      <c r="F29" s="856" t="n">
        <v>773924</v>
      </c>
      <c r="G29" s="873" t="n">
        <v>166632</v>
      </c>
      <c r="H29" s="856" t="n">
        <v>136500</v>
      </c>
      <c r="I29" s="856" t="n">
        <v>350974</v>
      </c>
      <c r="J29" s="856" t="n">
        <v>465662</v>
      </c>
      <c r="K29" s="856" t="n">
        <v>134492</v>
      </c>
      <c r="L29" s="856" t="n">
        <v>497249</v>
      </c>
      <c r="M29" s="873" t="n">
        <v>1845465</v>
      </c>
      <c r="N29" s="856" t="n">
        <v>277480</v>
      </c>
      <c r="O29" s="856" t="n">
        <v>103400</v>
      </c>
      <c r="P29" s="856" t="n">
        <v>441036</v>
      </c>
      <c r="Q29" s="856" t="n">
        <v>206982</v>
      </c>
      <c r="R29" s="856" t="n">
        <v>201473</v>
      </c>
      <c r="S29" s="856" t="n">
        <v>201242</v>
      </c>
      <c r="T29" s="113" t="n">
        <v>2001</v>
      </c>
      <c r="U29" s="113"/>
    </row>
    <row r="30" s="124" customFormat="true" ht="10.15" hidden="false" customHeight="true" outlineLevel="0" collapsed="false">
      <c r="A30" s="109" t="n">
        <v>2002</v>
      </c>
      <c r="B30" s="109"/>
      <c r="C30" s="856" t="n">
        <v>7904792</v>
      </c>
      <c r="D30" s="856" t="n">
        <v>922289</v>
      </c>
      <c r="E30" s="856" t="n">
        <v>1144403</v>
      </c>
      <c r="F30" s="856" t="n">
        <v>774400</v>
      </c>
      <c r="G30" s="873" t="n">
        <v>152937</v>
      </c>
      <c r="H30" s="856" t="n">
        <v>137563</v>
      </c>
      <c r="I30" s="856" t="n">
        <v>350925</v>
      </c>
      <c r="J30" s="856" t="n">
        <v>447936</v>
      </c>
      <c r="K30" s="856" t="n">
        <v>132687</v>
      </c>
      <c r="L30" s="856" t="n">
        <v>501557</v>
      </c>
      <c r="M30" s="873" t="n">
        <v>1926400</v>
      </c>
      <c r="N30" s="856" t="n">
        <v>280970</v>
      </c>
      <c r="O30" s="856" t="n">
        <v>106588</v>
      </c>
      <c r="P30" s="856" t="n">
        <v>431726</v>
      </c>
      <c r="Q30" s="856" t="n">
        <v>199391</v>
      </c>
      <c r="R30" s="856" t="n">
        <v>201469</v>
      </c>
      <c r="S30" s="856" t="n">
        <v>193551</v>
      </c>
      <c r="T30" s="113" t="n">
        <v>2002</v>
      </c>
      <c r="U30" s="113"/>
    </row>
    <row r="31" s="124" customFormat="true" ht="10.15" hidden="false" customHeight="true" outlineLevel="0" collapsed="false">
      <c r="A31" s="109" t="n">
        <v>2003</v>
      </c>
      <c r="B31" s="109"/>
      <c r="C31" s="856" t="n">
        <v>8034316</v>
      </c>
      <c r="D31" s="856" t="n">
        <v>940759</v>
      </c>
      <c r="E31" s="856" t="n">
        <v>1147178</v>
      </c>
      <c r="F31" s="856" t="n">
        <v>820627</v>
      </c>
      <c r="G31" s="873" t="n">
        <v>142237</v>
      </c>
      <c r="H31" s="856" t="n">
        <v>139369</v>
      </c>
      <c r="I31" s="856" t="n">
        <v>354800</v>
      </c>
      <c r="J31" s="856" t="n">
        <v>459156</v>
      </c>
      <c r="K31" s="856" t="n">
        <v>126422</v>
      </c>
      <c r="L31" s="856" t="n">
        <v>515313</v>
      </c>
      <c r="M31" s="873" t="n">
        <v>1981750</v>
      </c>
      <c r="N31" s="856" t="n">
        <v>278000</v>
      </c>
      <c r="O31" s="856" t="n">
        <v>104294</v>
      </c>
      <c r="P31" s="856" t="n">
        <v>429183</v>
      </c>
      <c r="Q31" s="856" t="n">
        <v>198308</v>
      </c>
      <c r="R31" s="856" t="n">
        <v>209700</v>
      </c>
      <c r="S31" s="856" t="n">
        <v>187220</v>
      </c>
      <c r="T31" s="113" t="n">
        <v>2003</v>
      </c>
      <c r="U31" s="113"/>
    </row>
    <row r="32" s="124" customFormat="true" ht="9.95" hidden="false" customHeight="true" outlineLevel="0" collapsed="false">
      <c r="A32" s="221"/>
      <c r="B32" s="362"/>
      <c r="C32" s="856"/>
      <c r="D32" s="856"/>
      <c r="E32" s="856"/>
      <c r="F32" s="856"/>
      <c r="G32" s="856"/>
      <c r="H32" s="856"/>
      <c r="I32" s="856"/>
      <c r="J32" s="856"/>
      <c r="K32" s="856"/>
      <c r="L32" s="856"/>
      <c r="M32" s="856"/>
      <c r="N32" s="856"/>
      <c r="O32" s="856"/>
      <c r="P32" s="856"/>
      <c r="Q32" s="856"/>
      <c r="R32" s="856"/>
      <c r="S32" s="874"/>
      <c r="T32" s="113"/>
      <c r="U32" s="114"/>
    </row>
    <row r="33" s="124" customFormat="true" ht="10.5" hidden="true" customHeight="true" outlineLevel="0" collapsed="false">
      <c r="A33" s="221" t="n">
        <v>1999</v>
      </c>
      <c r="B33" s="362"/>
      <c r="C33" s="856"/>
      <c r="D33" s="856"/>
      <c r="E33" s="856"/>
      <c r="F33" s="856"/>
      <c r="G33" s="856"/>
      <c r="H33" s="856"/>
      <c r="I33" s="856"/>
      <c r="J33" s="856"/>
      <c r="K33" s="856"/>
      <c r="L33" s="856"/>
      <c r="M33" s="856"/>
      <c r="N33" s="856"/>
      <c r="O33" s="856"/>
      <c r="P33" s="856"/>
      <c r="Q33" s="856"/>
      <c r="R33" s="856"/>
      <c r="S33" s="874"/>
      <c r="T33" s="875"/>
      <c r="U33" s="114" t="n">
        <v>1999</v>
      </c>
    </row>
    <row r="34" s="124" customFormat="true" ht="10.5" hidden="true" customHeight="true" outlineLevel="0" collapsed="false">
      <c r="A34" s="109" t="s">
        <v>785</v>
      </c>
      <c r="B34" s="109"/>
      <c r="C34" s="856" t="n">
        <v>1991300</v>
      </c>
      <c r="D34" s="856" t="n">
        <v>229245</v>
      </c>
      <c r="E34" s="856" t="n">
        <v>284070</v>
      </c>
      <c r="F34" s="856" t="n">
        <v>181928</v>
      </c>
      <c r="G34" s="856" t="n">
        <v>45437</v>
      </c>
      <c r="H34" s="856" t="n">
        <v>35467</v>
      </c>
      <c r="I34" s="856" t="n">
        <v>86300</v>
      </c>
      <c r="J34" s="856" t="n">
        <v>113159</v>
      </c>
      <c r="K34" s="856" t="n">
        <v>35592</v>
      </c>
      <c r="L34" s="856" t="n">
        <v>127000</v>
      </c>
      <c r="M34" s="856" t="n">
        <v>473500</v>
      </c>
      <c r="N34" s="856" t="n">
        <v>72390</v>
      </c>
      <c r="O34" s="856" t="n">
        <v>25141</v>
      </c>
      <c r="P34" s="856" t="n">
        <v>114983</v>
      </c>
      <c r="Q34" s="856" t="n">
        <v>57485</v>
      </c>
      <c r="R34" s="856" t="n">
        <v>54200</v>
      </c>
      <c r="S34" s="874" t="n">
        <v>55200</v>
      </c>
      <c r="T34" s="113" t="s">
        <v>785</v>
      </c>
      <c r="U34" s="113"/>
    </row>
    <row r="35" s="124" customFormat="true" ht="10.5" hidden="true" customHeight="true" outlineLevel="0" collapsed="false">
      <c r="A35" s="109" t="s">
        <v>786</v>
      </c>
      <c r="B35" s="109"/>
      <c r="C35" s="856" t="n">
        <v>1919900</v>
      </c>
      <c r="D35" s="856" t="n">
        <v>215717</v>
      </c>
      <c r="E35" s="856" t="n">
        <v>271861</v>
      </c>
      <c r="F35" s="856" t="n">
        <v>191038</v>
      </c>
      <c r="G35" s="856" t="n">
        <v>42889</v>
      </c>
      <c r="H35" s="856" t="n">
        <v>34376</v>
      </c>
      <c r="I35" s="856" t="n">
        <v>87220</v>
      </c>
      <c r="J35" s="856" t="n">
        <v>109773</v>
      </c>
      <c r="K35" s="856" t="n">
        <v>34878</v>
      </c>
      <c r="L35" s="856" t="n">
        <v>115700</v>
      </c>
      <c r="M35" s="856" t="n">
        <v>454118</v>
      </c>
      <c r="N35" s="856" t="n">
        <v>72495</v>
      </c>
      <c r="O35" s="856" t="n">
        <v>24569</v>
      </c>
      <c r="P35" s="856" t="n">
        <v>108543</v>
      </c>
      <c r="Q35" s="856" t="n">
        <v>54625</v>
      </c>
      <c r="R35" s="856" t="n">
        <v>47157</v>
      </c>
      <c r="S35" s="856" t="n">
        <v>55053</v>
      </c>
      <c r="T35" s="113" t="s">
        <v>786</v>
      </c>
      <c r="U35" s="113"/>
    </row>
    <row r="36" s="124" customFormat="true" ht="10.5" hidden="true" customHeight="true" outlineLevel="0" collapsed="false">
      <c r="A36" s="109" t="s">
        <v>787</v>
      </c>
      <c r="B36" s="109"/>
      <c r="C36" s="856" t="n">
        <v>1729878</v>
      </c>
      <c r="D36" s="856" t="n">
        <v>188306</v>
      </c>
      <c r="E36" s="856" t="n">
        <v>243617</v>
      </c>
      <c r="F36" s="856" t="n">
        <v>183710</v>
      </c>
      <c r="G36" s="856" t="n">
        <v>33707</v>
      </c>
      <c r="H36" s="856" t="n">
        <v>30148</v>
      </c>
      <c r="I36" s="856" t="n">
        <v>80700</v>
      </c>
      <c r="J36" s="856" t="n">
        <v>101300</v>
      </c>
      <c r="K36" s="856" t="n">
        <v>29367</v>
      </c>
      <c r="L36" s="856" t="n">
        <v>98000</v>
      </c>
      <c r="M36" s="856" t="n">
        <v>422818</v>
      </c>
      <c r="N36" s="856" t="n">
        <v>60000</v>
      </c>
      <c r="O36" s="856" t="n">
        <v>21858</v>
      </c>
      <c r="P36" s="856" t="n">
        <v>100522</v>
      </c>
      <c r="Q36" s="856" t="n">
        <v>46500</v>
      </c>
      <c r="R36" s="856" t="n">
        <v>43370</v>
      </c>
      <c r="S36" s="856" t="n">
        <v>45955</v>
      </c>
      <c r="T36" s="113" t="s">
        <v>787</v>
      </c>
      <c r="U36" s="113"/>
    </row>
    <row r="37" s="124" customFormat="true" ht="10.5" hidden="true" customHeight="true" outlineLevel="0" collapsed="false">
      <c r="A37" s="109" t="s">
        <v>788</v>
      </c>
      <c r="B37" s="109"/>
      <c r="C37" s="856" t="n">
        <v>2072466</v>
      </c>
      <c r="D37" s="856" t="n">
        <v>245265</v>
      </c>
      <c r="E37" s="856" t="n">
        <v>297032</v>
      </c>
      <c r="F37" s="856" t="n">
        <v>205922</v>
      </c>
      <c r="G37" s="856" t="n">
        <v>46664</v>
      </c>
      <c r="H37" s="856" t="n">
        <v>35800</v>
      </c>
      <c r="I37" s="856" t="n">
        <v>92062</v>
      </c>
      <c r="J37" s="856" t="n">
        <v>118230</v>
      </c>
      <c r="K37" s="856" t="n">
        <v>37445</v>
      </c>
      <c r="L37" s="856" t="n">
        <v>129372</v>
      </c>
      <c r="M37" s="856" t="n">
        <v>488384</v>
      </c>
      <c r="N37" s="856" t="n">
        <v>72839</v>
      </c>
      <c r="O37" s="856" t="n">
        <v>27567</v>
      </c>
      <c r="P37" s="856" t="n">
        <v>112771</v>
      </c>
      <c r="Q37" s="856" t="n">
        <v>57200</v>
      </c>
      <c r="R37" s="856" t="n">
        <v>50448</v>
      </c>
      <c r="S37" s="856" t="n">
        <v>55465</v>
      </c>
      <c r="T37" s="113" t="s">
        <v>788</v>
      </c>
      <c r="U37" s="113"/>
    </row>
    <row r="38" s="124" customFormat="true" ht="9.95" hidden="true" customHeight="true" outlineLevel="0" collapsed="false">
      <c r="A38" s="114"/>
      <c r="B38" s="109"/>
      <c r="C38" s="856"/>
      <c r="D38" s="856"/>
      <c r="E38" s="856"/>
      <c r="F38" s="856"/>
      <c r="G38" s="856"/>
      <c r="H38" s="856"/>
      <c r="I38" s="856"/>
      <c r="J38" s="856"/>
      <c r="K38" s="856"/>
      <c r="L38" s="856"/>
      <c r="M38" s="856"/>
      <c r="N38" s="856"/>
      <c r="O38" s="856"/>
      <c r="P38" s="856"/>
      <c r="Q38" s="856"/>
      <c r="R38" s="856"/>
      <c r="S38" s="874"/>
      <c r="T38" s="114"/>
      <c r="U38" s="114"/>
    </row>
    <row r="39" s="124" customFormat="true" ht="10.5" hidden="true" customHeight="true" outlineLevel="0" collapsed="false">
      <c r="A39" s="221" t="n">
        <v>2000</v>
      </c>
      <c r="B39" s="362"/>
      <c r="C39" s="856"/>
      <c r="D39" s="856"/>
      <c r="E39" s="856"/>
      <c r="F39" s="856"/>
      <c r="G39" s="856"/>
      <c r="H39" s="856"/>
      <c r="I39" s="856"/>
      <c r="J39" s="856"/>
      <c r="K39" s="856"/>
      <c r="L39" s="856"/>
      <c r="M39" s="856"/>
      <c r="N39" s="856"/>
      <c r="O39" s="856"/>
      <c r="P39" s="856"/>
      <c r="Q39" s="856"/>
      <c r="R39" s="856"/>
      <c r="S39" s="874"/>
      <c r="T39" s="875"/>
      <c r="U39" s="114" t="n">
        <v>2000</v>
      </c>
    </row>
    <row r="40" s="124" customFormat="true" ht="10.5" hidden="true" customHeight="true" outlineLevel="0" collapsed="false">
      <c r="A40" s="109" t="s">
        <v>785</v>
      </c>
      <c r="B40" s="109"/>
      <c r="C40" s="856" t="n">
        <v>2023756</v>
      </c>
      <c r="D40" s="856" t="n">
        <v>236142</v>
      </c>
      <c r="E40" s="856" t="n">
        <v>285947</v>
      </c>
      <c r="F40" s="856" t="n">
        <v>189086</v>
      </c>
      <c r="G40" s="856" t="n">
        <v>46208</v>
      </c>
      <c r="H40" s="856" t="n">
        <v>34046</v>
      </c>
      <c r="I40" s="856" t="n">
        <v>87862</v>
      </c>
      <c r="J40" s="856" t="n">
        <v>122300</v>
      </c>
      <c r="K40" s="856" t="n">
        <v>36132</v>
      </c>
      <c r="L40" s="856" t="n">
        <v>132102</v>
      </c>
      <c r="M40" s="856" t="n">
        <v>474020</v>
      </c>
      <c r="N40" s="856" t="n">
        <v>72328</v>
      </c>
      <c r="O40" s="856" t="n">
        <v>25492</v>
      </c>
      <c r="P40" s="856" t="n">
        <v>115095</v>
      </c>
      <c r="Q40" s="856" t="n">
        <v>57119</v>
      </c>
      <c r="R40" s="856" t="n">
        <v>53860</v>
      </c>
      <c r="S40" s="874" t="n">
        <v>56017</v>
      </c>
      <c r="T40" s="113" t="s">
        <v>785</v>
      </c>
      <c r="U40" s="113"/>
    </row>
    <row r="41" s="124" customFormat="true" ht="10.5" hidden="true" customHeight="true" outlineLevel="0" collapsed="false">
      <c r="A41" s="109" t="s">
        <v>786</v>
      </c>
      <c r="B41" s="109"/>
      <c r="C41" s="856" t="n">
        <v>1912022</v>
      </c>
      <c r="D41" s="856" t="n">
        <v>221329</v>
      </c>
      <c r="E41" s="856" t="n">
        <v>269720</v>
      </c>
      <c r="F41" s="856" t="n">
        <v>186289</v>
      </c>
      <c r="G41" s="856" t="n">
        <v>41701</v>
      </c>
      <c r="H41" s="856" t="n">
        <v>32569</v>
      </c>
      <c r="I41" s="856" t="n">
        <v>83649</v>
      </c>
      <c r="J41" s="856" t="n">
        <v>110200</v>
      </c>
      <c r="K41" s="856" t="n">
        <v>34450</v>
      </c>
      <c r="L41" s="856" t="n">
        <v>120440</v>
      </c>
      <c r="M41" s="856" t="n">
        <v>453512</v>
      </c>
      <c r="N41" s="856" t="n">
        <v>68877</v>
      </c>
      <c r="O41" s="856" t="n">
        <v>24490</v>
      </c>
      <c r="P41" s="856" t="n">
        <v>110166</v>
      </c>
      <c r="Q41" s="856" t="n">
        <v>53631</v>
      </c>
      <c r="R41" s="856" t="n">
        <v>47001</v>
      </c>
      <c r="S41" s="856" t="n">
        <v>53998</v>
      </c>
      <c r="T41" s="113" t="s">
        <v>786</v>
      </c>
      <c r="U41" s="113"/>
    </row>
    <row r="42" s="124" customFormat="true" ht="10.5" hidden="true" customHeight="true" outlineLevel="0" collapsed="false">
      <c r="A42" s="109" t="s">
        <v>787</v>
      </c>
      <c r="B42" s="109"/>
      <c r="C42" s="856" t="n">
        <v>1769404</v>
      </c>
      <c r="D42" s="856" t="n">
        <v>197630</v>
      </c>
      <c r="E42" s="856" t="n">
        <v>245904</v>
      </c>
      <c r="F42" s="856" t="n">
        <v>187159</v>
      </c>
      <c r="G42" s="856" t="n">
        <v>33458</v>
      </c>
      <c r="H42" s="856" t="n">
        <v>30763</v>
      </c>
      <c r="I42" s="856" t="n">
        <v>82484</v>
      </c>
      <c r="J42" s="856" t="n">
        <v>107559</v>
      </c>
      <c r="K42" s="856" t="n">
        <v>30469</v>
      </c>
      <c r="L42" s="856" t="n">
        <v>111043</v>
      </c>
      <c r="M42" s="856" t="n">
        <v>420611</v>
      </c>
      <c r="N42" s="856" t="n">
        <v>62223</v>
      </c>
      <c r="O42" s="856" t="n">
        <v>23569</v>
      </c>
      <c r="P42" s="856" t="n">
        <v>102283</v>
      </c>
      <c r="Q42" s="856" t="n">
        <v>44185</v>
      </c>
      <c r="R42" s="856" t="n">
        <v>44100</v>
      </c>
      <c r="S42" s="856" t="n">
        <v>45964</v>
      </c>
      <c r="T42" s="113" t="s">
        <v>787</v>
      </c>
      <c r="U42" s="113"/>
    </row>
    <row r="43" s="124" customFormat="true" ht="10.5" hidden="true" customHeight="true" outlineLevel="0" collapsed="false">
      <c r="A43" s="109" t="s">
        <v>788</v>
      </c>
      <c r="B43" s="109"/>
      <c r="C43" s="856" t="n">
        <v>2077930</v>
      </c>
      <c r="D43" s="856" t="n">
        <v>246449</v>
      </c>
      <c r="E43" s="856" t="n">
        <v>295739</v>
      </c>
      <c r="F43" s="856" t="n">
        <v>209143</v>
      </c>
      <c r="G43" s="856" t="n">
        <v>43546</v>
      </c>
      <c r="H43" s="856" t="n">
        <v>36470</v>
      </c>
      <c r="I43" s="856" t="n">
        <v>92191</v>
      </c>
      <c r="J43" s="856" t="n">
        <v>128906</v>
      </c>
      <c r="K43" s="856" t="n">
        <v>33998</v>
      </c>
      <c r="L43" s="856" t="n">
        <v>133227</v>
      </c>
      <c r="M43" s="856" t="n">
        <v>481164</v>
      </c>
      <c r="N43" s="856" t="n">
        <v>71254</v>
      </c>
      <c r="O43" s="856" t="n">
        <v>26822</v>
      </c>
      <c r="P43" s="856" t="n">
        <v>113424</v>
      </c>
      <c r="Q43" s="856" t="n">
        <v>55012</v>
      </c>
      <c r="R43" s="856" t="n">
        <v>50606</v>
      </c>
      <c r="S43" s="856" t="n">
        <v>55000</v>
      </c>
      <c r="T43" s="113" t="s">
        <v>788</v>
      </c>
      <c r="U43" s="113"/>
    </row>
    <row r="44" s="124" customFormat="true" ht="9.95" hidden="true" customHeight="true" outlineLevel="0" collapsed="false">
      <c r="A44" s="114"/>
      <c r="B44" s="109"/>
      <c r="C44" s="856"/>
      <c r="D44" s="856"/>
      <c r="E44" s="856"/>
      <c r="F44" s="856"/>
      <c r="G44" s="856"/>
      <c r="H44" s="856"/>
      <c r="I44" s="856"/>
      <c r="J44" s="856"/>
      <c r="K44" s="856"/>
      <c r="L44" s="856"/>
      <c r="M44" s="856"/>
      <c r="N44" s="856"/>
      <c r="O44" s="856"/>
      <c r="P44" s="856"/>
      <c r="Q44" s="856"/>
      <c r="R44" s="856"/>
      <c r="S44" s="856"/>
      <c r="T44" s="113"/>
      <c r="U44" s="114"/>
    </row>
    <row r="45" s="124" customFormat="true" ht="10.5" hidden="false" customHeight="true" outlineLevel="0" collapsed="false">
      <c r="A45" s="221" t="n">
        <v>2001</v>
      </c>
      <c r="B45" s="362"/>
      <c r="C45" s="856"/>
      <c r="D45" s="856"/>
      <c r="E45" s="856"/>
      <c r="F45" s="856"/>
      <c r="G45" s="856"/>
      <c r="H45" s="856"/>
      <c r="I45" s="856"/>
      <c r="J45" s="856"/>
      <c r="K45" s="856"/>
      <c r="L45" s="856"/>
      <c r="M45" s="856"/>
      <c r="N45" s="856"/>
      <c r="O45" s="856"/>
      <c r="P45" s="856"/>
      <c r="Q45" s="856"/>
      <c r="R45" s="856"/>
      <c r="S45" s="856"/>
      <c r="T45" s="875"/>
      <c r="U45" s="114" t="n">
        <v>2001</v>
      </c>
    </row>
    <row r="46" s="124" customFormat="true" ht="10.5" hidden="false" customHeight="true" outlineLevel="0" collapsed="false">
      <c r="A46" s="109" t="s">
        <v>785</v>
      </c>
      <c r="B46" s="109"/>
      <c r="C46" s="856" t="n">
        <v>2026550</v>
      </c>
      <c r="D46" s="856" t="n">
        <v>240645</v>
      </c>
      <c r="E46" s="856" t="n">
        <v>284996</v>
      </c>
      <c r="F46" s="856" t="n">
        <v>189404</v>
      </c>
      <c r="G46" s="856" t="n">
        <v>46451</v>
      </c>
      <c r="H46" s="856" t="n">
        <v>34039</v>
      </c>
      <c r="I46" s="856" t="n">
        <v>90059</v>
      </c>
      <c r="J46" s="856" t="n">
        <v>119781</v>
      </c>
      <c r="K46" s="856" t="n">
        <v>34439</v>
      </c>
      <c r="L46" s="856" t="n">
        <v>133970</v>
      </c>
      <c r="M46" s="856" t="n">
        <v>476421</v>
      </c>
      <c r="N46" s="856" t="n">
        <v>72628</v>
      </c>
      <c r="O46" s="856" t="n">
        <v>26217</v>
      </c>
      <c r="P46" s="856" t="n">
        <v>113176</v>
      </c>
      <c r="Q46" s="856" t="n">
        <v>55409</v>
      </c>
      <c r="R46" s="856" t="n">
        <v>54851</v>
      </c>
      <c r="S46" s="856" t="n">
        <v>54064</v>
      </c>
      <c r="T46" s="113" t="s">
        <v>785</v>
      </c>
      <c r="U46" s="113"/>
    </row>
    <row r="47" s="124" customFormat="true" ht="10.5" hidden="false" customHeight="true" outlineLevel="0" collapsed="false">
      <c r="A47" s="109" t="s">
        <v>786</v>
      </c>
      <c r="B47" s="109"/>
      <c r="C47" s="856" t="n">
        <v>1941625</v>
      </c>
      <c r="D47" s="856" t="n">
        <v>224910</v>
      </c>
      <c r="E47" s="856" t="n">
        <v>280892</v>
      </c>
      <c r="F47" s="856" t="n">
        <v>189364</v>
      </c>
      <c r="G47" s="856" t="n">
        <v>41620</v>
      </c>
      <c r="H47" s="856" t="n">
        <v>33173</v>
      </c>
      <c r="I47" s="856" t="n">
        <v>86850</v>
      </c>
      <c r="J47" s="856" t="n">
        <v>113220</v>
      </c>
      <c r="K47" s="856" t="n">
        <v>35461</v>
      </c>
      <c r="L47" s="856" t="n">
        <v>121703</v>
      </c>
      <c r="M47" s="856" t="n">
        <v>459293</v>
      </c>
      <c r="N47" s="856" t="n">
        <v>69979</v>
      </c>
      <c r="O47" s="856" t="n">
        <v>24564</v>
      </c>
      <c r="P47" s="856" t="n">
        <v>109776</v>
      </c>
      <c r="Q47" s="856" t="n">
        <v>52191</v>
      </c>
      <c r="R47" s="856" t="n">
        <v>48150</v>
      </c>
      <c r="S47" s="856" t="n">
        <v>50479</v>
      </c>
      <c r="T47" s="113" t="s">
        <v>786</v>
      </c>
      <c r="U47" s="113"/>
    </row>
    <row r="48" s="124" customFormat="true" ht="10.5" hidden="false" customHeight="true" outlineLevel="0" collapsed="false">
      <c r="A48" s="109" t="s">
        <v>787</v>
      </c>
      <c r="B48" s="109"/>
      <c r="C48" s="856" t="n">
        <v>1802385</v>
      </c>
      <c r="D48" s="856" t="n">
        <v>202533</v>
      </c>
      <c r="E48" s="856" t="n">
        <v>265215</v>
      </c>
      <c r="F48" s="856" t="n">
        <v>188081</v>
      </c>
      <c r="G48" s="856" t="n">
        <v>34040</v>
      </c>
      <c r="H48" s="856" t="n">
        <v>31096</v>
      </c>
      <c r="I48" s="856" t="n">
        <v>81671</v>
      </c>
      <c r="J48" s="856" t="n">
        <v>109211</v>
      </c>
      <c r="K48" s="856" t="n">
        <v>32003</v>
      </c>
      <c r="L48" s="856" t="n">
        <v>107382</v>
      </c>
      <c r="M48" s="856" t="n">
        <v>428590</v>
      </c>
      <c r="N48" s="856" t="n">
        <v>61905</v>
      </c>
      <c r="O48" s="856" t="n">
        <v>23937</v>
      </c>
      <c r="P48" s="856" t="n">
        <v>102517</v>
      </c>
      <c r="Q48" s="856" t="n">
        <v>44969</v>
      </c>
      <c r="R48" s="856" t="n">
        <v>45140</v>
      </c>
      <c r="S48" s="856" t="n">
        <v>44095</v>
      </c>
      <c r="T48" s="113" t="s">
        <v>787</v>
      </c>
      <c r="U48" s="113"/>
    </row>
    <row r="49" s="124" customFormat="true" ht="10.5" hidden="false" customHeight="true" outlineLevel="0" collapsed="false">
      <c r="A49" s="109" t="s">
        <v>788</v>
      </c>
      <c r="B49" s="109"/>
      <c r="C49" s="856" t="n">
        <v>2094978</v>
      </c>
      <c r="D49" s="856" t="n">
        <v>259202</v>
      </c>
      <c r="E49" s="856" t="n">
        <v>304683</v>
      </c>
      <c r="F49" s="856" t="n">
        <v>207074</v>
      </c>
      <c r="G49" s="856" t="n">
        <v>44468</v>
      </c>
      <c r="H49" s="856" t="n">
        <v>38300</v>
      </c>
      <c r="I49" s="856" t="n">
        <v>92394</v>
      </c>
      <c r="J49" s="856" t="n">
        <v>123488</v>
      </c>
      <c r="K49" s="856" t="n">
        <v>32589</v>
      </c>
      <c r="L49" s="856" t="n">
        <v>134000</v>
      </c>
      <c r="M49" s="856" t="n">
        <v>481160</v>
      </c>
      <c r="N49" s="856" t="n">
        <v>72968</v>
      </c>
      <c r="O49" s="856" t="n">
        <v>28683</v>
      </c>
      <c r="P49" s="856" t="n">
        <v>115577</v>
      </c>
      <c r="Q49" s="856" t="n">
        <v>54375</v>
      </c>
      <c r="R49" s="856" t="n">
        <v>53333</v>
      </c>
      <c r="S49" s="856" t="n">
        <v>52684</v>
      </c>
      <c r="T49" s="113" t="s">
        <v>788</v>
      </c>
      <c r="U49" s="113"/>
    </row>
    <row r="50" s="124" customFormat="true" ht="9.95" hidden="false" customHeight="true" outlineLevel="0" collapsed="false">
      <c r="A50" s="122"/>
      <c r="B50" s="876"/>
      <c r="C50" s="856"/>
      <c r="D50" s="856"/>
      <c r="E50" s="856"/>
      <c r="F50" s="856"/>
      <c r="G50" s="856"/>
      <c r="H50" s="856"/>
      <c r="I50" s="856"/>
      <c r="J50" s="856"/>
      <c r="K50" s="856"/>
      <c r="L50" s="856"/>
      <c r="M50" s="856"/>
      <c r="N50" s="856"/>
      <c r="O50" s="856"/>
      <c r="P50" s="856"/>
      <c r="Q50" s="856"/>
      <c r="R50" s="856"/>
      <c r="S50" s="856"/>
      <c r="T50" s="110"/>
      <c r="U50" s="164"/>
    </row>
    <row r="51" s="124" customFormat="true" ht="12" hidden="false" customHeight="true" outlineLevel="0" collapsed="false">
      <c r="A51" s="855" t="s">
        <v>462</v>
      </c>
      <c r="B51" s="362"/>
      <c r="C51" s="856"/>
      <c r="D51" s="856"/>
      <c r="E51" s="856"/>
      <c r="F51" s="856"/>
      <c r="G51" s="856"/>
      <c r="H51" s="856"/>
      <c r="I51" s="856"/>
      <c r="J51" s="856"/>
      <c r="K51" s="856"/>
      <c r="L51" s="856"/>
      <c r="M51" s="856"/>
      <c r="N51" s="856"/>
      <c r="O51" s="856"/>
      <c r="P51" s="856"/>
      <c r="Q51" s="856"/>
      <c r="R51" s="856"/>
      <c r="S51" s="856"/>
      <c r="T51" s="875"/>
      <c r="U51" s="855" t="s">
        <v>462</v>
      </c>
    </row>
    <row r="52" s="124" customFormat="true" ht="9.95" hidden="false" customHeight="true" outlineLevel="0" collapsed="false">
      <c r="A52" s="109" t="s">
        <v>785</v>
      </c>
      <c r="B52" s="109"/>
      <c r="C52" s="856" t="n">
        <v>2011254</v>
      </c>
      <c r="D52" s="856" t="n">
        <v>234174</v>
      </c>
      <c r="E52" s="856" t="n">
        <v>290560</v>
      </c>
      <c r="F52" s="856" t="n">
        <v>192009</v>
      </c>
      <c r="G52" s="856" t="n">
        <v>42200</v>
      </c>
      <c r="H52" s="856" t="n">
        <v>35726</v>
      </c>
      <c r="I52" s="856" t="n">
        <v>87552</v>
      </c>
      <c r="J52" s="856" t="n">
        <v>113900</v>
      </c>
      <c r="K52" s="856" t="n">
        <v>33520</v>
      </c>
      <c r="L52" s="856" t="n">
        <v>130600</v>
      </c>
      <c r="M52" s="856" t="n">
        <v>483031</v>
      </c>
      <c r="N52" s="856" t="n">
        <v>75032</v>
      </c>
      <c r="O52" s="856" t="n">
        <v>26161</v>
      </c>
      <c r="P52" s="856" t="n">
        <v>111948</v>
      </c>
      <c r="Q52" s="856" t="n">
        <v>50838</v>
      </c>
      <c r="R52" s="856" t="n">
        <v>52921</v>
      </c>
      <c r="S52" s="856" t="n">
        <v>51082</v>
      </c>
      <c r="T52" s="113" t="s">
        <v>785</v>
      </c>
      <c r="U52" s="113"/>
    </row>
    <row r="53" s="124" customFormat="true" ht="9.95" hidden="false" customHeight="true" outlineLevel="0" collapsed="false">
      <c r="A53" s="109" t="s">
        <v>786</v>
      </c>
      <c r="B53" s="109"/>
      <c r="C53" s="856" t="n">
        <v>1974684</v>
      </c>
      <c r="D53" s="856" t="n">
        <v>226875</v>
      </c>
      <c r="E53" s="856" t="n">
        <v>288047</v>
      </c>
      <c r="F53" s="856" t="n">
        <v>188824</v>
      </c>
      <c r="G53" s="856" t="n">
        <v>40884</v>
      </c>
      <c r="H53" s="856" t="n">
        <v>32942</v>
      </c>
      <c r="I53" s="856" t="n">
        <v>86269</v>
      </c>
      <c r="J53" s="856" t="n">
        <v>115101</v>
      </c>
      <c r="K53" s="856" t="n">
        <v>34658</v>
      </c>
      <c r="L53" s="856" t="n">
        <v>124795</v>
      </c>
      <c r="M53" s="856" t="n">
        <v>483745</v>
      </c>
      <c r="N53" s="856" t="n">
        <v>71163</v>
      </c>
      <c r="O53" s="856" t="n">
        <v>25623</v>
      </c>
      <c r="P53" s="856" t="n">
        <v>106547</v>
      </c>
      <c r="Q53" s="856" t="n">
        <v>51759</v>
      </c>
      <c r="R53" s="856" t="n">
        <v>48919</v>
      </c>
      <c r="S53" s="856" t="n">
        <v>48533</v>
      </c>
      <c r="T53" s="113" t="s">
        <v>786</v>
      </c>
      <c r="U53" s="113"/>
    </row>
    <row r="54" s="124" customFormat="true" ht="9.95" hidden="false" customHeight="true" outlineLevel="0" collapsed="false">
      <c r="A54" s="109" t="s">
        <v>787</v>
      </c>
      <c r="B54" s="109"/>
      <c r="C54" s="856" t="n">
        <v>1810832</v>
      </c>
      <c r="D54" s="856" t="n">
        <v>205768</v>
      </c>
      <c r="E54" s="856" t="n">
        <v>263485</v>
      </c>
      <c r="F54" s="856" t="n">
        <v>190362</v>
      </c>
      <c r="G54" s="856" t="n">
        <v>30398</v>
      </c>
      <c r="H54" s="856" t="n">
        <v>31513</v>
      </c>
      <c r="I54" s="856" t="n">
        <v>84303</v>
      </c>
      <c r="J54" s="856" t="n">
        <v>100301</v>
      </c>
      <c r="K54" s="856" t="n">
        <v>30201</v>
      </c>
      <c r="L54" s="856" t="n">
        <v>109953</v>
      </c>
      <c r="M54" s="856" t="n">
        <v>446500</v>
      </c>
      <c r="N54" s="856" t="n">
        <v>62619</v>
      </c>
      <c r="O54" s="856" t="n">
        <v>23779</v>
      </c>
      <c r="P54" s="856" t="n">
        <v>97732</v>
      </c>
      <c r="Q54" s="856" t="n">
        <v>44858</v>
      </c>
      <c r="R54" s="856" t="n">
        <v>45574</v>
      </c>
      <c r="S54" s="856" t="n">
        <v>43486</v>
      </c>
      <c r="T54" s="113" t="s">
        <v>787</v>
      </c>
      <c r="U54" s="113"/>
    </row>
    <row r="55" s="124" customFormat="true" ht="9.95" hidden="false" customHeight="true" outlineLevel="0" collapsed="false">
      <c r="A55" s="109" t="s">
        <v>788</v>
      </c>
      <c r="B55" s="109"/>
      <c r="C55" s="856" t="n">
        <v>2082916</v>
      </c>
      <c r="D55" s="856" t="n">
        <v>255471</v>
      </c>
      <c r="E55" s="856" t="n">
        <v>302311</v>
      </c>
      <c r="F55" s="856" t="n">
        <v>203206</v>
      </c>
      <c r="G55" s="856" t="n">
        <v>39543</v>
      </c>
      <c r="H55" s="856" t="n">
        <v>37362</v>
      </c>
      <c r="I55" s="856" t="n">
        <v>92801</v>
      </c>
      <c r="J55" s="856" t="n">
        <v>118826</v>
      </c>
      <c r="K55" s="856" t="n">
        <v>34308</v>
      </c>
      <c r="L55" s="856" t="n">
        <v>136190</v>
      </c>
      <c r="M55" s="856" t="n">
        <v>487617</v>
      </c>
      <c r="N55" s="856" t="n">
        <v>72156</v>
      </c>
      <c r="O55" s="856" t="n">
        <v>31026</v>
      </c>
      <c r="P55" s="856" t="n">
        <v>115618</v>
      </c>
      <c r="Q55" s="856" t="n">
        <v>51975</v>
      </c>
      <c r="R55" s="856" t="n">
        <v>54054</v>
      </c>
      <c r="S55" s="856" t="n">
        <v>50452</v>
      </c>
      <c r="T55" s="113" t="s">
        <v>788</v>
      </c>
      <c r="U55" s="113"/>
    </row>
    <row r="56" s="124" customFormat="true" ht="9.95" hidden="false" customHeight="true" outlineLevel="0" collapsed="false">
      <c r="B56" s="854"/>
      <c r="C56" s="856"/>
      <c r="D56" s="856"/>
      <c r="E56" s="856"/>
      <c r="F56" s="856"/>
      <c r="G56" s="856"/>
      <c r="H56" s="856"/>
      <c r="I56" s="856"/>
      <c r="J56" s="856"/>
      <c r="K56" s="856"/>
      <c r="L56" s="856"/>
      <c r="M56" s="856"/>
      <c r="N56" s="856"/>
      <c r="O56" s="856"/>
      <c r="P56" s="856"/>
      <c r="Q56" s="856"/>
      <c r="R56" s="856"/>
      <c r="S56" s="856"/>
      <c r="T56" s="110"/>
      <c r="U56" s="164"/>
    </row>
    <row r="57" s="124" customFormat="true" ht="12" hidden="false" customHeight="true" outlineLevel="0" collapsed="false">
      <c r="A57" s="855" t="s">
        <v>463</v>
      </c>
      <c r="B57" s="854"/>
      <c r="C57" s="856"/>
      <c r="D57" s="856"/>
      <c r="E57" s="856"/>
      <c r="F57" s="856"/>
      <c r="G57" s="856"/>
      <c r="H57" s="856"/>
      <c r="I57" s="856"/>
      <c r="J57" s="856"/>
      <c r="K57" s="856"/>
      <c r="L57" s="856"/>
      <c r="M57" s="856"/>
      <c r="N57" s="856"/>
      <c r="O57" s="856"/>
      <c r="P57" s="856"/>
      <c r="Q57" s="856"/>
      <c r="R57" s="856"/>
      <c r="S57" s="856"/>
      <c r="T57" s="875"/>
      <c r="U57" s="855" t="s">
        <v>463</v>
      </c>
    </row>
    <row r="58" s="124" customFormat="true" ht="9.95" hidden="false" customHeight="true" outlineLevel="0" collapsed="false">
      <c r="A58" s="109" t="s">
        <v>785</v>
      </c>
      <c r="B58" s="109"/>
      <c r="C58" s="856" t="n">
        <v>2057942</v>
      </c>
      <c r="D58" s="856" t="n">
        <v>247029</v>
      </c>
      <c r="E58" s="856" t="n">
        <v>296681</v>
      </c>
      <c r="F58" s="856" t="n">
        <v>192604</v>
      </c>
      <c r="G58" s="856" t="n">
        <v>41246</v>
      </c>
      <c r="H58" s="856" t="n">
        <v>36785</v>
      </c>
      <c r="I58" s="856" t="n">
        <v>88269</v>
      </c>
      <c r="J58" s="856" t="n">
        <v>120275</v>
      </c>
      <c r="K58" s="856" t="n">
        <v>34084</v>
      </c>
      <c r="L58" s="856" t="n">
        <v>137800</v>
      </c>
      <c r="M58" s="856" t="n">
        <v>493299</v>
      </c>
      <c r="N58" s="856" t="n">
        <v>73700</v>
      </c>
      <c r="O58" s="856" t="n">
        <v>27275</v>
      </c>
      <c r="P58" s="856" t="n">
        <v>113427</v>
      </c>
      <c r="Q58" s="856" t="n">
        <v>52565</v>
      </c>
      <c r="R58" s="856" t="n">
        <v>51609</v>
      </c>
      <c r="S58" s="856" t="n">
        <v>51294</v>
      </c>
      <c r="T58" s="113" t="s">
        <v>785</v>
      </c>
      <c r="U58" s="113"/>
    </row>
    <row r="59" s="124" customFormat="true" ht="9.95" hidden="false" customHeight="true" outlineLevel="0" collapsed="false">
      <c r="A59" s="109" t="s">
        <v>786</v>
      </c>
      <c r="B59" s="109"/>
      <c r="C59" s="856" t="n">
        <v>1984946</v>
      </c>
      <c r="D59" s="856" t="n">
        <v>230464</v>
      </c>
      <c r="E59" s="856" t="n">
        <v>283660</v>
      </c>
      <c r="F59" s="856" t="n">
        <v>189126</v>
      </c>
      <c r="G59" s="856" t="n">
        <v>38322</v>
      </c>
      <c r="H59" s="856" t="n">
        <v>33583</v>
      </c>
      <c r="I59" s="856" t="n">
        <v>86825</v>
      </c>
      <c r="J59" s="856" t="n">
        <v>112067</v>
      </c>
      <c r="K59" s="856" t="n">
        <v>32669</v>
      </c>
      <c r="L59" s="856" t="n">
        <v>128951</v>
      </c>
      <c r="M59" s="856" t="n">
        <v>491832</v>
      </c>
      <c r="N59" s="856" t="n">
        <v>72988</v>
      </c>
      <c r="O59" s="856" t="n">
        <v>25879</v>
      </c>
      <c r="P59" s="856" t="n">
        <v>107284</v>
      </c>
      <c r="Q59" s="856" t="n">
        <v>50510</v>
      </c>
      <c r="R59" s="856" t="n">
        <v>53400</v>
      </c>
      <c r="S59" s="856" t="n">
        <v>47386</v>
      </c>
      <c r="T59" s="113" t="s">
        <v>786</v>
      </c>
      <c r="U59" s="113"/>
    </row>
    <row r="60" s="124" customFormat="true" ht="9.95" hidden="false" customHeight="true" outlineLevel="0" collapsed="false">
      <c r="A60" s="109" t="s">
        <v>787</v>
      </c>
      <c r="B60" s="109"/>
      <c r="C60" s="856" t="n">
        <f aca="false">SUM(D60:S60)</f>
        <v>1859801</v>
      </c>
      <c r="D60" s="856" t="n">
        <v>208491</v>
      </c>
      <c r="E60" s="856" t="n">
        <v>265935</v>
      </c>
      <c r="F60" s="856" t="n">
        <v>212339</v>
      </c>
      <c r="G60" s="856" t="n">
        <v>29740</v>
      </c>
      <c r="H60" s="856" t="n">
        <v>31150</v>
      </c>
      <c r="I60" s="856" t="n">
        <v>84128</v>
      </c>
      <c r="J60" s="856" t="n">
        <v>102715</v>
      </c>
      <c r="K60" s="856" t="n">
        <v>28015</v>
      </c>
      <c r="L60" s="856" t="n">
        <v>114850</v>
      </c>
      <c r="M60" s="856" t="n">
        <v>468863</v>
      </c>
      <c r="N60" s="856" t="n">
        <v>59855</v>
      </c>
      <c r="O60" s="856" t="n">
        <v>24653</v>
      </c>
      <c r="P60" s="856" t="n">
        <v>97431</v>
      </c>
      <c r="Q60" s="856" t="n">
        <v>43340</v>
      </c>
      <c r="R60" s="856" t="n">
        <v>47785</v>
      </c>
      <c r="S60" s="856" t="n">
        <v>40511</v>
      </c>
      <c r="T60" s="113" t="s">
        <v>787</v>
      </c>
      <c r="U60" s="113"/>
    </row>
    <row r="61" s="124" customFormat="true" ht="9.95" hidden="false" customHeight="true" outlineLevel="0" collapsed="false">
      <c r="A61" s="109" t="s">
        <v>788</v>
      </c>
      <c r="B61" s="109"/>
      <c r="C61" s="856" t="n">
        <v>2119385</v>
      </c>
      <c r="D61" s="856" t="n">
        <v>254775</v>
      </c>
      <c r="E61" s="856" t="n">
        <v>300903</v>
      </c>
      <c r="F61" s="856" t="n">
        <v>226557</v>
      </c>
      <c r="G61" s="856" t="n">
        <v>35548</v>
      </c>
      <c r="H61" s="856" t="n">
        <v>37830</v>
      </c>
      <c r="I61" s="856" t="n">
        <v>95500</v>
      </c>
      <c r="J61" s="856" t="n">
        <v>124093</v>
      </c>
      <c r="K61" s="856" t="n">
        <v>31649</v>
      </c>
      <c r="L61" s="856" t="n">
        <v>134134</v>
      </c>
      <c r="M61" s="856" t="n">
        <v>514900</v>
      </c>
      <c r="N61" s="856" t="n">
        <v>71500</v>
      </c>
      <c r="O61" s="856" t="n">
        <v>26486</v>
      </c>
      <c r="P61" s="856" t="n">
        <v>110124</v>
      </c>
      <c r="Q61" s="856" t="n">
        <v>51959</v>
      </c>
      <c r="R61" s="856" t="n">
        <v>54900</v>
      </c>
      <c r="S61" s="856" t="n">
        <v>48527</v>
      </c>
      <c r="T61" s="113" t="s">
        <v>788</v>
      </c>
      <c r="U61" s="113"/>
    </row>
    <row r="62" s="124" customFormat="true" ht="9.95" hidden="true" customHeight="true" outlineLevel="0" collapsed="false">
      <c r="A62" s="122" t="s">
        <v>901</v>
      </c>
      <c r="B62" s="109"/>
      <c r="C62" s="856" t="n">
        <v>5918000</v>
      </c>
      <c r="D62" s="856" t="n">
        <f aca="false">SUM(D58:D61)</f>
        <v>940759</v>
      </c>
      <c r="E62" s="856" t="n">
        <f aca="false">SUM(E58:E61)</f>
        <v>1147179</v>
      </c>
      <c r="F62" s="856" t="n">
        <f aca="false">SUM(F58:F61)</f>
        <v>820626</v>
      </c>
      <c r="G62" s="856" t="n">
        <f aca="false">SUM(G58:G61)</f>
        <v>144856</v>
      </c>
      <c r="H62" s="856" t="n">
        <f aca="false">SUM(H58:H61)</f>
        <v>139348</v>
      </c>
      <c r="I62" s="856" t="n">
        <f aca="false">SUM(I58:I61)</f>
        <v>354722</v>
      </c>
      <c r="J62" s="856" t="n">
        <f aca="false">SUM(J58:J61)</f>
        <v>459150</v>
      </c>
      <c r="K62" s="856" t="n">
        <f aca="false">SUM(K58:K61)</f>
        <v>126417</v>
      </c>
      <c r="L62" s="856" t="n">
        <f aca="false">SUM(L58:L61)</f>
        <v>515735</v>
      </c>
      <c r="M62" s="856" t="n">
        <f aca="false">SUM(M58:M61)</f>
        <v>1968894</v>
      </c>
      <c r="N62" s="856" t="n">
        <f aca="false">SUM(N58:N61)</f>
        <v>278043</v>
      </c>
      <c r="O62" s="856" t="n">
        <f aca="false">SUM(O58:O61)</f>
        <v>104293</v>
      </c>
      <c r="P62" s="856" t="n">
        <f aca="false">SUM(P58:P61)</f>
        <v>428266</v>
      </c>
      <c r="Q62" s="856" t="n">
        <f aca="false">SUM(Q58:Q61)</f>
        <v>198374</v>
      </c>
      <c r="R62" s="856" t="n">
        <f aca="false">SUM(R58:R61)</f>
        <v>207694</v>
      </c>
      <c r="S62" s="856" t="n">
        <f aca="false">SUM(S58:S61)</f>
        <v>187718</v>
      </c>
      <c r="T62" s="113" t="str">
        <f aca="false">A62</f>
        <v>1. - 3. Quartal</v>
      </c>
      <c r="U62" s="113"/>
    </row>
    <row r="63" s="44" customFormat="true" ht="10.5" hidden="false" customHeight="true" outlineLevel="0" collapsed="false">
      <c r="A63" s="114"/>
      <c r="B63" s="74"/>
      <c r="C63" s="877"/>
      <c r="D63" s="134"/>
      <c r="E63" s="201"/>
      <c r="F63" s="134"/>
      <c r="G63" s="878"/>
      <c r="H63" s="134"/>
      <c r="I63" s="134"/>
      <c r="J63" s="134"/>
      <c r="K63" s="82"/>
      <c r="L63" s="319"/>
      <c r="M63" s="134"/>
      <c r="N63" s="134"/>
      <c r="O63" s="134"/>
      <c r="P63" s="134"/>
      <c r="Q63" s="134"/>
      <c r="R63" s="134"/>
      <c r="S63" s="134"/>
      <c r="T63" s="381"/>
      <c r="U63" s="51"/>
    </row>
    <row r="64" s="44" customFormat="true" ht="10.5" hidden="false" customHeight="true" outlineLevel="0" collapsed="false">
      <c r="A64" s="114"/>
      <c r="B64" s="74"/>
      <c r="C64" s="877"/>
      <c r="D64" s="134"/>
      <c r="E64" s="201"/>
      <c r="F64" s="134"/>
      <c r="G64" s="878"/>
      <c r="H64" s="134"/>
      <c r="I64" s="134"/>
      <c r="J64" s="134"/>
      <c r="K64" s="398" t="s">
        <v>422</v>
      </c>
      <c r="L64" s="399" t="s">
        <v>423</v>
      </c>
      <c r="M64" s="134"/>
      <c r="N64" s="134"/>
      <c r="O64" s="134"/>
      <c r="P64" s="134"/>
      <c r="Q64" s="134"/>
      <c r="R64" s="134"/>
      <c r="S64" s="134"/>
      <c r="T64" s="381"/>
      <c r="U64" s="51"/>
    </row>
    <row r="65" s="44" customFormat="true" ht="10.5" hidden="false" customHeight="true" outlineLevel="0" collapsed="false">
      <c r="A65" s="381"/>
      <c r="B65" s="381"/>
      <c r="C65" s="495"/>
      <c r="D65" s="134"/>
      <c r="E65" s="201"/>
      <c r="F65" s="134"/>
      <c r="G65" s="134"/>
      <c r="H65" s="134"/>
      <c r="I65" s="134"/>
      <c r="J65" s="134"/>
      <c r="K65" s="401" t="s">
        <v>424</v>
      </c>
      <c r="L65" s="552" t="s">
        <v>425</v>
      </c>
      <c r="M65" s="134"/>
      <c r="N65" s="134"/>
      <c r="O65" s="134"/>
      <c r="P65" s="134"/>
      <c r="Q65" s="134"/>
      <c r="R65" s="134"/>
      <c r="S65" s="134"/>
      <c r="T65" s="410"/>
      <c r="U65" s="381"/>
    </row>
    <row r="66" s="44" customFormat="true" ht="9.95" hidden="false" customHeight="true" outlineLevel="0" collapsed="false">
      <c r="A66" s="381"/>
      <c r="B66" s="381"/>
      <c r="C66" s="495"/>
      <c r="D66" s="134"/>
      <c r="E66" s="201"/>
      <c r="F66" s="134"/>
      <c r="G66" s="134"/>
      <c r="H66" s="134"/>
      <c r="I66" s="134"/>
      <c r="J66" s="134"/>
      <c r="K66" s="134"/>
      <c r="L66" s="134"/>
      <c r="M66" s="134"/>
      <c r="N66" s="134"/>
      <c r="O66" s="134"/>
      <c r="P66" s="134"/>
      <c r="Q66" s="134"/>
      <c r="R66" s="134"/>
      <c r="S66" s="134"/>
      <c r="T66" s="410"/>
      <c r="U66" s="381"/>
    </row>
    <row r="67" s="124" customFormat="true" ht="9.95" hidden="false" customHeight="true" outlineLevel="0" collapsed="false">
      <c r="A67" s="109" t="n">
        <v>1995</v>
      </c>
      <c r="B67" s="109"/>
      <c r="C67" s="879" t="n">
        <v>-0.659407323576048</v>
      </c>
      <c r="D67" s="879" t="n">
        <v>2.88517734692914</v>
      </c>
      <c r="E67" s="879" t="n">
        <v>1.0607769353596</v>
      </c>
      <c r="F67" s="879" t="n">
        <v>-7.28779199625946</v>
      </c>
      <c r="G67" s="879" t="n">
        <v>-0.161872167237078</v>
      </c>
      <c r="H67" s="879" t="n">
        <v>-0.19210416314624</v>
      </c>
      <c r="I67" s="879" t="n">
        <v>0.436711546622433</v>
      </c>
      <c r="J67" s="879" t="n">
        <v>-1.96313231855207</v>
      </c>
      <c r="K67" s="879" t="n">
        <v>-1.46347371466636</v>
      </c>
      <c r="L67" s="879" t="n">
        <v>-4.57776392190483</v>
      </c>
      <c r="M67" s="879" t="n">
        <v>-0.377266105491145</v>
      </c>
      <c r="N67" s="879" t="n">
        <v>-1.25057486102482</v>
      </c>
      <c r="O67" s="879" t="n">
        <v>7.70623222136022</v>
      </c>
      <c r="P67" s="879" t="n">
        <v>2.94980567611312</v>
      </c>
      <c r="Q67" s="879" t="n">
        <v>-1.27705300924487</v>
      </c>
      <c r="R67" s="879" t="n">
        <v>3.53382714963952</v>
      </c>
      <c r="S67" s="879" t="n">
        <v>-0.558400154574429</v>
      </c>
      <c r="T67" s="113" t="n">
        <v>1995</v>
      </c>
      <c r="U67" s="113"/>
    </row>
    <row r="68" s="124" customFormat="true" ht="9.95" hidden="false" customHeight="true" outlineLevel="0" collapsed="false">
      <c r="A68" s="109" t="n">
        <v>1996</v>
      </c>
      <c r="B68" s="109"/>
      <c r="C68" s="879" t="n">
        <v>-0.529847203869295</v>
      </c>
      <c r="D68" s="879" t="n">
        <v>2.44085736967452</v>
      </c>
      <c r="E68" s="879" t="n">
        <v>0.905454826698488</v>
      </c>
      <c r="F68" s="879" t="n">
        <v>-7.16230614419321</v>
      </c>
      <c r="G68" s="879" t="n">
        <v>2.65611247510076</v>
      </c>
      <c r="H68" s="879" t="n">
        <v>-2.66255580406869</v>
      </c>
      <c r="I68" s="879" t="n">
        <v>-0.656316178974834</v>
      </c>
      <c r="J68" s="879" t="n">
        <v>-4.48238634978131</v>
      </c>
      <c r="K68" s="879" t="n">
        <v>1.12056485755647</v>
      </c>
      <c r="L68" s="879" t="n">
        <v>3.98243099202411</v>
      </c>
      <c r="M68" s="879" t="n">
        <v>0.460389255296306</v>
      </c>
      <c r="N68" s="879" t="n">
        <v>-0.254099499154364</v>
      </c>
      <c r="O68" s="879" t="n">
        <v>-2.01080432172869</v>
      </c>
      <c r="P68" s="879" t="n">
        <v>-2.76474899964352</v>
      </c>
      <c r="Q68" s="879" t="n">
        <v>0.23253721944856</v>
      </c>
      <c r="R68" s="879" t="n">
        <v>-5.73255844810657</v>
      </c>
      <c r="S68" s="879" t="n">
        <v>3.51494190339253</v>
      </c>
      <c r="T68" s="113" t="n">
        <v>1996</v>
      </c>
      <c r="U68" s="113"/>
    </row>
    <row r="69" s="124" customFormat="true" ht="9.95" hidden="false" customHeight="true" outlineLevel="0" collapsed="false">
      <c r="A69" s="109" t="n">
        <v>1997</v>
      </c>
      <c r="B69" s="109"/>
      <c r="C69" s="879" t="n">
        <v>0.205071323548395</v>
      </c>
      <c r="D69" s="879" t="n">
        <v>0.651069022960201</v>
      </c>
      <c r="E69" s="879" t="n">
        <v>0.609717150370742</v>
      </c>
      <c r="F69" s="879" t="n">
        <v>-3.49400663096149</v>
      </c>
      <c r="G69" s="879" t="n">
        <v>-1.68262044302048</v>
      </c>
      <c r="H69" s="880" t="s">
        <v>902</v>
      </c>
      <c r="I69" s="879" t="n">
        <v>-0.244876917128494</v>
      </c>
      <c r="J69" s="879" t="n">
        <v>1.83833512424603</v>
      </c>
      <c r="K69" s="879" t="n">
        <v>-3.36630988959044</v>
      </c>
      <c r="L69" s="879" t="n">
        <v>3.15594752066359</v>
      </c>
      <c r="M69" s="879" t="n">
        <v>1.41318420980139</v>
      </c>
      <c r="N69" s="879" t="n">
        <v>1.73489949378288</v>
      </c>
      <c r="O69" s="879" t="n">
        <v>8.05513016845329</v>
      </c>
      <c r="P69" s="879" t="n">
        <v>-1.73361591870109</v>
      </c>
      <c r="Q69" s="879" t="n">
        <v>-0.335207563934006</v>
      </c>
      <c r="R69" s="879" t="n">
        <v>-6.14478588399562</v>
      </c>
      <c r="S69" s="879" t="n">
        <v>-5.53730642890662</v>
      </c>
      <c r="T69" s="113" t="n">
        <v>1997</v>
      </c>
      <c r="U69" s="113"/>
    </row>
    <row r="70" s="124" customFormat="true" ht="9.95" hidden="false" customHeight="true" outlineLevel="0" collapsed="false">
      <c r="A70" s="109" t="n">
        <v>1998</v>
      </c>
      <c r="B70" s="109"/>
      <c r="C70" s="879" t="n">
        <v>-1.10350996872305</v>
      </c>
      <c r="D70" s="879" t="n">
        <v>-1.83643207482605</v>
      </c>
      <c r="E70" s="879" t="n">
        <v>-0.997641937239251</v>
      </c>
      <c r="F70" s="879" t="n">
        <v>-2.36522198731501</v>
      </c>
      <c r="G70" s="879" t="n">
        <v>-0.172117039586922</v>
      </c>
      <c r="H70" s="880" t="s">
        <v>902</v>
      </c>
      <c r="I70" s="879" t="n">
        <v>-12.7390180878553</v>
      </c>
      <c r="J70" s="879" t="n">
        <v>3.57793983591614</v>
      </c>
      <c r="K70" s="879" t="n">
        <v>-3.00489168413696</v>
      </c>
      <c r="L70" s="879" t="n">
        <v>-6.05368360936608</v>
      </c>
      <c r="M70" s="879" t="n">
        <v>-0.03259629488781</v>
      </c>
      <c r="N70" s="879" t="n">
        <v>4.99194847020934</v>
      </c>
      <c r="O70" s="879" t="n">
        <v>12.5850340136055</v>
      </c>
      <c r="P70" s="879" t="n">
        <v>-10.2075036679941</v>
      </c>
      <c r="Q70" s="879" t="n">
        <v>-2.32102656461053</v>
      </c>
      <c r="R70" s="880" t="s">
        <v>902</v>
      </c>
      <c r="S70" s="879" t="n">
        <v>5.12667660208643</v>
      </c>
      <c r="T70" s="113" t="n">
        <v>1998</v>
      </c>
      <c r="U70" s="113"/>
    </row>
    <row r="71" s="124" customFormat="true" ht="9.95" hidden="false" customHeight="true" outlineLevel="0" collapsed="false">
      <c r="A71" s="109" t="n">
        <v>1999</v>
      </c>
      <c r="B71" s="109"/>
      <c r="C71" s="879" t="n">
        <v>0.391302735123603</v>
      </c>
      <c r="D71" s="879" t="n">
        <v>2.08377875900534</v>
      </c>
      <c r="E71" s="879" t="n">
        <v>0.45630267497252</v>
      </c>
      <c r="F71" s="879" t="n">
        <v>3.20733522804169</v>
      </c>
      <c r="G71" s="879" t="n">
        <v>-3.08908045977012</v>
      </c>
      <c r="H71" s="879" t="n">
        <v>-0.366837857666908</v>
      </c>
      <c r="I71" s="879" t="n">
        <v>2.5</v>
      </c>
      <c r="J71" s="879" t="n">
        <v>-2.61848184818481</v>
      </c>
      <c r="K71" s="879" t="n">
        <v>-1.09365994236312</v>
      </c>
      <c r="L71" s="879" t="n">
        <v>-4.74731509625127</v>
      </c>
      <c r="M71" s="879" t="n">
        <f aca="false">M27/M26*100-100</f>
        <v>-0.0682571599369624</v>
      </c>
      <c r="N71" s="879" t="n">
        <v>6.50460122699386</v>
      </c>
      <c r="O71" s="879" t="n">
        <v>-0.1</v>
      </c>
      <c r="P71" s="879" t="n">
        <v>1.96965452847806</v>
      </c>
      <c r="Q71" s="879" t="n">
        <v>-0.527783539606801</v>
      </c>
      <c r="R71" s="879" t="n">
        <v>-2.65935162094763</v>
      </c>
      <c r="S71" s="881" t="n">
        <v>0.0250448917871609</v>
      </c>
      <c r="T71" s="113" t="n">
        <v>1999</v>
      </c>
      <c r="U71" s="113"/>
    </row>
    <row r="72" s="124" customFormat="true" ht="9.95" hidden="false" customHeight="true" outlineLevel="0" collapsed="false">
      <c r="A72" s="109" t="n">
        <v>2000</v>
      </c>
      <c r="B72" s="109"/>
      <c r="C72" s="879" t="n">
        <f aca="false">C28/C27*100-100</f>
        <v>0.901183891218025</v>
      </c>
      <c r="D72" s="879" t="n">
        <f aca="false">D28/D27*100-100</f>
        <v>2.62004955989133</v>
      </c>
      <c r="E72" s="879" t="n">
        <f aca="false">E28/E27*100-100</f>
        <v>0.0664793572020699</v>
      </c>
      <c r="F72" s="879" t="n">
        <f aca="false">F28/F27*100-100</f>
        <v>1.19040281983061</v>
      </c>
      <c r="G72" s="879" t="n">
        <f aca="false">G28/G27*100-100</f>
        <v>-2.18235730170497</v>
      </c>
      <c r="H72" s="879" t="n">
        <f aca="false">H28/H27*100-100</f>
        <v>-1.43740795287187</v>
      </c>
      <c r="I72" s="879" t="n">
        <f aca="false">I28/I27*100-100</f>
        <v>-0.0522642550033652</v>
      </c>
      <c r="J72" s="879" t="n">
        <f aca="false">J28/J27*100-100</f>
        <v>5.9647672046254</v>
      </c>
      <c r="K72" s="879" t="n">
        <f aca="false">K28/K27*100-100</f>
        <v>-1.62949257732259</v>
      </c>
      <c r="L72" s="879" t="n">
        <f aca="false">L28/L27*100-100</f>
        <v>5.67147160434998</v>
      </c>
      <c r="M72" s="879" t="n">
        <f aca="false">M28/M27*100-100</f>
        <v>-0.247764356302113</v>
      </c>
      <c r="N72" s="879" t="n">
        <f aca="false">N28/N27*100-100</f>
        <v>-1.10921501706484</v>
      </c>
      <c r="O72" s="879" t="n">
        <f aca="false">O28/O27*100-100</f>
        <v>1.24778082633958</v>
      </c>
      <c r="P72" s="879" t="n">
        <f aca="false">P28/P27*100-100</f>
        <v>0.962828325374616</v>
      </c>
      <c r="Q72" s="879" t="n">
        <f aca="false">Q28/Q27*100-100</f>
        <v>-2.73957367933272</v>
      </c>
      <c r="R72" s="879" t="n">
        <f aca="false">R28/R27*100-100</f>
        <v>0.21263731759305</v>
      </c>
      <c r="S72" s="879" t="n">
        <f aca="false">S28/S27*100-100</f>
        <v>-0.297628889844233</v>
      </c>
      <c r="T72" s="113" t="n">
        <v>2000</v>
      </c>
      <c r="U72" s="113"/>
    </row>
    <row r="73" s="124" customFormat="true" ht="9.95" hidden="false" customHeight="true" outlineLevel="0" collapsed="false">
      <c r="A73" s="109" t="n">
        <v>2001</v>
      </c>
      <c r="B73" s="109"/>
      <c r="C73" s="879" t="n">
        <f aca="false">C29/C28*100-100</f>
        <v>1.05923762180969</v>
      </c>
      <c r="D73" s="879" t="n">
        <f aca="false">D29/D28*100-100</f>
        <v>2.85496882594552</v>
      </c>
      <c r="E73" s="879" t="n">
        <f aca="false">E29/E28*100-100</f>
        <v>3.50639290628902</v>
      </c>
      <c r="F73" s="879" t="n">
        <f aca="false">F29/F28*100-100</f>
        <v>0.291184005743332</v>
      </c>
      <c r="G73" s="879" t="n">
        <f aca="false">G29/G28*100-100</f>
        <v>1.02276516414564</v>
      </c>
      <c r="H73" s="879" t="n">
        <f aca="false">H29/H28*100-100</f>
        <v>1.98135198135199</v>
      </c>
      <c r="I73" s="879" t="n">
        <f aca="false">I29/I28*100-100</f>
        <v>1.39771650449534</v>
      </c>
      <c r="J73" s="879" t="n">
        <f aca="false">J29/J28*100-100</f>
        <v>-0.711515376365412</v>
      </c>
      <c r="K73" s="879" t="n">
        <f aca="false">K29/K28*100-100</f>
        <v>-0.409493131918993</v>
      </c>
      <c r="L73" s="879" t="n">
        <f aca="false">L29/L28*100-100</f>
        <v>0.104080268635798</v>
      </c>
      <c r="M73" s="879" t="n">
        <f aca="false">M29/M28*100-100</f>
        <v>0.609337246931773</v>
      </c>
      <c r="N73" s="879" t="n">
        <f aca="false">N29/N28*100-100</f>
        <v>1.01826469057058</v>
      </c>
      <c r="O73" s="879" t="n">
        <f aca="false">O29/O28*100-100</f>
        <v>3.01575124784554</v>
      </c>
      <c r="P73" s="881" t="n">
        <f aca="false">P29/P28*100-100</f>
        <v>-0.00181387798042465</v>
      </c>
      <c r="Q73" s="879" t="n">
        <f aca="false">Q29/Q28*100-100</f>
        <v>-1.38454794938254</v>
      </c>
      <c r="R73" s="879" t="n">
        <f aca="false">R29/R28*100-100</f>
        <v>3.01150918024572</v>
      </c>
      <c r="S73" s="879" t="n">
        <f aca="false">S29/S28*100-100</f>
        <v>-4.64407727335188</v>
      </c>
      <c r="T73" s="113" t="n">
        <v>2001</v>
      </c>
      <c r="U73" s="113"/>
    </row>
    <row r="74" s="124" customFormat="true" ht="9.95" hidden="false" customHeight="true" outlineLevel="0" collapsed="false">
      <c r="A74" s="109" t="n">
        <v>2002</v>
      </c>
      <c r="B74" s="109"/>
      <c r="C74" s="879" t="n">
        <f aca="false">C30/C29*100-100</f>
        <v>0.498437052441219</v>
      </c>
      <c r="D74" s="879" t="n">
        <f aca="false">D30/D29*100-100</f>
        <v>-0.53931348337629</v>
      </c>
      <c r="E74" s="879" t="n">
        <f aca="false">E30/E29*100-100</f>
        <v>0.758681653057877</v>
      </c>
      <c r="F74" s="879" t="n">
        <f aca="false">F30/F29*100-100</f>
        <v>0.0615047472361567</v>
      </c>
      <c r="G74" s="879" t="n">
        <f aca="false">G30/G29*100-100</f>
        <v>-8.21870949157425</v>
      </c>
      <c r="H74" s="879" t="n">
        <f aca="false">H30/H29*100-100</f>
        <v>0.778754578754587</v>
      </c>
      <c r="I74" s="881" t="n">
        <f aca="false">I30/I29*100-100</f>
        <v>-0.0139611481192361</v>
      </c>
      <c r="J74" s="879" t="n">
        <f aca="false">J30/J29*100-100</f>
        <v>-3.80662368842637</v>
      </c>
      <c r="K74" s="879" t="n">
        <f aca="false">K30/K29*100-100</f>
        <v>-1.34208726169587</v>
      </c>
      <c r="L74" s="879" t="n">
        <f aca="false">L30/L29*100-100</f>
        <v>0.866366749857718</v>
      </c>
      <c r="M74" s="879" t="n">
        <f aca="false">M30/M29*100-100</f>
        <v>4.38561554946857</v>
      </c>
      <c r="N74" s="879" t="n">
        <f aca="false">N30/N29*100-100</f>
        <v>1.25774830618424</v>
      </c>
      <c r="O74" s="879" t="n">
        <f aca="false">O30/O29*100-100</f>
        <v>3.08317214700193</v>
      </c>
      <c r="P74" s="881" t="n">
        <f aca="false">P30/P29*100-100</f>
        <v>-2.11093878957726</v>
      </c>
      <c r="Q74" s="879" t="n">
        <f aca="false">Q30/Q29*100-100</f>
        <v>-3.66746866877314</v>
      </c>
      <c r="R74" s="881" t="n">
        <f aca="false">R30/R29*100-100</f>
        <v>-0.00198537769328766</v>
      </c>
      <c r="S74" s="879" t="n">
        <f aca="false">S30/S29*100-100</f>
        <v>-3.82176682799813</v>
      </c>
      <c r="T74" s="113" t="n">
        <v>2002</v>
      </c>
      <c r="U74" s="113"/>
    </row>
    <row r="75" s="124" customFormat="true" ht="9.95" hidden="false" customHeight="true" outlineLevel="0" collapsed="false">
      <c r="A75" s="109" t="n">
        <v>2003</v>
      </c>
      <c r="B75" s="109"/>
      <c r="C75" s="879" t="n">
        <f aca="false">C31/C30*100-100</f>
        <v>1.63855038816961</v>
      </c>
      <c r="D75" s="879" t="n">
        <f aca="false">D31/D30*100-100</f>
        <v>2.00262607490711</v>
      </c>
      <c r="E75" s="879" t="n">
        <f aca="false">E31/E30*100-100</f>
        <v>0.242484509390479</v>
      </c>
      <c r="F75" s="879" t="n">
        <f aca="false">F31/F30*100-100</f>
        <v>5.96939566115702</v>
      </c>
      <c r="G75" s="879" t="n">
        <f aca="false">G31/G30*100-100</f>
        <v>-6.99634490018765</v>
      </c>
      <c r="H75" s="879" t="n">
        <f aca="false">H31/H30*100-100</f>
        <v>1.3128530200708</v>
      </c>
      <c r="I75" s="881" t="n">
        <f aca="false">I31/I30*100-100</f>
        <v>1.10422454940516</v>
      </c>
      <c r="J75" s="879" t="n">
        <f aca="false">J31/J30*100-100</f>
        <v>2.50482211744536</v>
      </c>
      <c r="K75" s="879" t="n">
        <f aca="false">K31/K30*100-100</f>
        <v>-4.72163814088795</v>
      </c>
      <c r="L75" s="879" t="n">
        <f aca="false">L31/L30*100-100</f>
        <v>2.74265935875684</v>
      </c>
      <c r="M75" s="879" t="n">
        <f aca="false">M31/M30*100-100</f>
        <v>2.87323504983388</v>
      </c>
      <c r="N75" s="879" t="n">
        <f aca="false">N31/N30*100-100</f>
        <v>-1.05705235434388</v>
      </c>
      <c r="O75" s="879" t="n">
        <f aca="false">O31/O30*100-100</f>
        <v>-2.1522122565392</v>
      </c>
      <c r="P75" s="881" t="n">
        <f aca="false">P31/P30*100-100</f>
        <v>-0.589031005776803</v>
      </c>
      <c r="Q75" s="879" t="n">
        <f aca="false">Q31/Q30*100-100</f>
        <v>-0.543153903636579</v>
      </c>
      <c r="R75" s="881" t="n">
        <f aca="false">R31/R30*100-100</f>
        <v>4.08549206081332</v>
      </c>
      <c r="S75" s="879" t="n">
        <f aca="false">S31/S30*100-100</f>
        <v>-3.27097250853781</v>
      </c>
      <c r="T75" s="113" t="n">
        <v>2003</v>
      </c>
      <c r="U75" s="113"/>
    </row>
    <row r="76" s="124" customFormat="true" ht="9.95" hidden="false" customHeight="true" outlineLevel="0" collapsed="false">
      <c r="A76" s="114"/>
      <c r="B76" s="109"/>
      <c r="C76" s="879"/>
      <c r="D76" s="879"/>
      <c r="E76" s="879"/>
      <c r="F76" s="879"/>
      <c r="G76" s="879"/>
      <c r="H76" s="879"/>
      <c r="I76" s="879"/>
      <c r="J76" s="879"/>
      <c r="K76" s="879"/>
      <c r="L76" s="879"/>
      <c r="M76" s="879"/>
      <c r="N76" s="879"/>
      <c r="O76" s="879"/>
      <c r="P76" s="879"/>
      <c r="Q76" s="879"/>
      <c r="R76" s="879"/>
      <c r="S76" s="882"/>
      <c r="T76" s="114"/>
      <c r="U76" s="114"/>
    </row>
    <row r="77" s="124" customFormat="true" ht="9.95" hidden="false" customHeight="true" outlineLevel="0" collapsed="false">
      <c r="A77" s="221" t="n">
        <v>2002</v>
      </c>
      <c r="B77" s="362"/>
      <c r="C77" s="856"/>
      <c r="D77" s="856"/>
      <c r="E77" s="856"/>
      <c r="F77" s="856"/>
      <c r="G77" s="856"/>
      <c r="H77" s="856"/>
      <c r="I77" s="856"/>
      <c r="J77" s="856"/>
      <c r="K77" s="856"/>
      <c r="L77" s="856"/>
      <c r="M77" s="856"/>
      <c r="N77" s="856"/>
      <c r="O77" s="856"/>
      <c r="P77" s="856"/>
      <c r="Q77" s="856"/>
      <c r="R77" s="856"/>
      <c r="S77" s="856"/>
      <c r="T77" s="875"/>
      <c r="U77" s="114" t="n">
        <v>2002</v>
      </c>
    </row>
    <row r="78" s="124" customFormat="true" ht="9.95" hidden="false" customHeight="true" outlineLevel="0" collapsed="false">
      <c r="A78" s="109" t="s">
        <v>785</v>
      </c>
      <c r="B78" s="109"/>
      <c r="C78" s="879" t="n">
        <f aca="false">C52/C46*100-100</f>
        <v>-0.754780291628634</v>
      </c>
      <c r="D78" s="879" t="n">
        <f aca="false">D52/D46*100-100</f>
        <v>-2.68902325001559</v>
      </c>
      <c r="E78" s="879" t="n">
        <f aca="false">E52/E46*100-100</f>
        <v>1.95230810256986</v>
      </c>
      <c r="F78" s="879" t="n">
        <f aca="false">F52/F46*100-100</f>
        <v>1.37536694050813</v>
      </c>
      <c r="G78" s="879" t="n">
        <f aca="false">G52/G46*100-100</f>
        <v>-9.15157908333512</v>
      </c>
      <c r="H78" s="879" t="n">
        <f aca="false">H52/H46*100-100</f>
        <v>4.95607979082817</v>
      </c>
      <c r="I78" s="879" t="n">
        <f aca="false">I52/I46*100-100</f>
        <v>-2.78373066545264</v>
      </c>
      <c r="J78" s="879" t="n">
        <f aca="false">J52/J46*100-100</f>
        <v>-4.90979370684833</v>
      </c>
      <c r="K78" s="879" t="n">
        <f aca="false">K52/K46*100-100</f>
        <v>-2.66848630912628</v>
      </c>
      <c r="L78" s="879" t="n">
        <f aca="false">L52/L46*100-100</f>
        <v>-2.51548854221095</v>
      </c>
      <c r="M78" s="879" t="n">
        <f aca="false">M52/M46*100-100</f>
        <v>1.38742834593772</v>
      </c>
      <c r="N78" s="879" t="n">
        <f aca="false">N52/N46*100-100</f>
        <v>3.3100181748086</v>
      </c>
      <c r="O78" s="879" t="n">
        <f aca="false">O52/O46*100-100</f>
        <v>-0.213601861387644</v>
      </c>
      <c r="P78" s="879" t="n">
        <f aca="false">P52/P46*100-100</f>
        <v>-1.08503569661413</v>
      </c>
      <c r="Q78" s="879" t="n">
        <f aca="false">Q52/Q46*100-100</f>
        <v>-8.24956234546734</v>
      </c>
      <c r="R78" s="879" t="n">
        <f aca="false">R52/R46*100-100</f>
        <v>-3.51862317915808</v>
      </c>
      <c r="S78" s="879" t="n">
        <f aca="false">S52/S46*100-100</f>
        <v>-5.51568511393904</v>
      </c>
      <c r="T78" s="113" t="s">
        <v>785</v>
      </c>
      <c r="U78" s="113"/>
    </row>
    <row r="79" s="124" customFormat="true" ht="9.95" hidden="false" customHeight="true" outlineLevel="0" collapsed="false">
      <c r="A79" s="109" t="s">
        <v>786</v>
      </c>
      <c r="B79" s="109"/>
      <c r="C79" s="879" t="n">
        <f aca="false">C53/C47*100-100</f>
        <v>1.70264597952745</v>
      </c>
      <c r="D79" s="879" t="n">
        <f aca="false">D53/D47*100-100</f>
        <v>0.873682806455918</v>
      </c>
      <c r="E79" s="879" t="n">
        <f aca="false">E53/E47*100-100</f>
        <v>2.54724235649289</v>
      </c>
      <c r="F79" s="879" t="n">
        <f aca="false">F53/F47*100-100</f>
        <v>-0.285165078895673</v>
      </c>
      <c r="G79" s="879" t="n">
        <f aca="false">G53/G47*100-100</f>
        <v>-1.76838058625661</v>
      </c>
      <c r="H79" s="879" t="n">
        <f aca="false">H53/H47*100-100</f>
        <v>-0.696349440810295</v>
      </c>
      <c r="I79" s="879" t="n">
        <f aca="false">I53/I47*100-100</f>
        <v>-0.668969487622334</v>
      </c>
      <c r="J79" s="879" t="n">
        <f aca="false">J53/J47*100-100</f>
        <v>1.66136724960255</v>
      </c>
      <c r="K79" s="879" t="n">
        <f aca="false">K53/K47*100-100</f>
        <v>-2.26445954710809</v>
      </c>
      <c r="L79" s="879" t="n">
        <f aca="false">L53/L47*100-100</f>
        <v>2.54061115995496</v>
      </c>
      <c r="M79" s="879" t="n">
        <f aca="false">M53/M47*100-100</f>
        <v>5.3238346763395</v>
      </c>
      <c r="N79" s="879" t="n">
        <f aca="false">N53/N47*100-100</f>
        <v>1.69193615227425</v>
      </c>
      <c r="O79" s="879" t="n">
        <f aca="false">O53/O47*100-100</f>
        <v>4.31118710307767</v>
      </c>
      <c r="P79" s="879" t="n">
        <f aca="false">P53/P47*100-100</f>
        <v>-2.94144439586066</v>
      </c>
      <c r="Q79" s="879" t="n">
        <f aca="false">Q53/Q47*100-100</f>
        <v>-0.827728918779101</v>
      </c>
      <c r="R79" s="879" t="n">
        <f aca="false">R53/R47*100-100</f>
        <v>1.59709241952233</v>
      </c>
      <c r="S79" s="879" t="n">
        <f aca="false">S53/S47*100-100</f>
        <v>-3.85506844430357</v>
      </c>
      <c r="T79" s="113" t="s">
        <v>786</v>
      </c>
      <c r="U79" s="113"/>
    </row>
    <row r="80" s="124" customFormat="true" ht="9.95" hidden="false" customHeight="true" outlineLevel="0" collapsed="false">
      <c r="A80" s="109" t="s">
        <v>787</v>
      </c>
      <c r="B80" s="109"/>
      <c r="C80" s="879" t="n">
        <f aca="false">C54/C48*100-100</f>
        <v>0.468656807507827</v>
      </c>
      <c r="D80" s="879" t="n">
        <f aca="false">D54/D48*100-100</f>
        <v>1.59727056825307</v>
      </c>
      <c r="E80" s="879" t="n">
        <f aca="false">E54/E48*100-100</f>
        <v>-0.652300963369342</v>
      </c>
      <c r="F80" s="879" t="n">
        <f aca="false">F54/F48*100-100</f>
        <v>1.21277534679207</v>
      </c>
      <c r="G80" s="879" t="n">
        <f aca="false">G54/G48*100-100</f>
        <v>-10.6991774383079</v>
      </c>
      <c r="H80" s="879" t="n">
        <f aca="false">H54/H48*100-100</f>
        <v>1.34100848983792</v>
      </c>
      <c r="I80" s="879" t="n">
        <f aca="false">I54/I48*100-100</f>
        <v>3.22268614318423</v>
      </c>
      <c r="J80" s="879" t="n">
        <f aca="false">J54/J48*100-100</f>
        <v>-8.15851883052073</v>
      </c>
      <c r="K80" s="879" t="n">
        <f aca="false">K54/K48*100-100</f>
        <v>-5.63072211980126</v>
      </c>
      <c r="L80" s="879" t="n">
        <f aca="false">L54/L48*100-100</f>
        <v>2.39425602056211</v>
      </c>
      <c r="M80" s="879" t="n">
        <f aca="false">M54/M48*100-100</f>
        <v>4.17881891784688</v>
      </c>
      <c r="N80" s="879" t="n">
        <f aca="false">N54/N48*100-100</f>
        <v>1.15338017930699</v>
      </c>
      <c r="O80" s="879" t="n">
        <f aca="false">O54/O48*100-100</f>
        <v>-0.660066006600658</v>
      </c>
      <c r="P80" s="879" t="n">
        <f aca="false">P54/P48*100-100</f>
        <v>-4.66751855789771</v>
      </c>
      <c r="Q80" s="879" t="n">
        <f aca="false">Q54/Q48*100-100</f>
        <v>-0.246836709733373</v>
      </c>
      <c r="R80" s="879" t="n">
        <f aca="false">R54/R48*100-100</f>
        <v>0.961453256535222</v>
      </c>
      <c r="S80" s="881" t="n">
        <f aca="false">S54/S48*100-100</f>
        <v>-1.3811089692709</v>
      </c>
      <c r="T80" s="113" t="s">
        <v>787</v>
      </c>
      <c r="U80" s="113"/>
    </row>
    <row r="81" s="124" customFormat="true" ht="9.95" hidden="false" customHeight="true" outlineLevel="0" collapsed="false">
      <c r="A81" s="109" t="s">
        <v>788</v>
      </c>
      <c r="B81" s="109"/>
      <c r="C81" s="879" t="n">
        <f aca="false">C55/C49*100-100</f>
        <v>-0.575757836120474</v>
      </c>
      <c r="D81" s="879" t="n">
        <f aca="false">D55/D49*100-100</f>
        <v>-1.43941790572603</v>
      </c>
      <c r="E81" s="879" t="n">
        <f aca="false">E55/E49*100-100</f>
        <v>-0.778514062156404</v>
      </c>
      <c r="F81" s="879" t="n">
        <f aca="false">F55/F49*100-100</f>
        <v>-1.86793127094663</v>
      </c>
      <c r="G81" s="879" t="n">
        <f aca="false">G55/G49*100-100</f>
        <v>-11.0753800485743</v>
      </c>
      <c r="H81" s="879" t="n">
        <f aca="false">H55/H49*100-100</f>
        <v>-2.4490861618799</v>
      </c>
      <c r="I81" s="879" t="n">
        <f aca="false">I55/I49*100-100</f>
        <v>0.440504794683633</v>
      </c>
      <c r="J81" s="879" t="n">
        <f aca="false">J55/J49*100-100</f>
        <v>-3.77526561285308</v>
      </c>
      <c r="K81" s="879" t="n">
        <f aca="false">K55/K49*100-100</f>
        <v>5.27478597072633</v>
      </c>
      <c r="L81" s="879" t="n">
        <f aca="false">L55/L49*100-100</f>
        <v>1.63432835820896</v>
      </c>
      <c r="M81" s="879" t="n">
        <f aca="false">M55/M49*100-100</f>
        <v>1.34196525064428</v>
      </c>
      <c r="N81" s="879" t="n">
        <f aca="false">N55/N49*100-100</f>
        <v>-1.11281657712971</v>
      </c>
      <c r="O81" s="879" t="n">
        <f aca="false">O55/O49*100-100</f>
        <v>8.16860161071018</v>
      </c>
      <c r="P81" s="881" t="n">
        <f aca="false">P55/P49*100-100</f>
        <v>0.0354741860404886</v>
      </c>
      <c r="Q81" s="879" t="n">
        <f aca="false">Q55/Q49*100-100</f>
        <v>-4.41379310344827</v>
      </c>
      <c r="R81" s="879" t="n">
        <f aca="false">R55/R49*100-100</f>
        <v>1.35188344927155</v>
      </c>
      <c r="S81" s="881" t="n">
        <f aca="false">S55/S49*100-100</f>
        <v>-4.23658036595552</v>
      </c>
      <c r="T81" s="113" t="s">
        <v>788</v>
      </c>
      <c r="U81" s="113"/>
    </row>
    <row r="82" s="124" customFormat="true" ht="9.95" hidden="false" customHeight="true" outlineLevel="0" collapsed="false">
      <c r="B82" s="854"/>
      <c r="C82" s="879"/>
      <c r="D82" s="879"/>
      <c r="E82" s="879"/>
      <c r="F82" s="879"/>
      <c r="G82" s="879"/>
      <c r="H82" s="879"/>
      <c r="I82" s="879"/>
      <c r="J82" s="879"/>
      <c r="K82" s="879"/>
      <c r="L82" s="879"/>
      <c r="M82" s="879"/>
      <c r="N82" s="879"/>
      <c r="O82" s="879"/>
      <c r="P82" s="881"/>
      <c r="Q82" s="879"/>
      <c r="R82" s="879"/>
      <c r="S82" s="881"/>
      <c r="T82" s="110"/>
      <c r="U82" s="164"/>
    </row>
    <row r="83" s="124" customFormat="true" ht="9.95" hidden="false" customHeight="true" outlineLevel="0" collapsed="false">
      <c r="A83" s="221" t="n">
        <v>2003</v>
      </c>
      <c r="B83" s="854"/>
      <c r="C83" s="879"/>
      <c r="D83" s="879"/>
      <c r="E83" s="879"/>
      <c r="F83" s="879"/>
      <c r="G83" s="879"/>
      <c r="H83" s="879"/>
      <c r="I83" s="879"/>
      <c r="J83" s="879"/>
      <c r="K83" s="879"/>
      <c r="L83" s="879"/>
      <c r="M83" s="879"/>
      <c r="N83" s="879"/>
      <c r="O83" s="879"/>
      <c r="P83" s="881"/>
      <c r="Q83" s="879"/>
      <c r="R83" s="879"/>
      <c r="S83" s="881"/>
      <c r="T83" s="875"/>
      <c r="U83" s="114" t="n">
        <v>2003</v>
      </c>
    </row>
    <row r="84" s="124" customFormat="true" ht="9.95" hidden="false" customHeight="true" outlineLevel="0" collapsed="false">
      <c r="A84" s="109" t="s">
        <v>785</v>
      </c>
      <c r="B84" s="109"/>
      <c r="C84" s="879" t="n">
        <f aca="false">C58/C52*100-100</f>
        <v>2.32133783201923</v>
      </c>
      <c r="D84" s="879" t="n">
        <f aca="false">D58/D52*100-100</f>
        <v>5.48950780189091</v>
      </c>
      <c r="E84" s="879" t="n">
        <f aca="false">E58/E52*100-100</f>
        <v>2.10662169603523</v>
      </c>
      <c r="F84" s="879" t="n">
        <f aca="false">F58/F52*100-100</f>
        <v>0.309881307647046</v>
      </c>
      <c r="G84" s="879" t="n">
        <f aca="false">G58/G52*100-100</f>
        <v>-2.260663507109</v>
      </c>
      <c r="H84" s="879" t="n">
        <f aca="false">H58/H52*100-100</f>
        <v>2.96422773330347</v>
      </c>
      <c r="I84" s="879" t="n">
        <f aca="false">I58/I52*100-100</f>
        <v>0.818941885964918</v>
      </c>
      <c r="J84" s="879" t="n">
        <f aca="false">J58/J52*100-100</f>
        <v>5.59701492537315</v>
      </c>
      <c r="K84" s="879" t="n">
        <f aca="false">K58/K52*100-100</f>
        <v>1.68257756563246</v>
      </c>
      <c r="L84" s="879" t="n">
        <f aca="false">L58/L52*100-100</f>
        <v>5.51301684532926</v>
      </c>
      <c r="M84" s="879" t="n">
        <f aca="false">M58/M52*100-100</f>
        <v>2.12574348230238</v>
      </c>
      <c r="N84" s="879" t="n">
        <f aca="false">N58/N52*100-100</f>
        <v>-1.77524256317304</v>
      </c>
      <c r="O84" s="879" t="n">
        <f aca="false">O58/O52*100-100</f>
        <v>4.25824700890638</v>
      </c>
      <c r="P84" s="879" t="n">
        <f aca="false">P58/P52*100-100</f>
        <v>1.32114910494158</v>
      </c>
      <c r="Q84" s="879" t="n">
        <f aca="false">Q58/Q52*100-100</f>
        <v>3.3970651874582</v>
      </c>
      <c r="R84" s="879" t="n">
        <f aca="false">R58/R52*100-100</f>
        <v>-2.47916706033521</v>
      </c>
      <c r="S84" s="879" t="n">
        <f aca="false">S58/S52*100-100</f>
        <v>0.415018989076387</v>
      </c>
      <c r="T84" s="113" t="s">
        <v>785</v>
      </c>
      <c r="U84" s="113"/>
    </row>
    <row r="85" s="124" customFormat="true" ht="9.95" hidden="false" customHeight="true" outlineLevel="0" collapsed="false">
      <c r="A85" s="109" t="s">
        <v>786</v>
      </c>
      <c r="B85" s="109"/>
      <c r="C85" s="879" t="n">
        <f aca="false">C59/C53*100-100</f>
        <v>0.5196780852025</v>
      </c>
      <c r="D85" s="879" t="n">
        <f aca="false">D59/D53*100-100</f>
        <v>1.58192837465565</v>
      </c>
      <c r="E85" s="879" t="n">
        <f aca="false">E59/E53*100-100</f>
        <v>-1.52301534124639</v>
      </c>
      <c r="F85" s="879" t="n">
        <f aca="false">F59/F53*100-100</f>
        <v>0.159937296106421</v>
      </c>
      <c r="G85" s="879" t="n">
        <f aca="false">G59/G53*100-100</f>
        <v>-6.26651012621075</v>
      </c>
      <c r="H85" s="879" t="n">
        <f aca="false">H59/H53*100-100</f>
        <v>1.94584421103758</v>
      </c>
      <c r="I85" s="879" t="n">
        <f aca="false">I59/I53*100-100</f>
        <v>0.644495705293906</v>
      </c>
      <c r="J85" s="879" t="n">
        <f aca="false">J59/J53*100-100</f>
        <v>-2.6359458214959</v>
      </c>
      <c r="K85" s="879" t="n">
        <f aca="false">K59/K53*100-100</f>
        <v>-5.73893473368342</v>
      </c>
      <c r="L85" s="879" t="n">
        <f aca="false">L59/L53*100-100</f>
        <v>3.33026162907169</v>
      </c>
      <c r="M85" s="879" t="n">
        <f aca="false">M59/M53*100-100</f>
        <v>1.67174854520459</v>
      </c>
      <c r="N85" s="879" t="n">
        <f aca="false">N59/N53*100-100</f>
        <v>2.56453494091031</v>
      </c>
      <c r="O85" s="879" t="n">
        <f aca="false">O59/O53*100-100</f>
        <v>0.999102368965382</v>
      </c>
      <c r="P85" s="879" t="n">
        <f aca="false">P59/P53*100-100</f>
        <v>0.691713516100862</v>
      </c>
      <c r="Q85" s="879" t="n">
        <f aca="false">Q59/Q53*100-100</f>
        <v>-2.41310689928321</v>
      </c>
      <c r="R85" s="879" t="n">
        <f aca="false">R59/R53*100-100</f>
        <v>9.16004006623194</v>
      </c>
      <c r="S85" s="879" t="n">
        <f aca="false">S59/S53*100-100</f>
        <v>-2.36334040755774</v>
      </c>
      <c r="T85" s="113" t="s">
        <v>786</v>
      </c>
      <c r="U85" s="113"/>
    </row>
    <row r="86" s="124" customFormat="true" ht="9.95" hidden="false" customHeight="true" outlineLevel="0" collapsed="false">
      <c r="A86" s="109" t="s">
        <v>787</v>
      </c>
      <c r="B86" s="109"/>
      <c r="C86" s="879" t="n">
        <f aca="false">C60/C54*100-100</f>
        <v>2.70422656546825</v>
      </c>
      <c r="D86" s="879" t="n">
        <f aca="false">D60/D54*100-100</f>
        <v>1.32333501807862</v>
      </c>
      <c r="E86" s="879" t="n">
        <f aca="false">E60/E54*100-100</f>
        <v>0.929844203654852</v>
      </c>
      <c r="F86" s="879" t="n">
        <f aca="false">F60/F54*100-100</f>
        <v>11.5448461352581</v>
      </c>
      <c r="G86" s="879" t="n">
        <f aca="false">G60/G54*100-100</f>
        <v>-2.16461609316403</v>
      </c>
      <c r="H86" s="879" t="n">
        <f aca="false">H60/H54*100-100</f>
        <v>-1.15190556278361</v>
      </c>
      <c r="I86" s="879" t="n">
        <f aca="false">I60/I54*100-100</f>
        <v>-0.20758454622019</v>
      </c>
      <c r="J86" s="879" t="n">
        <f aca="false">J60/J54*100-100</f>
        <v>2.40675566544701</v>
      </c>
      <c r="K86" s="879" t="n">
        <f aca="false">K60/K54*100-100</f>
        <v>-7.23817092149267</v>
      </c>
      <c r="L86" s="879" t="n">
        <f aca="false">L60/L54*100-100</f>
        <v>4.45372113539422</v>
      </c>
      <c r="M86" s="879" t="n">
        <f aca="false">M60/M54*100-100</f>
        <v>5.00851063829788</v>
      </c>
      <c r="N86" s="879" t="n">
        <f aca="false">N60/N54*100-100</f>
        <v>-4.41399575208803</v>
      </c>
      <c r="O86" s="879" t="n">
        <f aca="false">O60/O54*100-100</f>
        <v>3.6755120063922</v>
      </c>
      <c r="P86" s="879" t="n">
        <f aca="false">P60/P54*100-100</f>
        <v>-0.307985102115993</v>
      </c>
      <c r="Q86" s="879" t="n">
        <f aca="false">Q60/Q54*100-100</f>
        <v>-3.38401177047572</v>
      </c>
      <c r="R86" s="879" t="n">
        <f aca="false">R60/R54*100-100</f>
        <v>4.85145038837933</v>
      </c>
      <c r="S86" s="879" t="n">
        <f aca="false">S60/S54*100-100</f>
        <v>-6.84128225175918</v>
      </c>
      <c r="T86" s="113" t="s">
        <v>787</v>
      </c>
      <c r="U86" s="113"/>
    </row>
    <row r="87" s="124" customFormat="true" ht="9.95" hidden="false" customHeight="true" outlineLevel="0" collapsed="false">
      <c r="A87" s="109" t="s">
        <v>788</v>
      </c>
      <c r="B87" s="109"/>
      <c r="C87" s="879" t="n">
        <f aca="false">C61/C55*100-100</f>
        <v>1.75086273282264</v>
      </c>
      <c r="D87" s="879" t="n">
        <f aca="false">D61/D55*100-100</f>
        <v>-0.272437967518812</v>
      </c>
      <c r="E87" s="879" t="n">
        <f aca="false">E61/E55*100-100</f>
        <v>-0.465745540188749</v>
      </c>
      <c r="F87" s="879" t="n">
        <f aca="false">F61/F55*100-100</f>
        <v>11.4912945483893</v>
      </c>
      <c r="G87" s="879" t="n">
        <f aca="false">G61/G55*100-100</f>
        <v>-10.1029259287358</v>
      </c>
      <c r="H87" s="879" t="n">
        <f aca="false">H61/H55*100-100</f>
        <v>1.25260960334029</v>
      </c>
      <c r="I87" s="879" t="n">
        <f aca="false">I61/I55*100-100</f>
        <v>2.90837383217853</v>
      </c>
      <c r="J87" s="879" t="n">
        <f aca="false">J61/J55*100-100</f>
        <v>4.4325316008281</v>
      </c>
      <c r="K87" s="879" t="n">
        <f aca="false">K61/K55*100-100</f>
        <v>-7.75037892036843</v>
      </c>
      <c r="L87" s="879" t="n">
        <f aca="false">L61/L55*100-100</f>
        <v>-1.50965562816653</v>
      </c>
      <c r="M87" s="879" t="n">
        <f aca="false">M61/M55*100-100</f>
        <v>5.5951699797177</v>
      </c>
      <c r="N87" s="879" t="n">
        <f aca="false">N61/N55*100-100</f>
        <v>-0.909141304950396</v>
      </c>
      <c r="O87" s="879" t="n">
        <f aca="false">O61/O55*100-100</f>
        <v>-14.6328885450912</v>
      </c>
      <c r="P87" s="879" t="n">
        <f aca="false">P61/P55*100-100</f>
        <v>-4.75185524745282</v>
      </c>
      <c r="Q87" s="881" t="n">
        <f aca="false">Q61/Q55*100-100</f>
        <v>-0.0307840307840195</v>
      </c>
      <c r="R87" s="879" t="n">
        <f aca="false">R61/R55*100-100</f>
        <v>1.56510156510157</v>
      </c>
      <c r="S87" s="879" t="n">
        <f aca="false">S61/S55*100-100</f>
        <v>-3.815507809403</v>
      </c>
      <c r="T87" s="113" t="s">
        <v>788</v>
      </c>
      <c r="U87" s="113"/>
    </row>
    <row r="88" s="44" customFormat="true" ht="12" hidden="false" customHeight="true" outlineLevel="0" collapsed="false">
      <c r="A88" s="55"/>
      <c r="B88" s="80"/>
      <c r="C88" s="53"/>
      <c r="F88" s="466"/>
      <c r="G88" s="883"/>
      <c r="H88" s="466"/>
      <c r="I88" s="466"/>
      <c r="J88" s="884"/>
      <c r="K88" s="466"/>
      <c r="L88" s="381"/>
      <c r="M88" s="381"/>
      <c r="N88" s="381"/>
      <c r="O88" s="381"/>
      <c r="P88" s="410"/>
      <c r="Q88" s="139"/>
      <c r="R88" s="139"/>
      <c r="S88" s="381"/>
      <c r="T88" s="381"/>
      <c r="U88" s="410"/>
    </row>
    <row r="89" s="44" customFormat="true" ht="12" hidden="false" customHeight="true" outlineLevel="0" collapsed="false">
      <c r="A89" s="55" t="s">
        <v>903</v>
      </c>
      <c r="B89" s="55"/>
      <c r="P89" s="410"/>
      <c r="Q89" s="139"/>
      <c r="R89" s="139"/>
      <c r="S89" s="381"/>
      <c r="T89" s="381"/>
      <c r="U89" s="410"/>
    </row>
    <row r="90" s="44" customFormat="true" ht="8.1" hidden="true" customHeight="true" outlineLevel="0" collapsed="false">
      <c r="A90" s="74"/>
      <c r="B90" s="74"/>
      <c r="C90" s="466"/>
      <c r="D90" s="466"/>
      <c r="E90" s="473"/>
      <c r="F90" s="466"/>
      <c r="G90" s="466"/>
      <c r="H90" s="466"/>
      <c r="I90" s="466"/>
      <c r="J90" s="884"/>
      <c r="K90" s="466"/>
      <c r="L90" s="381"/>
      <c r="M90" s="381"/>
      <c r="N90" s="381"/>
      <c r="O90" s="381"/>
      <c r="P90" s="381"/>
      <c r="Q90" s="139"/>
      <c r="R90" s="139"/>
      <c r="S90" s="381"/>
      <c r="T90" s="381"/>
      <c r="U90" s="74"/>
    </row>
    <row r="91" s="44" customFormat="true" ht="9.95" hidden="true" customHeight="true" outlineLevel="0" collapsed="false">
      <c r="A91" s="410"/>
      <c r="B91" s="410"/>
      <c r="C91" s="55"/>
      <c r="D91" s="55"/>
      <c r="E91" s="473"/>
      <c r="J91" s="67"/>
      <c r="Q91" s="58"/>
      <c r="R91" s="58"/>
      <c r="T91" s="381"/>
      <c r="U91" s="74"/>
    </row>
    <row r="92" s="44" customFormat="true" ht="12" hidden="false" customHeight="true" outlineLevel="0" collapsed="false">
      <c r="A92" s="554" t="s">
        <v>892</v>
      </c>
      <c r="B92" s="201"/>
      <c r="C92" s="201"/>
      <c r="D92" s="134"/>
      <c r="E92" s="473"/>
      <c r="J92" s="67"/>
      <c r="Q92" s="58"/>
      <c r="R92" s="58"/>
      <c r="T92" s="381"/>
      <c r="U92" s="74"/>
    </row>
    <row r="93" s="44" customFormat="true" ht="8.1" hidden="false" customHeight="true" outlineLevel="0" collapsed="false">
      <c r="A93" s="55"/>
      <c r="B93" s="201"/>
      <c r="C93" s="201"/>
      <c r="D93" s="134"/>
      <c r="E93" s="473"/>
      <c r="J93" s="67"/>
      <c r="Q93" s="58"/>
      <c r="R93" s="58"/>
      <c r="T93" s="381"/>
      <c r="U93" s="74"/>
    </row>
    <row r="94" s="44" customFormat="true" ht="12" hidden="false" customHeight="true" outlineLevel="0" collapsed="false">
      <c r="A94" s="74" t="s">
        <v>904</v>
      </c>
      <c r="B94" s="74"/>
      <c r="C94" s="74"/>
      <c r="D94" s="74"/>
      <c r="E94" s="74"/>
      <c r="F94" s="74"/>
      <c r="G94" s="74"/>
      <c r="H94" s="74"/>
      <c r="I94" s="74"/>
      <c r="J94" s="74"/>
      <c r="K94" s="74"/>
      <c r="L94" s="74" t="s">
        <v>905</v>
      </c>
      <c r="M94" s="74"/>
      <c r="N94" s="74"/>
      <c r="O94" s="74"/>
      <c r="P94" s="74"/>
      <c r="Q94" s="74"/>
      <c r="R94" s="74"/>
      <c r="S94" s="74"/>
      <c r="T94" s="74"/>
      <c r="U94" s="74"/>
      <c r="V94" s="51"/>
    </row>
    <row r="95" s="44" customFormat="true" ht="9.95" hidden="true" customHeight="true" outlineLevel="0" collapsed="false">
      <c r="A95" s="201"/>
      <c r="B95" s="201"/>
      <c r="C95" s="201"/>
      <c r="D95" s="134"/>
      <c r="E95" s="473"/>
      <c r="F95" s="58"/>
      <c r="J95" s="884"/>
      <c r="K95" s="91"/>
      <c r="L95" s="55"/>
      <c r="M95" s="381"/>
      <c r="P95" s="58"/>
      <c r="Q95" s="58"/>
      <c r="R95" s="58"/>
      <c r="T95" s="381"/>
      <c r="U95" s="74"/>
    </row>
    <row r="96" s="44" customFormat="true" ht="9" hidden="false" customHeight="true" outlineLevel="0" collapsed="false">
      <c r="K96" s="764"/>
      <c r="L96" s="764"/>
      <c r="M96" s="764"/>
      <c r="N96" s="764"/>
      <c r="O96" s="764"/>
      <c r="P96" s="764"/>
      <c r="Q96" s="58"/>
      <c r="R96" s="58"/>
    </row>
    <row r="97" s="44" customFormat="true" ht="9.95" hidden="false" customHeight="true" outlineLevel="0" collapsed="false">
      <c r="A97" s="201"/>
      <c r="B97" s="201"/>
      <c r="C97" s="201"/>
      <c r="D97" s="134"/>
      <c r="E97" s="473"/>
      <c r="F97" s="58"/>
      <c r="J97" s="884"/>
      <c r="K97" s="91" t="s">
        <v>315</v>
      </c>
      <c r="L97" s="55" t="str">
        <f aca="false">K97</f>
        <v>Statistisches Bundesamt, Fachserie 8, Reihe 1.1, Verkehr aktuell 01/2007</v>
      </c>
      <c r="M97" s="381"/>
      <c r="P97" s="58"/>
      <c r="Q97" s="58"/>
      <c r="R97" s="58"/>
      <c r="T97" s="381"/>
      <c r="U97" s="74"/>
    </row>
    <row r="98" s="44" customFormat="true" ht="9" hidden="false" customHeight="true" outlineLevel="0" collapsed="false">
      <c r="Q98" s="58"/>
      <c r="R98" s="58"/>
    </row>
    <row r="99" s="44" customFormat="true" ht="9" hidden="false" customHeight="true" outlineLevel="0" collapsed="false">
      <c r="Q99" s="58"/>
      <c r="R99" s="58"/>
    </row>
    <row r="100" s="44" customFormat="true" ht="9" hidden="false" customHeight="true" outlineLevel="0" collapsed="false">
      <c r="Q100" s="58"/>
      <c r="R100" s="58"/>
    </row>
    <row r="101" s="44" customFormat="true" ht="9" hidden="false" customHeight="true" outlineLevel="0" collapsed="false">
      <c r="Q101" s="58"/>
      <c r="R101" s="58"/>
    </row>
    <row r="102" s="44" customFormat="true" ht="9" hidden="false" customHeight="true" outlineLevel="0" collapsed="false">
      <c r="Q102" s="58"/>
      <c r="R102" s="58"/>
    </row>
    <row r="103" s="44" customFormat="true" ht="9" hidden="false" customHeight="true" outlineLevel="0" collapsed="false">
      <c r="Q103" s="58"/>
      <c r="R103" s="58"/>
    </row>
    <row r="104" s="44" customFormat="true" ht="9" hidden="false" customHeight="true" outlineLevel="0" collapsed="false">
      <c r="Q104" s="58"/>
      <c r="R104" s="58"/>
    </row>
    <row r="105" s="44" customFormat="true" ht="9" hidden="false" customHeight="true" outlineLevel="0" collapsed="false">
      <c r="Q105" s="58"/>
      <c r="R105" s="58"/>
    </row>
    <row r="106" s="44" customFormat="true" ht="9" hidden="false" customHeight="true" outlineLevel="0" collapsed="false">
      <c r="Q106" s="58"/>
      <c r="R106" s="58"/>
    </row>
    <row r="107" s="44" customFormat="true" ht="9" hidden="false" customHeight="true" outlineLevel="0" collapsed="false">
      <c r="Q107" s="58"/>
      <c r="R107" s="58"/>
    </row>
    <row r="108" s="44" customFormat="true" ht="9" hidden="false" customHeight="true" outlineLevel="0" collapsed="false">
      <c r="Q108" s="58"/>
      <c r="R108" s="58"/>
    </row>
    <row r="109" s="44" customFormat="true" ht="9" hidden="false" customHeight="true" outlineLevel="0" collapsed="false">
      <c r="Q109" s="58"/>
      <c r="R109" s="58"/>
    </row>
    <row r="110" s="44" customFormat="true" ht="9" hidden="false" customHeight="true" outlineLevel="0" collapsed="false">
      <c r="Q110" s="58"/>
      <c r="R110" s="58"/>
    </row>
    <row r="111" s="44" customFormat="true" ht="9" hidden="false" customHeight="true" outlineLevel="0" collapsed="false">
      <c r="Q111" s="58"/>
      <c r="R111" s="58"/>
    </row>
    <row r="112" s="44" customFormat="true" ht="9" hidden="false" customHeight="true" outlineLevel="0" collapsed="false">
      <c r="Q112" s="58"/>
      <c r="R112" s="58"/>
    </row>
    <row r="113" s="44" customFormat="true" ht="9" hidden="false" customHeight="true" outlineLevel="0" collapsed="false">
      <c r="Q113" s="58"/>
      <c r="R113" s="58"/>
    </row>
    <row r="114" s="44" customFormat="true" ht="9" hidden="false" customHeight="true" outlineLevel="0" collapsed="false">
      <c r="Q114" s="58"/>
      <c r="R114" s="58"/>
    </row>
    <row r="115" s="44" customFormat="true" ht="9" hidden="false" customHeight="true" outlineLevel="0" collapsed="false">
      <c r="Q115" s="58"/>
      <c r="R115" s="58"/>
    </row>
    <row r="116" s="44" customFormat="true" ht="9" hidden="false" customHeight="true" outlineLevel="0" collapsed="false">
      <c r="Q116" s="58"/>
      <c r="R116" s="58"/>
    </row>
    <row r="117" s="44" customFormat="true" ht="9" hidden="false" customHeight="true" outlineLevel="0" collapsed="false">
      <c r="Q117" s="58"/>
      <c r="R117" s="58"/>
    </row>
    <row r="118" s="44" customFormat="true" ht="9" hidden="false" customHeight="true" outlineLevel="0" collapsed="false">
      <c r="Q118" s="58"/>
      <c r="R118" s="58"/>
    </row>
    <row r="119" s="44" customFormat="true" ht="9" hidden="false" customHeight="true" outlineLevel="0" collapsed="false">
      <c r="Q119" s="58"/>
      <c r="R119" s="58"/>
    </row>
    <row r="120" s="44" customFormat="true" ht="9" hidden="false" customHeight="true" outlineLevel="0" collapsed="false">
      <c r="Q120" s="58"/>
      <c r="R120" s="58"/>
    </row>
    <row r="121" s="44" customFormat="true" ht="9" hidden="false" customHeight="true" outlineLevel="0" collapsed="false">
      <c r="Q121" s="58"/>
      <c r="R121" s="58"/>
    </row>
    <row r="122" s="44" customFormat="true" ht="9" hidden="false" customHeight="true" outlineLevel="0" collapsed="false">
      <c r="Q122" s="58"/>
      <c r="R122" s="58"/>
    </row>
    <row r="123" s="44" customFormat="true" ht="9" hidden="false" customHeight="true" outlineLevel="0" collapsed="false">
      <c r="Q123" s="58"/>
      <c r="R123" s="58"/>
    </row>
    <row r="124" s="44" customFormat="true" ht="9" hidden="false" customHeight="true" outlineLevel="0" collapsed="false">
      <c r="Q124" s="58"/>
      <c r="R124" s="58"/>
    </row>
    <row r="125" s="44" customFormat="true" ht="9" hidden="false" customHeight="true" outlineLevel="0" collapsed="false">
      <c r="Q125" s="58"/>
      <c r="R125" s="58"/>
    </row>
    <row r="126" s="44" customFormat="true" ht="9" hidden="false" customHeight="true" outlineLevel="0" collapsed="false">
      <c r="Q126" s="58"/>
      <c r="R126" s="58"/>
    </row>
    <row r="127" s="44" customFormat="true" ht="9" hidden="false" customHeight="true" outlineLevel="0" collapsed="false">
      <c r="Q127" s="58"/>
      <c r="R127" s="58"/>
    </row>
    <row r="128" s="44" customFormat="true" ht="9" hidden="false" customHeight="true" outlineLevel="0" collapsed="false">
      <c r="Q128" s="58"/>
      <c r="R128" s="58"/>
    </row>
    <row r="129" s="44" customFormat="true" ht="9" hidden="false" customHeight="true" outlineLevel="0" collapsed="false">
      <c r="Q129" s="58"/>
      <c r="R129" s="58"/>
    </row>
  </sheetData>
  <mergeCells count="125">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A84:B84"/>
    <mergeCell ref="T84:U84"/>
    <mergeCell ref="A85:B85"/>
    <mergeCell ref="T85:U85"/>
    <mergeCell ref="A86:B86"/>
    <mergeCell ref="T86:U86"/>
    <mergeCell ref="A87:B87"/>
    <mergeCell ref="T87:U87"/>
    <mergeCell ref="A94:K94"/>
    <mergeCell ref="L94:U94"/>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14" activeCellId="0" sqref="B14"/>
    </sheetView>
  </sheetViews>
  <sheetFormatPr defaultColWidth="11.41796875" defaultRowHeight="9" zeroHeight="false" outlineLevelRow="0" outlineLevelCol="0"/>
  <cols>
    <col collapsed="false" customWidth="true" hidden="false" outlineLevel="0" max="1" min="1" style="885" width="6.28"/>
    <col collapsed="false" customWidth="true" hidden="false" outlineLevel="0" max="2" min="2" style="885" width="5.71"/>
    <col collapsed="false" customWidth="true" hidden="false" outlineLevel="0" max="3" min="3" style="885" width="10.28"/>
    <col collapsed="false" customWidth="true" hidden="false" outlineLevel="0" max="4" min="4" style="885" width="9.7"/>
    <col collapsed="false" customWidth="true" hidden="false" outlineLevel="0" max="5" min="5" style="885" width="8.41"/>
    <col collapsed="false" customWidth="true" hidden="false" outlineLevel="0" max="6" min="6" style="885" width="7.85"/>
    <col collapsed="false" customWidth="true" hidden="false" outlineLevel="0" max="10" min="7" style="885" width="8.41"/>
    <col collapsed="false" customWidth="true" hidden="false" outlineLevel="0" max="12" min="11" style="885" width="9.7"/>
    <col collapsed="false" customWidth="true" hidden="false" outlineLevel="0" max="14" min="13" style="885" width="10.28"/>
    <col collapsed="false" customWidth="true" hidden="false" outlineLevel="0" max="16" min="15" style="885" width="9.14"/>
    <col collapsed="false" customWidth="true" hidden="false" outlineLevel="0" max="18" min="17" style="885" width="10.28"/>
    <col collapsed="false" customWidth="true" hidden="false" outlineLevel="0" max="19" min="19" style="885" width="9.7"/>
    <col collapsed="false" customWidth="true" hidden="false" outlineLevel="0" max="20" min="20" style="885" width="5.28"/>
    <col collapsed="false" customWidth="true" hidden="false" outlineLevel="0" max="21" min="21" style="885" width="7.42"/>
    <col collapsed="false" customWidth="false" hidden="false" outlineLevel="0" max="257" min="22" style="885" width="11.42"/>
  </cols>
  <sheetData>
    <row r="1" customFormat="false" ht="12.75" hidden="false" customHeight="true" outlineLevel="0" collapsed="false">
      <c r="A1" s="886"/>
      <c r="B1" s="886"/>
      <c r="C1" s="886"/>
      <c r="D1" s="886"/>
      <c r="E1" s="886"/>
      <c r="F1" s="886"/>
      <c r="G1" s="886"/>
      <c r="H1" s="886"/>
      <c r="I1" s="886"/>
      <c r="J1" s="886"/>
      <c r="K1" s="172" t="s">
        <v>747</v>
      </c>
      <c r="L1" s="173" t="s">
        <v>330</v>
      </c>
      <c r="U1" s="91" t="s">
        <v>748</v>
      </c>
    </row>
    <row r="2" customFormat="false" ht="5.1" hidden="false" customHeight="true" outlineLevel="0" collapsed="false">
      <c r="A2" s="886"/>
      <c r="B2" s="886"/>
      <c r="C2" s="886"/>
      <c r="D2" s="886"/>
      <c r="E2" s="886"/>
      <c r="F2" s="886"/>
      <c r="G2" s="886"/>
      <c r="H2" s="886"/>
      <c r="I2" s="886"/>
      <c r="J2" s="886"/>
      <c r="K2" s="172"/>
      <c r="L2" s="173"/>
    </row>
    <row r="3" customFormat="false" ht="12" hidden="false" customHeight="true" outlineLevel="0" collapsed="false">
      <c r="B3" s="887"/>
      <c r="C3" s="887"/>
      <c r="D3" s="887"/>
      <c r="E3" s="887"/>
      <c r="F3" s="887"/>
      <c r="G3" s="887"/>
      <c r="H3" s="887"/>
      <c r="I3" s="887"/>
      <c r="J3" s="192"/>
      <c r="K3" s="288" t="s">
        <v>893</v>
      </c>
      <c r="L3" s="289" t="s">
        <v>894</v>
      </c>
    </row>
    <row r="4" customFormat="false" ht="6.95" hidden="false" customHeight="true" outlineLevel="0" collapsed="false">
      <c r="B4" s="887"/>
      <c r="C4" s="887"/>
      <c r="D4" s="887"/>
      <c r="E4" s="887"/>
      <c r="F4" s="887"/>
      <c r="G4" s="887"/>
      <c r="H4" s="887"/>
      <c r="I4" s="887"/>
      <c r="J4" s="192"/>
      <c r="K4" s="698"/>
      <c r="L4" s="699"/>
    </row>
    <row r="5" customFormat="false" ht="10.5" hidden="false" customHeight="true" outlineLevel="0" collapsed="false">
      <c r="A5" s="888"/>
      <c r="B5" s="887"/>
      <c r="C5" s="887"/>
      <c r="D5" s="887"/>
      <c r="E5" s="887"/>
      <c r="F5" s="887"/>
      <c r="G5" s="887"/>
      <c r="H5" s="887"/>
      <c r="I5" s="887"/>
      <c r="J5" s="889"/>
      <c r="K5" s="869" t="s">
        <v>906</v>
      </c>
      <c r="L5" s="294" t="s">
        <v>907</v>
      </c>
    </row>
    <row r="6" customFormat="false" ht="9.95" hidden="false" customHeight="true" outlineLevel="0" collapsed="false">
      <c r="A6" s="888"/>
      <c r="B6" s="887"/>
      <c r="C6" s="887"/>
      <c r="D6" s="887"/>
      <c r="E6" s="887"/>
      <c r="F6" s="887"/>
      <c r="G6" s="887"/>
      <c r="H6" s="887"/>
      <c r="I6" s="887"/>
      <c r="J6" s="889"/>
      <c r="K6" s="446"/>
      <c r="L6" s="447"/>
    </row>
    <row r="7" customFormat="false" ht="12" hidden="false" customHeight="true" outlineLevel="0" collapsed="false">
      <c r="J7" s="889"/>
      <c r="K7" s="184" t="s">
        <v>897</v>
      </c>
      <c r="L7" s="138" t="s">
        <v>908</v>
      </c>
      <c r="N7" s="890"/>
    </row>
    <row r="8" customFormat="false" ht="12" hidden="false" customHeight="true" outlineLevel="0" collapsed="false">
      <c r="J8" s="889"/>
      <c r="K8" s="184" t="s">
        <v>909</v>
      </c>
      <c r="L8" s="138" t="s">
        <v>910</v>
      </c>
    </row>
    <row r="9" customFormat="false" ht="6.75" hidden="false" customHeight="true" outlineLevel="0" collapsed="false">
      <c r="A9" s="891"/>
      <c r="B9" s="891"/>
      <c r="C9" s="891"/>
      <c r="D9" s="891"/>
      <c r="E9" s="891"/>
      <c r="F9" s="891"/>
      <c r="G9" s="891"/>
      <c r="H9" s="891"/>
      <c r="I9" s="891"/>
      <c r="J9" s="891"/>
      <c r="K9" s="891"/>
    </row>
    <row r="10" s="44" customFormat="true" ht="12" hidden="false" customHeight="true" outlineLevel="0" collapsed="false">
      <c r="A10" s="74"/>
      <c r="B10" s="194"/>
      <c r="C10" s="68"/>
      <c r="D10" s="374"/>
      <c r="E10" s="374"/>
      <c r="F10" s="374"/>
      <c r="G10" s="374"/>
      <c r="H10" s="374"/>
      <c r="I10" s="374"/>
      <c r="J10" s="374"/>
      <c r="K10" s="870" t="s">
        <v>321</v>
      </c>
      <c r="L10" s="414" t="s">
        <v>323</v>
      </c>
      <c r="M10" s="188"/>
      <c r="N10" s="188"/>
      <c r="O10" s="188"/>
      <c r="P10" s="188"/>
      <c r="Q10" s="188"/>
      <c r="R10" s="188"/>
      <c r="S10" s="871"/>
      <c r="T10" s="186"/>
      <c r="U10" s="186"/>
    </row>
    <row r="11" s="44" customFormat="true" ht="9.95" hidden="false" customHeight="true" outlineLevel="0" collapsed="false">
      <c r="A11" s="194" t="s">
        <v>322</v>
      </c>
      <c r="B11" s="194"/>
      <c r="C11" s="194" t="s">
        <v>325</v>
      </c>
      <c r="D11" s="303" t="s">
        <v>445</v>
      </c>
      <c r="E11" s="40" t="s">
        <v>446</v>
      </c>
      <c r="F11" s="40" t="s">
        <v>447</v>
      </c>
      <c r="G11" s="303" t="s">
        <v>823</v>
      </c>
      <c r="H11" s="40" t="s">
        <v>449</v>
      </c>
      <c r="I11" s="40" t="s">
        <v>450</v>
      </c>
      <c r="J11" s="262" t="s">
        <v>451</v>
      </c>
      <c r="K11" s="303" t="s">
        <v>508</v>
      </c>
      <c r="L11" s="303" t="s">
        <v>453</v>
      </c>
      <c r="M11" s="303" t="s">
        <v>454</v>
      </c>
      <c r="N11" s="303" t="s">
        <v>455</v>
      </c>
      <c r="O11" s="40" t="s">
        <v>456</v>
      </c>
      <c r="P11" s="40" t="s">
        <v>457</v>
      </c>
      <c r="Q11" s="303" t="s">
        <v>458</v>
      </c>
      <c r="R11" s="303" t="s">
        <v>459</v>
      </c>
      <c r="S11" s="303" t="s">
        <v>460</v>
      </c>
      <c r="T11" s="195" t="s">
        <v>322</v>
      </c>
      <c r="U11" s="195"/>
    </row>
    <row r="12" s="44" customFormat="true" ht="9.95" hidden="false" customHeight="true" outlineLevel="0" collapsed="false">
      <c r="A12" s="198" t="s">
        <v>324</v>
      </c>
      <c r="B12" s="198"/>
      <c r="C12" s="194" t="s">
        <v>824</v>
      </c>
      <c r="D12" s="303"/>
      <c r="E12" s="40"/>
      <c r="F12" s="40"/>
      <c r="G12" s="303"/>
      <c r="H12" s="40"/>
      <c r="I12" s="40"/>
      <c r="J12" s="262"/>
      <c r="K12" s="303"/>
      <c r="L12" s="303"/>
      <c r="M12" s="303"/>
      <c r="N12" s="303"/>
      <c r="O12" s="40"/>
      <c r="P12" s="40"/>
      <c r="Q12" s="303"/>
      <c r="R12" s="303"/>
      <c r="S12" s="303"/>
      <c r="T12" s="203" t="s">
        <v>324</v>
      </c>
      <c r="U12" s="203"/>
    </row>
    <row r="13" s="44" customFormat="true" ht="9.95" hidden="false" customHeight="true" outlineLevel="0" collapsed="false">
      <c r="A13" s="74"/>
      <c r="B13" s="194"/>
      <c r="C13" s="523"/>
      <c r="D13" s="303"/>
      <c r="E13" s="40"/>
      <c r="F13" s="40"/>
      <c r="G13" s="303"/>
      <c r="H13" s="40"/>
      <c r="I13" s="40"/>
      <c r="J13" s="262"/>
      <c r="K13" s="303"/>
      <c r="L13" s="303"/>
      <c r="M13" s="303"/>
      <c r="N13" s="303"/>
      <c r="O13" s="40"/>
      <c r="P13" s="40"/>
      <c r="Q13" s="303"/>
      <c r="R13" s="303"/>
      <c r="S13" s="303"/>
      <c r="T13" s="195"/>
      <c r="U13" s="74"/>
    </row>
    <row r="14" s="44" customFormat="true" ht="9.95" hidden="false" customHeight="true" outlineLevel="0" collapsed="false">
      <c r="A14" s="194" t="s">
        <v>776</v>
      </c>
      <c r="B14" s="194"/>
      <c r="C14" s="198" t="s">
        <v>336</v>
      </c>
      <c r="D14" s="303"/>
      <c r="E14" s="40"/>
      <c r="F14" s="40"/>
      <c r="G14" s="303"/>
      <c r="H14" s="40"/>
      <c r="I14" s="40"/>
      <c r="J14" s="262"/>
      <c r="K14" s="303"/>
      <c r="L14" s="303"/>
      <c r="M14" s="303"/>
      <c r="N14" s="303"/>
      <c r="O14" s="40"/>
      <c r="P14" s="40"/>
      <c r="Q14" s="303"/>
      <c r="R14" s="303"/>
      <c r="S14" s="303"/>
      <c r="T14" s="195" t="s">
        <v>776</v>
      </c>
      <c r="U14" s="195"/>
    </row>
    <row r="15" s="44" customFormat="true" ht="9.95" hidden="false" customHeight="true" outlineLevel="0" collapsed="false">
      <c r="A15" s="198" t="s">
        <v>779</v>
      </c>
      <c r="B15" s="198"/>
      <c r="C15" s="198" t="s">
        <v>825</v>
      </c>
      <c r="D15" s="303"/>
      <c r="E15" s="40"/>
      <c r="F15" s="40"/>
      <c r="G15" s="303"/>
      <c r="H15" s="40"/>
      <c r="I15" s="40"/>
      <c r="J15" s="262"/>
      <c r="K15" s="303"/>
      <c r="L15" s="303"/>
      <c r="M15" s="303"/>
      <c r="N15" s="303"/>
      <c r="O15" s="40"/>
      <c r="P15" s="40"/>
      <c r="Q15" s="303"/>
      <c r="R15" s="303"/>
      <c r="S15" s="303"/>
      <c r="T15" s="203" t="s">
        <v>779</v>
      </c>
      <c r="U15" s="203"/>
    </row>
    <row r="16" s="44" customFormat="true" ht="9.95" hidden="false" customHeight="true" outlineLevel="0" collapsed="false">
      <c r="A16" s="211"/>
      <c r="B16" s="48"/>
      <c r="C16" s="206"/>
      <c r="D16" s="303"/>
      <c r="E16" s="40"/>
      <c r="F16" s="40"/>
      <c r="G16" s="303"/>
      <c r="H16" s="40"/>
      <c r="I16" s="40"/>
      <c r="J16" s="262"/>
      <c r="K16" s="303"/>
      <c r="L16" s="303"/>
      <c r="M16" s="303"/>
      <c r="N16" s="303"/>
      <c r="O16" s="40"/>
      <c r="P16" s="40"/>
      <c r="Q16" s="303"/>
      <c r="R16" s="303"/>
      <c r="S16" s="303"/>
      <c r="T16" s="211"/>
      <c r="U16" s="211"/>
    </row>
    <row r="17" s="44" customFormat="true" ht="8.1" hidden="false" customHeight="true" outlineLevel="0" collapsed="false">
      <c r="A17" s="74"/>
      <c r="B17" s="74"/>
      <c r="C17" s="74"/>
      <c r="D17" s="74"/>
      <c r="E17" s="74"/>
      <c r="F17" s="74"/>
      <c r="G17" s="74"/>
      <c r="H17" s="74"/>
      <c r="I17" s="74"/>
      <c r="J17" s="74"/>
      <c r="K17" s="74"/>
      <c r="L17" s="74"/>
      <c r="M17" s="74"/>
      <c r="N17" s="74"/>
      <c r="O17" s="74"/>
      <c r="P17" s="74"/>
      <c r="Q17" s="74"/>
      <c r="R17" s="74"/>
      <c r="S17" s="74"/>
      <c r="T17" s="74"/>
      <c r="U17" s="74"/>
    </row>
    <row r="18" s="44" customFormat="true" ht="9.95" hidden="false" customHeight="true" outlineLevel="0" collapsed="false">
      <c r="A18" s="74"/>
      <c r="B18" s="74"/>
      <c r="C18" s="74"/>
      <c r="D18" s="74"/>
      <c r="E18" s="74"/>
      <c r="F18" s="74"/>
      <c r="G18" s="74"/>
      <c r="H18" s="74"/>
      <c r="I18" s="74"/>
      <c r="J18" s="74"/>
      <c r="K18" s="129" t="s">
        <v>277</v>
      </c>
      <c r="L18" s="543" t="s">
        <v>911</v>
      </c>
      <c r="M18" s="74"/>
      <c r="N18" s="74"/>
      <c r="O18" s="74"/>
      <c r="P18" s="74"/>
      <c r="Q18" s="74"/>
      <c r="R18" s="74"/>
      <c r="S18" s="74"/>
      <c r="T18" s="74"/>
      <c r="U18" s="74"/>
    </row>
    <row r="19" s="44" customFormat="true" ht="8.1" hidden="false" customHeight="true" outlineLevel="0" collapsed="false">
      <c r="A19" s="74"/>
      <c r="B19" s="74"/>
      <c r="C19" s="74"/>
      <c r="D19" s="473"/>
      <c r="E19" s="74"/>
      <c r="F19" s="74"/>
      <c r="G19" s="74"/>
      <c r="H19" s="74"/>
      <c r="I19" s="74"/>
      <c r="J19" s="74"/>
      <c r="K19" s="74"/>
      <c r="L19" s="74"/>
      <c r="M19" s="74"/>
      <c r="N19" s="74"/>
      <c r="O19" s="74"/>
      <c r="P19" s="74"/>
      <c r="Q19" s="74"/>
      <c r="R19" s="74"/>
      <c r="S19" s="74"/>
      <c r="T19" s="74"/>
      <c r="U19" s="74"/>
    </row>
    <row r="20" s="44" customFormat="true" ht="9.95" hidden="true" customHeight="true" outlineLevel="0" collapsed="false">
      <c r="A20" s="194" t="n">
        <v>1992</v>
      </c>
      <c r="B20" s="194"/>
      <c r="C20" s="856" t="n">
        <v>53186871</v>
      </c>
      <c r="D20" s="856" t="n">
        <v>5654610</v>
      </c>
      <c r="E20" s="856" t="n">
        <v>7315932</v>
      </c>
      <c r="F20" s="856" t="n">
        <v>6301612</v>
      </c>
      <c r="G20" s="856" t="n">
        <v>1389375</v>
      </c>
      <c r="H20" s="856" t="n">
        <v>578698</v>
      </c>
      <c r="I20" s="856" t="n">
        <v>1934093</v>
      </c>
      <c r="J20" s="856" t="n">
        <v>3837129</v>
      </c>
      <c r="K20" s="856" t="n">
        <v>1052340</v>
      </c>
      <c r="L20" s="856" t="n">
        <v>3894583</v>
      </c>
      <c r="M20" s="856" t="n">
        <v>10610314</v>
      </c>
      <c r="N20" s="856" t="n">
        <v>1900368</v>
      </c>
      <c r="O20" s="856" t="n">
        <v>678156</v>
      </c>
      <c r="P20" s="856" t="n">
        <v>3522677</v>
      </c>
      <c r="Q20" s="856" t="n">
        <v>1728608</v>
      </c>
      <c r="R20" s="856" t="n">
        <v>1305300</v>
      </c>
      <c r="S20" s="856" t="n">
        <v>1483076</v>
      </c>
      <c r="T20" s="195" t="n">
        <v>1992</v>
      </c>
      <c r="U20" s="195"/>
      <c r="V20" s="201"/>
    </row>
    <row r="21" s="44" customFormat="true" ht="9.95" hidden="true" customHeight="true" outlineLevel="0" collapsed="false">
      <c r="A21" s="194" t="n">
        <v>1993</v>
      </c>
      <c r="B21" s="194"/>
      <c r="C21" s="856" t="n">
        <v>53028800</v>
      </c>
      <c r="D21" s="856" t="n">
        <v>5705144</v>
      </c>
      <c r="E21" s="856" t="n">
        <v>7500807</v>
      </c>
      <c r="F21" s="856" t="n">
        <v>6068609</v>
      </c>
      <c r="G21" s="856" t="n">
        <v>1368100</v>
      </c>
      <c r="H21" s="856" t="n">
        <v>570257</v>
      </c>
      <c r="I21" s="856" t="n">
        <v>1986265</v>
      </c>
      <c r="J21" s="856" t="n">
        <v>3913539</v>
      </c>
      <c r="K21" s="856" t="n">
        <v>1060535</v>
      </c>
      <c r="L21" s="856" t="n">
        <v>3608082</v>
      </c>
      <c r="M21" s="856" t="n">
        <v>11225054</v>
      </c>
      <c r="N21" s="856" t="n">
        <v>1998366</v>
      </c>
      <c r="O21" s="856" t="n">
        <v>668230</v>
      </c>
      <c r="P21" s="856" t="n">
        <v>3037539</v>
      </c>
      <c r="Q21" s="856" t="n">
        <v>1632683</v>
      </c>
      <c r="R21" s="856" t="n">
        <v>1338544</v>
      </c>
      <c r="S21" s="856" t="n">
        <v>1346997</v>
      </c>
      <c r="T21" s="195" t="n">
        <v>1993</v>
      </c>
      <c r="U21" s="195"/>
      <c r="V21" s="201"/>
    </row>
    <row r="22" s="44" customFormat="true" ht="9.95" hidden="false" customHeight="true" outlineLevel="0" collapsed="false">
      <c r="A22" s="480" t="n">
        <v>1994</v>
      </c>
      <c r="B22" s="480"/>
      <c r="C22" s="856" t="n">
        <v>52303577</v>
      </c>
      <c r="D22" s="856" t="n">
        <v>5734937</v>
      </c>
      <c r="E22" s="856" t="n">
        <v>7423525</v>
      </c>
      <c r="F22" s="856" t="n">
        <v>4916832</v>
      </c>
      <c r="G22" s="856" t="n">
        <v>1450453</v>
      </c>
      <c r="H22" s="856" t="n">
        <v>568355</v>
      </c>
      <c r="I22" s="856" t="n">
        <v>2037231</v>
      </c>
      <c r="J22" s="856" t="n">
        <v>3894270</v>
      </c>
      <c r="K22" s="856" t="n">
        <v>1007530</v>
      </c>
      <c r="L22" s="856" t="n">
        <v>3630803</v>
      </c>
      <c r="M22" s="856" t="n">
        <v>11346275</v>
      </c>
      <c r="N22" s="856" t="n">
        <v>2131259</v>
      </c>
      <c r="O22" s="856" t="n">
        <v>693168</v>
      </c>
      <c r="P22" s="856" t="n">
        <v>3034394</v>
      </c>
      <c r="Q22" s="856" t="n">
        <v>1639788</v>
      </c>
      <c r="R22" s="856" t="n">
        <v>1396483</v>
      </c>
      <c r="S22" s="856" t="n">
        <v>1398274</v>
      </c>
      <c r="T22" s="113" t="n">
        <v>1994</v>
      </c>
      <c r="U22" s="113"/>
      <c r="V22" s="201"/>
    </row>
    <row r="23" s="44" customFormat="true" ht="9.95" hidden="false" customHeight="true" outlineLevel="0" collapsed="false">
      <c r="A23" s="480" t="n">
        <v>1995</v>
      </c>
      <c r="B23" s="480"/>
      <c r="C23" s="856" t="n">
        <v>51975243</v>
      </c>
      <c r="D23" s="856" t="n">
        <v>5736256</v>
      </c>
      <c r="E23" s="856" t="n">
        <v>7546987</v>
      </c>
      <c r="F23" s="856" t="n">
        <v>4389727</v>
      </c>
      <c r="G23" s="856" t="n">
        <v>1440687</v>
      </c>
      <c r="H23" s="856" t="n">
        <v>568692</v>
      </c>
      <c r="I23" s="856" t="n">
        <v>2024314</v>
      </c>
      <c r="J23" s="856" t="n">
        <v>4095606</v>
      </c>
      <c r="K23" s="856" t="n">
        <v>1018004</v>
      </c>
      <c r="L23" s="856" t="n">
        <v>3702711</v>
      </c>
      <c r="M23" s="856" t="n">
        <v>11026164</v>
      </c>
      <c r="N23" s="856" t="n">
        <v>2125762</v>
      </c>
      <c r="O23" s="856" t="n">
        <v>743931</v>
      </c>
      <c r="P23" s="856" t="n">
        <v>3135700</v>
      </c>
      <c r="Q23" s="856" t="n">
        <v>1615687</v>
      </c>
      <c r="R23" s="856" t="n">
        <v>1448263</v>
      </c>
      <c r="S23" s="856" t="n">
        <v>1356752</v>
      </c>
      <c r="T23" s="113" t="n">
        <v>1995</v>
      </c>
      <c r="U23" s="113"/>
      <c r="V23" s="201"/>
    </row>
    <row r="24" s="44" customFormat="true" ht="9.95" hidden="false" customHeight="true" outlineLevel="0" collapsed="false">
      <c r="A24" s="480" t="n">
        <v>1996</v>
      </c>
      <c r="B24" s="480"/>
      <c r="C24" s="856" t="n">
        <v>51920600</v>
      </c>
      <c r="D24" s="856" t="n">
        <v>5778084</v>
      </c>
      <c r="E24" s="856" t="n">
        <v>7586382</v>
      </c>
      <c r="F24" s="856" t="n">
        <v>4243800</v>
      </c>
      <c r="G24" s="856" t="n">
        <v>1420552</v>
      </c>
      <c r="H24" s="856" t="n">
        <v>553055</v>
      </c>
      <c r="I24" s="856" t="n">
        <v>2019493</v>
      </c>
      <c r="J24" s="856" t="n">
        <v>4066836</v>
      </c>
      <c r="K24" s="856" t="n">
        <v>1069851</v>
      </c>
      <c r="L24" s="856" t="n">
        <v>3837680</v>
      </c>
      <c r="M24" s="856" t="n">
        <v>11198124</v>
      </c>
      <c r="N24" s="856" t="n">
        <v>2140880</v>
      </c>
      <c r="O24" s="856" t="n">
        <v>718938</v>
      </c>
      <c r="P24" s="856" t="n">
        <v>2900237</v>
      </c>
      <c r="Q24" s="856" t="n">
        <v>1623335</v>
      </c>
      <c r="R24" s="856" t="n">
        <v>1374186</v>
      </c>
      <c r="S24" s="856" t="n">
        <v>1389054</v>
      </c>
      <c r="T24" s="113" t="n">
        <v>1996</v>
      </c>
      <c r="U24" s="113"/>
      <c r="V24" s="201"/>
    </row>
    <row r="25" s="44" customFormat="true" ht="9.95" hidden="false" customHeight="true" outlineLevel="0" collapsed="false">
      <c r="A25" s="480" t="n">
        <v>1997</v>
      </c>
      <c r="B25" s="480"/>
      <c r="C25" s="856" t="n">
        <v>52203800</v>
      </c>
      <c r="D25" s="856" t="n">
        <v>5792100</v>
      </c>
      <c r="E25" s="856" t="n">
        <v>7599800</v>
      </c>
      <c r="F25" s="856" t="n">
        <v>4134900</v>
      </c>
      <c r="G25" s="856" t="n">
        <v>1401400</v>
      </c>
      <c r="H25" s="856" t="n">
        <v>709700</v>
      </c>
      <c r="I25" s="856" t="n">
        <v>2008000</v>
      </c>
      <c r="J25" s="856" t="n">
        <v>4273400</v>
      </c>
      <c r="K25" s="856" t="n">
        <v>1041500</v>
      </c>
      <c r="L25" s="856" t="n">
        <v>3900000</v>
      </c>
      <c r="M25" s="856" t="n">
        <v>11287300</v>
      </c>
      <c r="N25" s="856" t="n">
        <v>2189300</v>
      </c>
      <c r="O25" s="856" t="n">
        <v>802700</v>
      </c>
      <c r="P25" s="856" t="n">
        <v>2845100</v>
      </c>
      <c r="Q25" s="856" t="n">
        <v>1618100</v>
      </c>
      <c r="R25" s="856" t="n">
        <v>1287100</v>
      </c>
      <c r="S25" s="856" t="n">
        <v>1313400</v>
      </c>
      <c r="T25" s="113" t="n">
        <v>1997</v>
      </c>
      <c r="U25" s="113"/>
      <c r="V25" s="201"/>
    </row>
    <row r="26" s="44" customFormat="true" ht="9.95" hidden="false" customHeight="true" outlineLevel="0" collapsed="false">
      <c r="A26" s="480" t="n">
        <v>1998</v>
      </c>
      <c r="B26" s="480"/>
      <c r="C26" s="856" t="n">
        <v>51331400</v>
      </c>
      <c r="D26" s="856" t="n">
        <v>5566660</v>
      </c>
      <c r="E26" s="856" t="n">
        <v>7421200</v>
      </c>
      <c r="F26" s="856" t="n">
        <v>3981100</v>
      </c>
      <c r="G26" s="856" t="n">
        <v>1400160</v>
      </c>
      <c r="H26" s="856" t="n">
        <v>884260</v>
      </c>
      <c r="I26" s="856" t="n">
        <v>1799000</v>
      </c>
      <c r="J26" s="856" t="n">
        <v>3905360</v>
      </c>
      <c r="K26" s="856" t="n">
        <v>992400</v>
      </c>
      <c r="L26" s="856" t="n">
        <v>3695460</v>
      </c>
      <c r="M26" s="856" t="n">
        <v>11223000</v>
      </c>
      <c r="N26" s="856" t="n">
        <v>2380860</v>
      </c>
      <c r="O26" s="856" t="n">
        <v>899500</v>
      </c>
      <c r="P26" s="856" t="n">
        <v>2725500</v>
      </c>
      <c r="Q26" s="856" t="n">
        <v>1618808</v>
      </c>
      <c r="R26" s="856" t="n">
        <v>1432000</v>
      </c>
      <c r="S26" s="856" t="n">
        <v>1405662</v>
      </c>
      <c r="T26" s="113" t="n">
        <v>1998</v>
      </c>
      <c r="U26" s="113"/>
      <c r="V26" s="201"/>
    </row>
    <row r="27" s="44" customFormat="true" ht="9.95" hidden="false" customHeight="true" outlineLevel="0" collapsed="false">
      <c r="A27" s="480" t="n">
        <v>1999</v>
      </c>
      <c r="B27" s="480"/>
      <c r="C27" s="856" t="n">
        <v>51312871</v>
      </c>
      <c r="D27" s="856" t="n">
        <v>5646401</v>
      </c>
      <c r="E27" s="856" t="n">
        <v>7301389</v>
      </c>
      <c r="F27" s="856" t="n">
        <v>4167603</v>
      </c>
      <c r="G27" s="856" t="n">
        <v>1395843</v>
      </c>
      <c r="H27" s="856" t="n">
        <v>876300</v>
      </c>
      <c r="I27" s="856" t="n">
        <v>1834634</v>
      </c>
      <c r="J27" s="856" t="n">
        <v>3444457</v>
      </c>
      <c r="K27" s="856" t="n">
        <v>1001988</v>
      </c>
      <c r="L27" s="856" t="n">
        <v>3445588</v>
      </c>
      <c r="M27" s="856" t="n">
        <v>11561271</v>
      </c>
      <c r="N27" s="856" t="n">
        <v>2533996</v>
      </c>
      <c r="O27" s="856" t="n">
        <v>870870</v>
      </c>
      <c r="P27" s="856" t="n">
        <v>2836687</v>
      </c>
      <c r="Q27" s="856" t="n">
        <v>1608228</v>
      </c>
      <c r="R27" s="856" t="n">
        <v>1397067</v>
      </c>
      <c r="S27" s="856" t="n">
        <v>1390549</v>
      </c>
      <c r="T27" s="113" t="n">
        <v>1999</v>
      </c>
      <c r="U27" s="113"/>
      <c r="V27" s="201"/>
    </row>
    <row r="28" s="44" customFormat="true" ht="9.95" hidden="false" customHeight="true" outlineLevel="0" collapsed="false">
      <c r="A28" s="480" t="n">
        <v>2000</v>
      </c>
      <c r="B28" s="480"/>
      <c r="C28" s="856" t="n">
        <f aca="false">SUM(D28:S28)</f>
        <v>51707919</v>
      </c>
      <c r="D28" s="856" t="n">
        <v>5807306</v>
      </c>
      <c r="E28" s="856" t="n">
        <v>7346775</v>
      </c>
      <c r="F28" s="856" t="n">
        <v>4234931</v>
      </c>
      <c r="G28" s="856" t="n">
        <v>1437223</v>
      </c>
      <c r="H28" s="856" t="n">
        <v>863313</v>
      </c>
      <c r="I28" s="856" t="n">
        <v>1840800</v>
      </c>
      <c r="J28" s="873" t="n">
        <v>3606589</v>
      </c>
      <c r="K28" s="856" t="n">
        <v>1009846</v>
      </c>
      <c r="L28" s="856" t="n">
        <v>3618120</v>
      </c>
      <c r="M28" s="873" t="n">
        <v>11142583</v>
      </c>
      <c r="N28" s="856" t="n">
        <v>2669766</v>
      </c>
      <c r="O28" s="856" t="n">
        <v>874863</v>
      </c>
      <c r="P28" s="873" t="n">
        <v>2870771</v>
      </c>
      <c r="Q28" s="856" t="n">
        <v>1608817</v>
      </c>
      <c r="R28" s="856" t="n">
        <v>1403065</v>
      </c>
      <c r="S28" s="856" t="n">
        <v>1373151</v>
      </c>
      <c r="T28" s="113" t="n">
        <v>2000</v>
      </c>
      <c r="U28" s="113"/>
      <c r="V28" s="201"/>
    </row>
    <row r="29" s="44" customFormat="true" ht="9.95" hidden="false" customHeight="true" outlineLevel="0" collapsed="false">
      <c r="A29" s="480" t="n">
        <v>2001</v>
      </c>
      <c r="B29" s="480"/>
      <c r="C29" s="856" t="n">
        <v>52105535</v>
      </c>
      <c r="D29" s="856" t="n">
        <v>5912376</v>
      </c>
      <c r="E29" s="856" t="n">
        <v>7472648</v>
      </c>
      <c r="F29" s="856" t="n">
        <v>4220985</v>
      </c>
      <c r="G29" s="856" t="n">
        <v>1467920</v>
      </c>
      <c r="H29" s="856" t="n">
        <v>877621</v>
      </c>
      <c r="I29" s="856" t="n">
        <v>1865375</v>
      </c>
      <c r="J29" s="873" t="n">
        <v>3605750</v>
      </c>
      <c r="K29" s="856" t="n">
        <v>999446</v>
      </c>
      <c r="L29" s="856" t="n">
        <v>3640391</v>
      </c>
      <c r="M29" s="873" t="n">
        <v>11196194</v>
      </c>
      <c r="N29" s="856" t="n">
        <v>2723517</v>
      </c>
      <c r="O29" s="856" t="n">
        <v>856297</v>
      </c>
      <c r="P29" s="873" t="n">
        <v>2897304</v>
      </c>
      <c r="Q29" s="856" t="n">
        <v>1595525</v>
      </c>
      <c r="R29" s="856" t="n">
        <v>1474370</v>
      </c>
      <c r="S29" s="856" t="n">
        <v>1299816</v>
      </c>
      <c r="T29" s="113" t="n">
        <v>2001</v>
      </c>
      <c r="U29" s="113"/>
      <c r="V29" s="201"/>
    </row>
    <row r="30" s="44" customFormat="true" ht="9.95" hidden="false" customHeight="true" outlineLevel="0" collapsed="false">
      <c r="A30" s="480" t="n">
        <v>2002</v>
      </c>
      <c r="B30" s="480"/>
      <c r="C30" s="892" t="n">
        <v>52248029</v>
      </c>
      <c r="D30" s="856" t="n">
        <v>5868531</v>
      </c>
      <c r="E30" s="856" t="n">
        <v>7628483</v>
      </c>
      <c r="F30" s="856" t="n">
        <v>4210089</v>
      </c>
      <c r="G30" s="856" t="n">
        <v>1454627</v>
      </c>
      <c r="H30" s="856" t="n">
        <v>892707</v>
      </c>
      <c r="I30" s="856" t="n">
        <v>1854259</v>
      </c>
      <c r="J30" s="856" t="n">
        <v>3490500</v>
      </c>
      <c r="K30" s="856" t="n">
        <v>988664</v>
      </c>
      <c r="L30" s="856" t="n">
        <v>3651048</v>
      </c>
      <c r="M30" s="856" t="n">
        <v>11419800</v>
      </c>
      <c r="N30" s="856" t="n">
        <v>2681031</v>
      </c>
      <c r="O30" s="856" t="n">
        <v>816806</v>
      </c>
      <c r="P30" s="856" t="n">
        <v>2867059</v>
      </c>
      <c r="Q30" s="856" t="n">
        <v>1545499</v>
      </c>
      <c r="R30" s="856" t="n">
        <v>1643113</v>
      </c>
      <c r="S30" s="856" t="n">
        <v>1235813</v>
      </c>
      <c r="T30" s="113" t="n">
        <v>2002</v>
      </c>
      <c r="U30" s="113"/>
      <c r="V30" s="74" t="s">
        <v>220</v>
      </c>
    </row>
    <row r="31" s="44" customFormat="true" ht="9.95" hidden="false" customHeight="true" outlineLevel="0" collapsed="false">
      <c r="A31" s="480" t="n">
        <v>2003</v>
      </c>
      <c r="B31" s="480"/>
      <c r="C31" s="856" t="n">
        <v>52728374</v>
      </c>
      <c r="D31" s="856" t="n">
        <v>5984207</v>
      </c>
      <c r="E31" s="856" t="n">
        <v>7616240</v>
      </c>
      <c r="F31" s="856" t="n">
        <v>4168565</v>
      </c>
      <c r="G31" s="856" t="n">
        <v>1355380</v>
      </c>
      <c r="H31" s="856" t="n">
        <v>906765</v>
      </c>
      <c r="I31" s="856" t="n">
        <v>1876450</v>
      </c>
      <c r="J31" s="856" t="n">
        <v>3463779</v>
      </c>
      <c r="K31" s="856" t="n">
        <v>954355</v>
      </c>
      <c r="L31" s="856" t="n">
        <v>3723353</v>
      </c>
      <c r="M31" s="856" t="n">
        <v>11651000</v>
      </c>
      <c r="N31" s="856" t="n">
        <v>2681100</v>
      </c>
      <c r="O31" s="856" t="n">
        <v>818033</v>
      </c>
      <c r="P31" s="856" t="n">
        <v>2848338</v>
      </c>
      <c r="Q31" s="856" t="n">
        <v>1532918</v>
      </c>
      <c r="R31" s="856" t="n">
        <v>1863900</v>
      </c>
      <c r="S31" s="856" t="n">
        <v>1284041</v>
      </c>
      <c r="T31" s="113" t="n">
        <v>2003</v>
      </c>
      <c r="U31" s="113"/>
      <c r="V31" s="74"/>
    </row>
    <row r="32" s="44" customFormat="true" ht="9.95" hidden="false" customHeight="true" outlineLevel="0" collapsed="false">
      <c r="A32" s="893"/>
      <c r="B32" s="480"/>
      <c r="C32" s="856"/>
      <c r="D32" s="856"/>
      <c r="E32" s="856"/>
      <c r="F32" s="856"/>
      <c r="G32" s="856"/>
      <c r="H32" s="856"/>
      <c r="I32" s="856"/>
      <c r="J32" s="856"/>
      <c r="K32" s="856"/>
      <c r="L32" s="856"/>
      <c r="M32" s="856"/>
      <c r="N32" s="856"/>
      <c r="O32" s="856"/>
      <c r="P32" s="856"/>
      <c r="Q32" s="856"/>
      <c r="R32" s="856"/>
      <c r="S32" s="856"/>
      <c r="T32" s="113"/>
      <c r="U32" s="164"/>
      <c r="V32" s="74"/>
    </row>
    <row r="33" s="44" customFormat="true" ht="9.95" hidden="true" customHeight="true" outlineLevel="0" collapsed="false">
      <c r="A33" s="221" t="n">
        <v>1999</v>
      </c>
      <c r="B33" s="194"/>
      <c r="C33" s="856"/>
      <c r="D33" s="856"/>
      <c r="E33" s="856"/>
      <c r="F33" s="856"/>
      <c r="G33" s="856"/>
      <c r="H33" s="856"/>
      <c r="I33" s="856"/>
      <c r="J33" s="856"/>
      <c r="K33" s="856"/>
      <c r="L33" s="856"/>
      <c r="M33" s="856"/>
      <c r="N33" s="856"/>
      <c r="O33" s="856"/>
      <c r="P33" s="856"/>
      <c r="Q33" s="856"/>
      <c r="R33" s="856"/>
      <c r="S33" s="856"/>
      <c r="T33" s="392"/>
      <c r="U33" s="114" t="n">
        <v>1999</v>
      </c>
      <c r="V33" s="201"/>
    </row>
    <row r="34" s="44" customFormat="true" ht="9.95" hidden="true" customHeight="true" outlineLevel="0" collapsed="false">
      <c r="A34" s="109" t="s">
        <v>785</v>
      </c>
      <c r="B34" s="109"/>
      <c r="C34" s="856" t="n">
        <v>13213022</v>
      </c>
      <c r="D34" s="856" t="n">
        <v>1469862</v>
      </c>
      <c r="E34" s="856" t="n">
        <v>1899118</v>
      </c>
      <c r="F34" s="856" t="n">
        <v>1028664</v>
      </c>
      <c r="G34" s="856" t="n">
        <v>365986</v>
      </c>
      <c r="H34" s="856" t="n">
        <v>232900</v>
      </c>
      <c r="I34" s="856" t="n">
        <v>458807</v>
      </c>
      <c r="J34" s="856" t="n">
        <v>817300</v>
      </c>
      <c r="K34" s="856" t="n">
        <v>262358</v>
      </c>
      <c r="L34" s="856" t="n">
        <v>937400</v>
      </c>
      <c r="M34" s="856" t="n">
        <v>2949500</v>
      </c>
      <c r="N34" s="856" t="n">
        <v>655922</v>
      </c>
      <c r="O34" s="856" t="n">
        <v>220648</v>
      </c>
      <c r="P34" s="856" t="n">
        <v>747145</v>
      </c>
      <c r="Q34" s="856" t="n">
        <v>424727</v>
      </c>
      <c r="R34" s="856" t="n">
        <v>376600</v>
      </c>
      <c r="S34" s="856" t="n">
        <v>366085</v>
      </c>
      <c r="T34" s="311" t="s">
        <v>785</v>
      </c>
      <c r="U34" s="139"/>
      <c r="V34" s="201"/>
    </row>
    <row r="35" s="44" customFormat="true" ht="9.95" hidden="true" customHeight="true" outlineLevel="0" collapsed="false">
      <c r="A35" s="109" t="s">
        <v>786</v>
      </c>
      <c r="B35" s="109"/>
      <c r="C35" s="856" t="n">
        <v>12791900</v>
      </c>
      <c r="D35" s="856" t="n">
        <v>1385629</v>
      </c>
      <c r="E35" s="856" t="n">
        <v>1824885</v>
      </c>
      <c r="F35" s="856" t="n">
        <v>1046539</v>
      </c>
      <c r="G35" s="856" t="n">
        <v>361208</v>
      </c>
      <c r="H35" s="856" t="n">
        <v>228690</v>
      </c>
      <c r="I35" s="856" t="n">
        <v>457806</v>
      </c>
      <c r="J35" s="856" t="n">
        <v>830344</v>
      </c>
      <c r="K35" s="856" t="n">
        <v>260413</v>
      </c>
      <c r="L35" s="856" t="n">
        <v>848900</v>
      </c>
      <c r="M35" s="856" t="n">
        <v>2848204</v>
      </c>
      <c r="N35" s="856" t="n">
        <v>662394</v>
      </c>
      <c r="O35" s="856" t="n">
        <v>212647</v>
      </c>
      <c r="P35" s="856" t="n">
        <v>704941</v>
      </c>
      <c r="Q35" s="856" t="n">
        <v>413184</v>
      </c>
      <c r="R35" s="856" t="n">
        <v>339805</v>
      </c>
      <c r="S35" s="856" t="n">
        <v>366559</v>
      </c>
      <c r="T35" s="311" t="s">
        <v>786</v>
      </c>
      <c r="U35" s="139"/>
      <c r="V35" s="201"/>
    </row>
    <row r="36" s="44" customFormat="true" ht="9.95" hidden="true" customHeight="true" outlineLevel="0" collapsed="false">
      <c r="A36" s="109" t="s">
        <v>787</v>
      </c>
      <c r="B36" s="109"/>
      <c r="C36" s="856" t="n">
        <v>11622543</v>
      </c>
      <c r="D36" s="856" t="n">
        <v>1204972</v>
      </c>
      <c r="E36" s="856" t="n">
        <v>1572719</v>
      </c>
      <c r="F36" s="856" t="n">
        <v>1024662</v>
      </c>
      <c r="G36" s="856" t="n">
        <v>263325</v>
      </c>
      <c r="H36" s="856" t="n">
        <v>187797</v>
      </c>
      <c r="I36" s="856" t="n">
        <v>429800</v>
      </c>
      <c r="J36" s="856" t="n">
        <v>891539</v>
      </c>
      <c r="K36" s="856" t="n">
        <v>210445</v>
      </c>
      <c r="L36" s="856" t="n">
        <v>719900</v>
      </c>
      <c r="M36" s="856" t="n">
        <v>2777800</v>
      </c>
      <c r="N36" s="856" t="n">
        <v>552200</v>
      </c>
      <c r="O36" s="856" t="n">
        <v>191344</v>
      </c>
      <c r="P36" s="856" t="n">
        <v>645441</v>
      </c>
      <c r="Q36" s="856" t="n">
        <v>340114</v>
      </c>
      <c r="R36" s="856" t="n">
        <v>315595</v>
      </c>
      <c r="S36" s="856" t="n">
        <v>294890</v>
      </c>
      <c r="T36" s="311" t="s">
        <v>787</v>
      </c>
      <c r="U36" s="139"/>
      <c r="V36" s="201"/>
    </row>
    <row r="37" s="44" customFormat="true" ht="9.95" hidden="true" customHeight="true" outlineLevel="0" collapsed="false">
      <c r="A37" s="109" t="s">
        <v>788</v>
      </c>
      <c r="B37" s="109"/>
      <c r="C37" s="856" t="n">
        <v>13685603</v>
      </c>
      <c r="D37" s="856" t="n">
        <v>1585939</v>
      </c>
      <c r="E37" s="856" t="n">
        <v>2004636</v>
      </c>
      <c r="F37" s="856" t="n">
        <v>1067824</v>
      </c>
      <c r="G37" s="856" t="n">
        <v>405324</v>
      </c>
      <c r="H37" s="856" t="n">
        <v>226900</v>
      </c>
      <c r="I37" s="856" t="n">
        <v>488236</v>
      </c>
      <c r="J37" s="856" t="n">
        <v>905474</v>
      </c>
      <c r="K37" s="856" t="n">
        <v>268771</v>
      </c>
      <c r="L37" s="856" t="n">
        <v>939388</v>
      </c>
      <c r="M37" s="856" t="n">
        <v>2985839</v>
      </c>
      <c r="N37" s="856" t="n">
        <v>663452</v>
      </c>
      <c r="O37" s="856" t="n">
        <v>246231</v>
      </c>
      <c r="P37" s="856" t="n">
        <v>739341</v>
      </c>
      <c r="Q37" s="856" t="n">
        <v>430203</v>
      </c>
      <c r="R37" s="856" t="n">
        <v>365030</v>
      </c>
      <c r="S37" s="856" t="n">
        <v>363015</v>
      </c>
      <c r="T37" s="311" t="s">
        <v>788</v>
      </c>
      <c r="U37" s="139"/>
      <c r="V37" s="201"/>
    </row>
    <row r="38" s="44" customFormat="true" ht="9.95" hidden="true" customHeight="true" outlineLevel="0" collapsed="false">
      <c r="A38" s="74"/>
      <c r="B38" s="194"/>
      <c r="C38" s="856"/>
      <c r="D38" s="856"/>
      <c r="E38" s="856"/>
      <c r="F38" s="856"/>
      <c r="G38" s="856"/>
      <c r="H38" s="856"/>
      <c r="I38" s="856"/>
      <c r="J38" s="856"/>
      <c r="K38" s="856"/>
      <c r="L38" s="856"/>
      <c r="M38" s="856"/>
      <c r="N38" s="856"/>
      <c r="O38" s="856"/>
      <c r="P38" s="856"/>
      <c r="Q38" s="856"/>
      <c r="R38" s="856"/>
      <c r="S38" s="856"/>
      <c r="T38" s="396"/>
      <c r="U38" s="139"/>
      <c r="V38" s="201"/>
    </row>
    <row r="39" s="44" customFormat="true" ht="9.95" hidden="true" customHeight="true" outlineLevel="0" collapsed="false">
      <c r="A39" s="221" t="n">
        <v>2000</v>
      </c>
      <c r="B39" s="194"/>
      <c r="C39" s="856"/>
      <c r="D39" s="856"/>
      <c r="E39" s="856"/>
      <c r="F39" s="856"/>
      <c r="G39" s="856"/>
      <c r="H39" s="856"/>
      <c r="I39" s="856"/>
      <c r="J39" s="856"/>
      <c r="K39" s="856"/>
      <c r="L39" s="856"/>
      <c r="M39" s="856"/>
      <c r="N39" s="856"/>
      <c r="O39" s="856"/>
      <c r="P39" s="856"/>
      <c r="Q39" s="856"/>
      <c r="R39" s="856"/>
      <c r="S39" s="856"/>
      <c r="T39" s="392"/>
      <c r="U39" s="114" t="n">
        <v>2000</v>
      </c>
      <c r="V39" s="201"/>
    </row>
    <row r="40" s="44" customFormat="true" ht="9.95" hidden="true" customHeight="true" outlineLevel="0" collapsed="false">
      <c r="A40" s="109" t="s">
        <v>785</v>
      </c>
      <c r="B40" s="109"/>
      <c r="C40" s="856" t="n">
        <f aca="false">SUM(D40:S40)</f>
        <v>13533833</v>
      </c>
      <c r="D40" s="856" t="n">
        <v>1513455</v>
      </c>
      <c r="E40" s="856" t="n">
        <v>1940387</v>
      </c>
      <c r="F40" s="856" t="n">
        <v>1025751</v>
      </c>
      <c r="G40" s="856" t="n">
        <v>390804</v>
      </c>
      <c r="H40" s="856" t="n">
        <v>230040</v>
      </c>
      <c r="I40" s="856" t="n">
        <v>466324</v>
      </c>
      <c r="J40" s="856" t="n">
        <v>876373</v>
      </c>
      <c r="K40" s="856" t="n">
        <v>270486</v>
      </c>
      <c r="L40" s="856" t="n">
        <v>1011339</v>
      </c>
      <c r="M40" s="856" t="n">
        <v>2979700</v>
      </c>
      <c r="N40" s="856" t="n">
        <v>672377</v>
      </c>
      <c r="O40" s="856" t="n">
        <v>227561</v>
      </c>
      <c r="P40" s="856" t="n">
        <v>748741</v>
      </c>
      <c r="Q40" s="856" t="n">
        <v>438291</v>
      </c>
      <c r="R40" s="856" t="n">
        <v>372759</v>
      </c>
      <c r="S40" s="856" t="n">
        <v>369445</v>
      </c>
      <c r="T40" s="311" t="s">
        <v>785</v>
      </c>
      <c r="U40" s="139"/>
      <c r="V40" s="201"/>
    </row>
    <row r="41" s="44" customFormat="true" ht="9.95" hidden="true" customHeight="true" outlineLevel="0" collapsed="false">
      <c r="A41" s="109" t="s">
        <v>786</v>
      </c>
      <c r="B41" s="109"/>
      <c r="C41" s="856" t="n">
        <f aca="false">SUM(D41:S41)</f>
        <v>12653194</v>
      </c>
      <c r="D41" s="856" t="n">
        <v>1423757</v>
      </c>
      <c r="E41" s="856" t="n">
        <v>1805904</v>
      </c>
      <c r="F41" s="856" t="n">
        <v>1021076</v>
      </c>
      <c r="G41" s="856" t="n">
        <v>370984</v>
      </c>
      <c r="H41" s="856" t="n">
        <v>208047</v>
      </c>
      <c r="I41" s="856" t="n">
        <v>445447</v>
      </c>
      <c r="J41" s="856" t="n">
        <v>826400</v>
      </c>
      <c r="K41" s="856" t="n">
        <v>263783</v>
      </c>
      <c r="L41" s="856" t="n">
        <v>894300</v>
      </c>
      <c r="M41" s="856" t="n">
        <v>2712244</v>
      </c>
      <c r="N41" s="856" t="n">
        <v>652479</v>
      </c>
      <c r="O41" s="856" t="n">
        <v>209292</v>
      </c>
      <c r="P41" s="856" t="n">
        <v>717798</v>
      </c>
      <c r="Q41" s="856" t="n">
        <v>407630</v>
      </c>
      <c r="R41" s="856" t="n">
        <v>341508</v>
      </c>
      <c r="S41" s="856" t="n">
        <v>352545</v>
      </c>
      <c r="T41" s="311" t="s">
        <v>786</v>
      </c>
      <c r="U41" s="139"/>
      <c r="V41" s="201"/>
    </row>
    <row r="42" s="44" customFormat="true" ht="9.95" hidden="true" customHeight="true" outlineLevel="0" collapsed="false">
      <c r="A42" s="109" t="s">
        <v>787</v>
      </c>
      <c r="B42" s="109"/>
      <c r="C42" s="856" t="n">
        <f aca="false">SUM(D42:S42)</f>
        <v>11676853</v>
      </c>
      <c r="D42" s="856" t="n">
        <v>1262187</v>
      </c>
      <c r="E42" s="856" t="n">
        <v>1585532</v>
      </c>
      <c r="F42" s="856" t="n">
        <v>1046757</v>
      </c>
      <c r="G42" s="856" t="n">
        <v>288312</v>
      </c>
      <c r="H42" s="856" t="n">
        <v>196003</v>
      </c>
      <c r="I42" s="856" t="n">
        <v>439444</v>
      </c>
      <c r="J42" s="856" t="n">
        <v>921050</v>
      </c>
      <c r="K42" s="856" t="n">
        <v>217467</v>
      </c>
      <c r="L42" s="856" t="n">
        <v>778879</v>
      </c>
      <c r="M42" s="856" t="n">
        <v>2521001</v>
      </c>
      <c r="N42" s="856" t="n">
        <v>622298</v>
      </c>
      <c r="O42" s="856" t="n">
        <v>195016</v>
      </c>
      <c r="P42" s="856" t="n">
        <v>655690</v>
      </c>
      <c r="Q42" s="856" t="n">
        <v>335800</v>
      </c>
      <c r="R42" s="856" t="n">
        <v>315900</v>
      </c>
      <c r="S42" s="856" t="n">
        <v>295517</v>
      </c>
      <c r="T42" s="311" t="s">
        <v>787</v>
      </c>
      <c r="U42" s="396"/>
      <c r="V42" s="201"/>
    </row>
    <row r="43" s="44" customFormat="true" ht="9.95" hidden="true" customHeight="true" outlineLevel="0" collapsed="false">
      <c r="A43" s="109" t="s">
        <v>788</v>
      </c>
      <c r="B43" s="109"/>
      <c r="C43" s="856" t="n">
        <f aca="false">SUM(D43:S43)</f>
        <v>13843977</v>
      </c>
      <c r="D43" s="856" t="n">
        <v>1607907</v>
      </c>
      <c r="E43" s="856" t="n">
        <v>2014852</v>
      </c>
      <c r="F43" s="856" t="n">
        <v>1141347</v>
      </c>
      <c r="G43" s="856" t="n">
        <v>387091</v>
      </c>
      <c r="H43" s="856" t="n">
        <v>229164</v>
      </c>
      <c r="I43" s="856" t="n">
        <v>489576</v>
      </c>
      <c r="J43" s="856" t="n">
        <v>982774</v>
      </c>
      <c r="K43" s="856" t="n">
        <v>258110</v>
      </c>
      <c r="L43" s="856" t="n">
        <v>933587</v>
      </c>
      <c r="M43" s="856" t="n">
        <v>2929635</v>
      </c>
      <c r="N43" s="856" t="n">
        <v>722613</v>
      </c>
      <c r="O43" s="856" t="n">
        <v>242994</v>
      </c>
      <c r="P43" s="856" t="n">
        <v>748593</v>
      </c>
      <c r="Q43" s="856" t="n">
        <v>427095</v>
      </c>
      <c r="R43" s="856" t="n">
        <v>372930</v>
      </c>
      <c r="S43" s="856" t="n">
        <v>355709</v>
      </c>
      <c r="T43" s="311" t="s">
        <v>788</v>
      </c>
      <c r="U43" s="408"/>
      <c r="V43" s="201"/>
    </row>
    <row r="44" s="44" customFormat="true" ht="9.95" hidden="true" customHeight="true" outlineLevel="0" collapsed="false">
      <c r="A44" s="894"/>
      <c r="B44" s="895"/>
      <c r="C44" s="856"/>
      <c r="D44" s="856"/>
      <c r="E44" s="856"/>
      <c r="F44" s="856"/>
      <c r="G44" s="856"/>
      <c r="H44" s="856"/>
      <c r="I44" s="856"/>
      <c r="J44" s="856"/>
      <c r="K44" s="856"/>
      <c r="L44" s="856"/>
      <c r="M44" s="856"/>
      <c r="N44" s="856"/>
      <c r="O44" s="856"/>
      <c r="P44" s="856"/>
      <c r="Q44" s="856"/>
      <c r="R44" s="856"/>
      <c r="S44" s="874"/>
      <c r="T44" s="896"/>
      <c r="U44" s="894"/>
      <c r="V44" s="201"/>
    </row>
    <row r="45" s="44" customFormat="true" ht="9.95" hidden="false" customHeight="true" outlineLevel="0" collapsed="false">
      <c r="A45" s="221" t="n">
        <v>2001</v>
      </c>
      <c r="B45" s="897"/>
      <c r="C45" s="856"/>
      <c r="D45" s="856"/>
      <c r="E45" s="856"/>
      <c r="F45" s="856"/>
      <c r="G45" s="856"/>
      <c r="H45" s="856"/>
      <c r="I45" s="856"/>
      <c r="J45" s="856"/>
      <c r="K45" s="856"/>
      <c r="L45" s="856"/>
      <c r="M45" s="856"/>
      <c r="N45" s="856"/>
      <c r="O45" s="856"/>
      <c r="P45" s="856"/>
      <c r="Q45" s="856"/>
      <c r="R45" s="856"/>
      <c r="S45" s="856"/>
      <c r="T45" s="898"/>
      <c r="U45" s="114" t="n">
        <v>2001</v>
      </c>
      <c r="V45" s="201"/>
    </row>
    <row r="46" s="44" customFormat="true" ht="9.95" hidden="false" customHeight="true" outlineLevel="0" collapsed="false">
      <c r="A46" s="109" t="s">
        <v>785</v>
      </c>
      <c r="B46" s="109"/>
      <c r="C46" s="856" t="n">
        <v>13541972</v>
      </c>
      <c r="D46" s="856" t="n">
        <v>1533697</v>
      </c>
      <c r="E46" s="856" t="n">
        <v>1939798</v>
      </c>
      <c r="F46" s="856" t="n">
        <v>1024299</v>
      </c>
      <c r="G46" s="856" t="n">
        <v>406110</v>
      </c>
      <c r="H46" s="856" t="n">
        <v>225297</v>
      </c>
      <c r="I46" s="856" t="n">
        <v>477928</v>
      </c>
      <c r="J46" s="856" t="n">
        <v>880693</v>
      </c>
      <c r="K46" s="856" t="n">
        <v>257109</v>
      </c>
      <c r="L46" s="856" t="n">
        <v>981668</v>
      </c>
      <c r="M46" s="856" t="n">
        <v>2984671</v>
      </c>
      <c r="N46" s="856" t="n">
        <v>676351</v>
      </c>
      <c r="O46" s="856" t="n">
        <v>221655</v>
      </c>
      <c r="P46" s="856" t="n">
        <v>748818</v>
      </c>
      <c r="Q46" s="856" t="n">
        <v>425470</v>
      </c>
      <c r="R46" s="856" t="n">
        <v>405063</v>
      </c>
      <c r="S46" s="856" t="n">
        <v>353345</v>
      </c>
      <c r="T46" s="311" t="s">
        <v>785</v>
      </c>
      <c r="U46" s="894"/>
      <c r="V46" s="201"/>
    </row>
    <row r="47" s="44" customFormat="true" ht="9.95" hidden="false" customHeight="true" outlineLevel="0" collapsed="false">
      <c r="A47" s="109" t="s">
        <v>786</v>
      </c>
      <c r="B47" s="109"/>
      <c r="C47" s="856" t="n">
        <v>12818416</v>
      </c>
      <c r="D47" s="856" t="n">
        <v>1446794</v>
      </c>
      <c r="E47" s="856" t="n">
        <v>1861997</v>
      </c>
      <c r="F47" s="856" t="n">
        <v>1033746</v>
      </c>
      <c r="G47" s="856" t="n">
        <v>384230</v>
      </c>
      <c r="H47" s="856" t="n">
        <v>211841</v>
      </c>
      <c r="I47" s="856" t="n">
        <v>461664</v>
      </c>
      <c r="J47" s="856" t="n">
        <v>843393</v>
      </c>
      <c r="K47" s="856" t="n">
        <v>267292</v>
      </c>
      <c r="L47" s="856" t="n">
        <v>897161</v>
      </c>
      <c r="M47" s="856" t="n">
        <v>2729532</v>
      </c>
      <c r="N47" s="856" t="n">
        <v>669609</v>
      </c>
      <c r="O47" s="856" t="n">
        <v>204957</v>
      </c>
      <c r="P47" s="856" t="n">
        <v>722871</v>
      </c>
      <c r="Q47" s="856" t="n">
        <v>406687</v>
      </c>
      <c r="R47" s="856" t="n">
        <v>354578</v>
      </c>
      <c r="S47" s="856" t="n">
        <v>322064</v>
      </c>
      <c r="T47" s="311" t="s">
        <v>786</v>
      </c>
      <c r="U47" s="894"/>
      <c r="V47" s="201"/>
    </row>
    <row r="48" s="44" customFormat="true" ht="9.95" hidden="false" customHeight="true" outlineLevel="0" collapsed="false">
      <c r="A48" s="109" t="s">
        <v>787</v>
      </c>
      <c r="B48" s="109"/>
      <c r="C48" s="856" t="n">
        <v>11758986</v>
      </c>
      <c r="D48" s="856" t="n">
        <v>1262918</v>
      </c>
      <c r="E48" s="856" t="n">
        <v>1621593</v>
      </c>
      <c r="F48" s="856" t="n">
        <v>1039052</v>
      </c>
      <c r="G48" s="856" t="n">
        <v>285351</v>
      </c>
      <c r="H48" s="856" t="n">
        <v>197486</v>
      </c>
      <c r="I48" s="856" t="n">
        <v>435142</v>
      </c>
      <c r="J48" s="856" t="n">
        <v>927997</v>
      </c>
      <c r="K48" s="856" t="n">
        <v>224841</v>
      </c>
      <c r="L48" s="856" t="n">
        <v>786430</v>
      </c>
      <c r="M48" s="856" t="n">
        <v>2567898</v>
      </c>
      <c r="N48" s="856" t="n">
        <v>610721</v>
      </c>
      <c r="O48" s="856" t="n">
        <v>198830</v>
      </c>
      <c r="P48" s="856" t="n">
        <v>658250</v>
      </c>
      <c r="Q48" s="856" t="n">
        <v>337532</v>
      </c>
      <c r="R48" s="856" t="n">
        <v>320470</v>
      </c>
      <c r="S48" s="856" t="n">
        <v>284475</v>
      </c>
      <c r="T48" s="311" t="s">
        <v>787</v>
      </c>
      <c r="U48" s="894"/>
      <c r="V48" s="201"/>
    </row>
    <row r="49" s="44" customFormat="true" ht="9.95" hidden="false" customHeight="true" outlineLevel="0" collapsed="false">
      <c r="A49" s="109" t="s">
        <v>788</v>
      </c>
      <c r="B49" s="109"/>
      <c r="C49" s="856" t="n">
        <v>13986190</v>
      </c>
      <c r="D49" s="856" t="n">
        <v>1669038</v>
      </c>
      <c r="E49" s="856" t="n">
        <v>2049540</v>
      </c>
      <c r="F49" s="856" t="n">
        <v>1124028</v>
      </c>
      <c r="G49" s="856" t="n">
        <v>392244</v>
      </c>
      <c r="H49" s="856" t="n">
        <v>240709</v>
      </c>
      <c r="I49" s="856" t="n">
        <v>490691</v>
      </c>
      <c r="J49" s="856" t="n">
        <v>953674</v>
      </c>
      <c r="K49" s="856" t="n">
        <v>250244</v>
      </c>
      <c r="L49" s="856" t="n">
        <v>976700</v>
      </c>
      <c r="M49" s="856" t="n">
        <v>2914093</v>
      </c>
      <c r="N49" s="856" t="n">
        <v>766836</v>
      </c>
      <c r="O49" s="856" t="n">
        <v>230922</v>
      </c>
      <c r="P49" s="856" t="n">
        <v>767325</v>
      </c>
      <c r="Q49" s="856" t="n">
        <v>425950</v>
      </c>
      <c r="R49" s="856" t="n">
        <v>394260</v>
      </c>
      <c r="S49" s="856" t="n">
        <v>339936</v>
      </c>
      <c r="T49" s="311" t="s">
        <v>788</v>
      </c>
      <c r="U49" s="894"/>
      <c r="V49" s="201"/>
    </row>
    <row r="50" s="44" customFormat="true" ht="9.95" hidden="false" customHeight="true" outlineLevel="0" collapsed="false">
      <c r="A50" s="114"/>
      <c r="B50" s="194"/>
      <c r="C50" s="856"/>
      <c r="D50" s="856"/>
      <c r="E50" s="856"/>
      <c r="F50" s="856"/>
      <c r="G50" s="856"/>
      <c r="H50" s="856"/>
      <c r="I50" s="856"/>
      <c r="J50" s="856"/>
      <c r="K50" s="856"/>
      <c r="L50" s="856"/>
      <c r="M50" s="856"/>
      <c r="N50" s="856"/>
      <c r="O50" s="856"/>
      <c r="P50" s="856"/>
      <c r="Q50" s="856"/>
      <c r="R50" s="856"/>
      <c r="S50" s="856"/>
      <c r="T50" s="311"/>
      <c r="U50" s="894"/>
      <c r="V50" s="201"/>
    </row>
    <row r="51" s="44" customFormat="true" ht="12" hidden="false" customHeight="true" outlineLevel="0" collapsed="false">
      <c r="A51" s="855" t="s">
        <v>462</v>
      </c>
      <c r="B51" s="362"/>
      <c r="C51" s="856"/>
      <c r="D51" s="856"/>
      <c r="E51" s="856"/>
      <c r="F51" s="856"/>
      <c r="G51" s="856"/>
      <c r="H51" s="856"/>
      <c r="I51" s="856"/>
      <c r="J51" s="856"/>
      <c r="K51" s="856"/>
      <c r="L51" s="856"/>
      <c r="M51" s="856"/>
      <c r="N51" s="856"/>
      <c r="O51" s="856"/>
      <c r="P51" s="856"/>
      <c r="Q51" s="856"/>
      <c r="R51" s="856"/>
      <c r="S51" s="856"/>
      <c r="T51" s="875"/>
      <c r="U51" s="855" t="s">
        <v>462</v>
      </c>
      <c r="V51" s="201"/>
    </row>
    <row r="52" s="44" customFormat="true" ht="9.95" hidden="false" customHeight="true" outlineLevel="0" collapsed="false">
      <c r="A52" s="109" t="s">
        <v>785</v>
      </c>
      <c r="B52" s="109"/>
      <c r="C52" s="856" t="n">
        <v>13265469</v>
      </c>
      <c r="D52" s="856" t="n">
        <v>1508849</v>
      </c>
      <c r="E52" s="856" t="n">
        <v>1955249</v>
      </c>
      <c r="F52" s="856" t="n">
        <v>1071449</v>
      </c>
      <c r="G52" s="856" t="n">
        <v>392549</v>
      </c>
      <c r="H52" s="856" t="n">
        <v>235649</v>
      </c>
      <c r="I52" s="856" t="n">
        <v>464447</v>
      </c>
      <c r="J52" s="856" t="n">
        <v>803147</v>
      </c>
      <c r="K52" s="856" t="n">
        <v>246948</v>
      </c>
      <c r="L52" s="856" t="n">
        <v>980949</v>
      </c>
      <c r="M52" s="856" t="n">
        <v>2869556</v>
      </c>
      <c r="N52" s="856" t="n">
        <v>655049</v>
      </c>
      <c r="O52" s="856" t="n">
        <v>207746</v>
      </c>
      <c r="P52" s="856" t="n">
        <v>746090</v>
      </c>
      <c r="Q52" s="856" t="n">
        <v>414149</v>
      </c>
      <c r="R52" s="856" t="n">
        <v>385849</v>
      </c>
      <c r="S52" s="856" t="n">
        <v>327794</v>
      </c>
      <c r="T52" s="113" t="s">
        <v>785</v>
      </c>
      <c r="U52" s="113"/>
      <c r="V52" s="201"/>
    </row>
    <row r="53" s="44" customFormat="true" ht="9.95" hidden="false" customHeight="true" outlineLevel="0" collapsed="false">
      <c r="A53" s="109" t="s">
        <v>786</v>
      </c>
      <c r="B53" s="109"/>
      <c r="C53" s="856" t="n">
        <v>12981687</v>
      </c>
      <c r="D53" s="856" t="n">
        <v>1450466</v>
      </c>
      <c r="E53" s="856" t="n">
        <v>1935337</v>
      </c>
      <c r="F53" s="856" t="n">
        <v>1006766</v>
      </c>
      <c r="G53" s="856" t="n">
        <v>397214</v>
      </c>
      <c r="H53" s="856" t="n">
        <v>218920</v>
      </c>
      <c r="I53" s="856" t="n">
        <v>457665</v>
      </c>
      <c r="J53" s="856" t="n">
        <v>847528</v>
      </c>
      <c r="K53" s="856" t="n">
        <v>268162</v>
      </c>
      <c r="L53" s="856" t="n">
        <v>895850</v>
      </c>
      <c r="M53" s="856" t="n">
        <v>2853971</v>
      </c>
      <c r="N53" s="856" t="n">
        <v>674753</v>
      </c>
      <c r="O53" s="856" t="n">
        <v>202761</v>
      </c>
      <c r="P53" s="856" t="n">
        <v>705415</v>
      </c>
      <c r="Q53" s="856" t="n">
        <v>400000</v>
      </c>
      <c r="R53" s="856" t="n">
        <v>356654</v>
      </c>
      <c r="S53" s="856" t="n">
        <v>310225</v>
      </c>
      <c r="T53" s="113" t="s">
        <v>786</v>
      </c>
      <c r="U53" s="113"/>
      <c r="V53" s="201"/>
    </row>
    <row r="54" s="44" customFormat="true" ht="9.95" hidden="false" customHeight="true" outlineLevel="0" collapsed="false">
      <c r="A54" s="109" t="s">
        <v>787</v>
      </c>
      <c r="B54" s="109"/>
      <c r="C54" s="856" t="n">
        <v>11841120</v>
      </c>
      <c r="D54" s="856" t="n">
        <v>1281613</v>
      </c>
      <c r="E54" s="856" t="n">
        <v>1697375</v>
      </c>
      <c r="F54" s="856" t="n">
        <v>1010445</v>
      </c>
      <c r="G54" s="856" t="n">
        <v>276069</v>
      </c>
      <c r="H54" s="856" t="n">
        <v>200970</v>
      </c>
      <c r="I54" s="856" t="n">
        <v>444518</v>
      </c>
      <c r="J54" s="856" t="n">
        <v>863821</v>
      </c>
      <c r="K54" s="856" t="n">
        <v>216728</v>
      </c>
      <c r="L54" s="856" t="n">
        <v>797336</v>
      </c>
      <c r="M54" s="856" t="n">
        <v>2614489</v>
      </c>
      <c r="N54" s="856" t="n">
        <v>582766</v>
      </c>
      <c r="O54" s="856" t="n">
        <v>195283</v>
      </c>
      <c r="P54" s="856" t="n">
        <v>646074</v>
      </c>
      <c r="Q54" s="856" t="n">
        <v>332974</v>
      </c>
      <c r="R54" s="856" t="n">
        <v>406780</v>
      </c>
      <c r="S54" s="856" t="n">
        <v>273879</v>
      </c>
      <c r="T54" s="113" t="s">
        <v>787</v>
      </c>
      <c r="U54" s="113"/>
      <c r="V54" s="201"/>
    </row>
    <row r="55" s="44" customFormat="true" ht="9.95" hidden="false" customHeight="true" outlineLevel="0" collapsed="false">
      <c r="A55" s="109" t="s">
        <v>788</v>
      </c>
      <c r="B55" s="109"/>
      <c r="C55" s="856" t="n">
        <v>13987981</v>
      </c>
      <c r="D55" s="856" t="n">
        <v>1627550</v>
      </c>
      <c r="E55" s="856" t="n">
        <v>2040595</v>
      </c>
      <c r="F55" s="856" t="n">
        <v>1121492</v>
      </c>
      <c r="G55" s="856" t="n">
        <v>388682</v>
      </c>
      <c r="H55" s="856" t="n">
        <v>237002</v>
      </c>
      <c r="I55" s="856" t="n">
        <v>487689</v>
      </c>
      <c r="J55" s="856" t="n">
        <v>976016</v>
      </c>
      <c r="K55" s="856" t="n">
        <v>256826</v>
      </c>
      <c r="L55" s="856" t="n">
        <v>976868</v>
      </c>
      <c r="M55" s="856" t="n">
        <v>2909950</v>
      </c>
      <c r="N55" s="856" t="n">
        <v>768497</v>
      </c>
      <c r="O55" s="856" t="n">
        <v>211075</v>
      </c>
      <c r="P55" s="856" t="n">
        <v>769509</v>
      </c>
      <c r="Q55" s="856" t="n">
        <v>398400</v>
      </c>
      <c r="R55" s="856" t="n">
        <v>493830</v>
      </c>
      <c r="S55" s="856" t="n">
        <v>324000</v>
      </c>
      <c r="T55" s="113" t="s">
        <v>788</v>
      </c>
      <c r="U55" s="113"/>
      <c r="V55" s="201"/>
    </row>
    <row r="56" s="44" customFormat="true" ht="9.95" hidden="false" customHeight="true" outlineLevel="0" collapsed="false">
      <c r="A56" s="124"/>
      <c r="B56" s="854"/>
      <c r="C56" s="856"/>
      <c r="D56" s="856"/>
      <c r="E56" s="856"/>
      <c r="F56" s="856"/>
      <c r="G56" s="856"/>
      <c r="H56" s="856"/>
      <c r="I56" s="856"/>
      <c r="J56" s="856"/>
      <c r="K56" s="856"/>
      <c r="L56" s="856"/>
      <c r="M56" s="856"/>
      <c r="N56" s="856"/>
      <c r="O56" s="856"/>
      <c r="P56" s="856"/>
      <c r="Q56" s="856"/>
      <c r="R56" s="856"/>
      <c r="S56" s="856"/>
      <c r="T56" s="110"/>
      <c r="U56" s="164"/>
      <c r="V56" s="201"/>
    </row>
    <row r="57" s="44" customFormat="true" ht="12" hidden="false" customHeight="true" outlineLevel="0" collapsed="false">
      <c r="A57" s="855" t="s">
        <v>463</v>
      </c>
      <c r="B57" s="854"/>
      <c r="C57" s="856"/>
      <c r="D57" s="856"/>
      <c r="E57" s="856"/>
      <c r="F57" s="856"/>
      <c r="G57" s="856"/>
      <c r="H57" s="856"/>
      <c r="I57" s="856"/>
      <c r="J57" s="856"/>
      <c r="K57" s="856"/>
      <c r="L57" s="856"/>
      <c r="M57" s="856"/>
      <c r="N57" s="856"/>
      <c r="O57" s="856"/>
      <c r="P57" s="856"/>
      <c r="Q57" s="856"/>
      <c r="R57" s="856"/>
      <c r="S57" s="856"/>
      <c r="T57" s="875"/>
      <c r="U57" s="855" t="s">
        <v>463</v>
      </c>
      <c r="V57" s="201"/>
    </row>
    <row r="58" s="44" customFormat="true" ht="9.95" hidden="false" customHeight="true" outlineLevel="0" collapsed="false">
      <c r="A58" s="109" t="s">
        <v>785</v>
      </c>
      <c r="B58" s="109"/>
      <c r="C58" s="856" t="n">
        <f aca="false">SUM(D58:S58)</f>
        <v>13612263</v>
      </c>
      <c r="D58" s="856" t="n">
        <v>1554580</v>
      </c>
      <c r="E58" s="856" t="n">
        <v>1995493</v>
      </c>
      <c r="F58" s="856" t="n">
        <v>1040710</v>
      </c>
      <c r="G58" s="856" t="n">
        <v>402994</v>
      </c>
      <c r="H58" s="856" t="n">
        <v>232705</v>
      </c>
      <c r="I58" s="856" t="n">
        <v>467612</v>
      </c>
      <c r="J58" s="856" t="n">
        <v>845078</v>
      </c>
      <c r="K58" s="856" t="n">
        <v>253604</v>
      </c>
      <c r="L58" s="856" t="n">
        <v>1045420</v>
      </c>
      <c r="M58" s="856" t="n">
        <v>2897099</v>
      </c>
      <c r="N58" s="856" t="n">
        <v>659500</v>
      </c>
      <c r="O58" s="856" t="n">
        <v>217564</v>
      </c>
      <c r="P58" s="856" t="n">
        <v>753324</v>
      </c>
      <c r="Q58" s="856" t="n">
        <v>418601</v>
      </c>
      <c r="R58" s="856" t="n">
        <v>474812</v>
      </c>
      <c r="S58" s="856" t="n">
        <v>353167</v>
      </c>
      <c r="T58" s="113" t="s">
        <v>785</v>
      </c>
      <c r="U58" s="113"/>
      <c r="V58" s="201"/>
    </row>
    <row r="59" s="44" customFormat="true" ht="9.95" hidden="false" customHeight="true" outlineLevel="0" collapsed="false">
      <c r="A59" s="109" t="s">
        <v>786</v>
      </c>
      <c r="B59" s="109"/>
      <c r="C59" s="856" t="n">
        <f aca="false">SUM(D59:S59)</f>
        <v>13159888</v>
      </c>
      <c r="D59" s="856" t="n">
        <v>1491782</v>
      </c>
      <c r="E59" s="856" t="n">
        <v>1880380</v>
      </c>
      <c r="F59" s="856" t="n">
        <v>1040366</v>
      </c>
      <c r="G59" s="856" t="n">
        <v>377069</v>
      </c>
      <c r="H59" s="856" t="n">
        <v>227507</v>
      </c>
      <c r="I59" s="856" t="n">
        <v>460940</v>
      </c>
      <c r="J59" s="856" t="n">
        <v>768344</v>
      </c>
      <c r="K59" s="856" t="n">
        <v>251678</v>
      </c>
      <c r="L59" s="856" t="n">
        <v>924700</v>
      </c>
      <c r="M59" s="856" t="n">
        <v>2916075</v>
      </c>
      <c r="N59" s="856" t="n">
        <v>687502</v>
      </c>
      <c r="O59" s="856" t="n">
        <v>206052</v>
      </c>
      <c r="P59" s="856" t="n">
        <v>715923</v>
      </c>
      <c r="Q59" s="856" t="n">
        <v>399955</v>
      </c>
      <c r="R59" s="856" t="n">
        <v>482836</v>
      </c>
      <c r="S59" s="856" t="n">
        <v>328779</v>
      </c>
      <c r="T59" s="113" t="s">
        <v>786</v>
      </c>
      <c r="U59" s="113"/>
      <c r="V59" s="201"/>
    </row>
    <row r="60" s="44" customFormat="true" ht="9.95" hidden="false" customHeight="true" outlineLevel="0" collapsed="false">
      <c r="A60" s="109" t="s">
        <v>787</v>
      </c>
      <c r="B60" s="109"/>
      <c r="C60" s="856" t="n">
        <f aca="false">SUM(D60:S60)</f>
        <v>12005681</v>
      </c>
      <c r="D60" s="856" t="n">
        <v>1304986</v>
      </c>
      <c r="E60" s="856" t="n">
        <v>1717062</v>
      </c>
      <c r="F60" s="856" t="n">
        <v>1016820</v>
      </c>
      <c r="G60" s="856" t="n">
        <v>263679</v>
      </c>
      <c r="H60" s="856" t="n">
        <v>199900</v>
      </c>
      <c r="I60" s="856" t="n">
        <v>444804</v>
      </c>
      <c r="J60" s="856" t="n">
        <v>876257</v>
      </c>
      <c r="K60" s="856" t="n">
        <v>204203</v>
      </c>
      <c r="L60" s="856" t="n">
        <v>790940</v>
      </c>
      <c r="M60" s="856" t="n">
        <v>2763156</v>
      </c>
      <c r="N60" s="856" t="n">
        <v>558032</v>
      </c>
      <c r="O60" s="856" t="n">
        <v>199900</v>
      </c>
      <c r="P60" s="856" t="n">
        <v>645207</v>
      </c>
      <c r="Q60" s="856" t="n">
        <v>328995</v>
      </c>
      <c r="R60" s="856" t="n">
        <v>422065</v>
      </c>
      <c r="S60" s="856" t="n">
        <v>269675</v>
      </c>
      <c r="T60" s="113" t="s">
        <v>787</v>
      </c>
      <c r="U60" s="113"/>
      <c r="V60" s="201"/>
    </row>
    <row r="61" s="44" customFormat="true" ht="9.95" hidden="false" customHeight="true" outlineLevel="0" collapsed="false">
      <c r="A61" s="109" t="s">
        <v>788</v>
      </c>
      <c r="B61" s="109"/>
      <c r="C61" s="856" t="n">
        <v>13982042</v>
      </c>
      <c r="D61" s="856" t="n">
        <v>1632859</v>
      </c>
      <c r="E61" s="856" t="n">
        <v>2023305</v>
      </c>
      <c r="F61" s="856" t="n">
        <v>1070668</v>
      </c>
      <c r="G61" s="856" t="n">
        <v>342261</v>
      </c>
      <c r="H61" s="856" t="n">
        <v>246620</v>
      </c>
      <c r="I61" s="856" t="n">
        <v>503200</v>
      </c>
      <c r="J61" s="856" t="n">
        <v>977139</v>
      </c>
      <c r="K61" s="856" t="n">
        <v>244870</v>
      </c>
      <c r="L61" s="856" t="n">
        <v>969425</v>
      </c>
      <c r="M61" s="856" t="n">
        <v>3049000</v>
      </c>
      <c r="N61" s="856" t="n">
        <v>776000</v>
      </c>
      <c r="O61" s="856" t="n">
        <v>194517</v>
      </c>
      <c r="P61" s="856" t="n">
        <v>732809</v>
      </c>
      <c r="Q61" s="856" t="n">
        <v>398983</v>
      </c>
      <c r="R61" s="856" t="n">
        <v>483900</v>
      </c>
      <c r="S61" s="856" t="n">
        <v>336486</v>
      </c>
      <c r="T61" s="113" t="s">
        <v>788</v>
      </c>
      <c r="U61" s="113"/>
      <c r="V61" s="201"/>
    </row>
    <row r="62" s="44" customFormat="true" ht="9.95" hidden="true" customHeight="true" outlineLevel="0" collapsed="false">
      <c r="A62" s="122" t="s">
        <v>901</v>
      </c>
      <c r="B62" s="109"/>
      <c r="C62" s="856" t="n">
        <f aca="false">SUM(C58:C61)</f>
        <v>52759874</v>
      </c>
      <c r="D62" s="856" t="n">
        <f aca="false">SUM(D58:D61)</f>
        <v>5984207</v>
      </c>
      <c r="E62" s="856" t="n">
        <f aca="false">SUM(E58:E61)</f>
        <v>7616240</v>
      </c>
      <c r="F62" s="856" t="n">
        <f aca="false">SUM(F58:F61)</f>
        <v>4168564</v>
      </c>
      <c r="G62" s="856" t="n">
        <f aca="false">SUM(G58:G61)</f>
        <v>1386003</v>
      </c>
      <c r="H62" s="856" t="n">
        <f aca="false">SUM(H58:H61)</f>
        <v>906732</v>
      </c>
      <c r="I62" s="856" t="n">
        <f aca="false">SUM(I58:I61)</f>
        <v>1876556</v>
      </c>
      <c r="J62" s="856" t="n">
        <f aca="false">SUM(J58:J61)</f>
        <v>3466818</v>
      </c>
      <c r="K62" s="856" t="n">
        <f aca="false">SUM(K58:K61)</f>
        <v>954355</v>
      </c>
      <c r="L62" s="856" t="n">
        <f aca="false">SUM(L58:L61)</f>
        <v>3730485</v>
      </c>
      <c r="M62" s="856" t="n">
        <f aca="false">SUM(M58:M61)</f>
        <v>11625330</v>
      </c>
      <c r="N62" s="856" t="n">
        <f aca="false">SUM(N58:N61)</f>
        <v>2681034</v>
      </c>
      <c r="O62" s="856" t="n">
        <f aca="false">SUM(O58:O61)</f>
        <v>818033</v>
      </c>
      <c r="P62" s="856" t="n">
        <f aca="false">SUM(P58:P61)</f>
        <v>2847263</v>
      </c>
      <c r="Q62" s="856" t="n">
        <f aca="false">SUM(Q58:Q61)</f>
        <v>1546534</v>
      </c>
      <c r="R62" s="856" t="n">
        <f aca="false">SUM(R58:R61)</f>
        <v>1863613</v>
      </c>
      <c r="S62" s="856" t="n">
        <f aca="false">SUM(S58:S61)</f>
        <v>1288107</v>
      </c>
      <c r="T62" s="113" t="str">
        <f aca="false">A62</f>
        <v>1. - 3. Quartal</v>
      </c>
      <c r="U62" s="113"/>
      <c r="V62" s="201"/>
    </row>
    <row r="63" s="44" customFormat="true" ht="9.95" hidden="false" customHeight="true" outlineLevel="0" collapsed="false">
      <c r="A63" s="114"/>
      <c r="B63" s="74"/>
      <c r="C63" s="899"/>
      <c r="D63" s="769"/>
      <c r="E63" s="769"/>
      <c r="F63" s="769"/>
      <c r="G63" s="769"/>
      <c r="H63" s="769"/>
      <c r="I63" s="769"/>
      <c r="J63" s="769"/>
      <c r="K63" s="769"/>
      <c r="L63" s="769"/>
      <c r="M63" s="769"/>
      <c r="N63" s="769"/>
      <c r="O63" s="769"/>
      <c r="P63" s="769"/>
      <c r="Q63" s="769"/>
      <c r="R63" s="769"/>
      <c r="S63" s="769"/>
      <c r="T63" s="381"/>
      <c r="U63" s="51"/>
      <c r="V63" s="201"/>
    </row>
    <row r="64" s="44" customFormat="true" ht="9.95" hidden="false" customHeight="true" outlineLevel="0" collapsed="false">
      <c r="A64" s="51"/>
      <c r="B64" s="51"/>
      <c r="C64" s="877"/>
      <c r="D64" s="877"/>
      <c r="E64" s="473"/>
      <c r="F64" s="398"/>
      <c r="G64" s="398"/>
      <c r="H64" s="495"/>
      <c r="I64" s="495"/>
      <c r="J64" s="398"/>
      <c r="K64" s="398" t="s">
        <v>422</v>
      </c>
      <c r="L64" s="399" t="s">
        <v>423</v>
      </c>
      <c r="M64" s="495"/>
      <c r="N64" s="495"/>
      <c r="O64" s="495"/>
      <c r="P64" s="495"/>
      <c r="Q64" s="495"/>
      <c r="R64" s="495"/>
      <c r="S64" s="495"/>
      <c r="T64" s="381"/>
      <c r="U64" s="51"/>
      <c r="V64" s="51"/>
    </row>
    <row r="65" s="44" customFormat="true" ht="9.95" hidden="false" customHeight="true" outlineLevel="0" collapsed="false">
      <c r="A65" s="381"/>
      <c r="B65" s="381"/>
      <c r="C65" s="495"/>
      <c r="D65" s="495"/>
      <c r="E65" s="473"/>
      <c r="F65" s="398"/>
      <c r="G65" s="900"/>
      <c r="H65" s="495"/>
      <c r="I65" s="398"/>
      <c r="J65" s="58"/>
      <c r="K65" s="901" t="s">
        <v>424</v>
      </c>
      <c r="L65" s="370" t="s">
        <v>425</v>
      </c>
      <c r="M65" s="398"/>
      <c r="N65" s="495"/>
      <c r="O65" s="495"/>
      <c r="P65" s="495"/>
      <c r="Q65" s="495"/>
      <c r="R65" s="495"/>
      <c r="S65" s="495"/>
      <c r="T65" s="410"/>
      <c r="U65" s="381"/>
      <c r="V65" s="381"/>
    </row>
    <row r="66" s="44" customFormat="true" ht="9.95" hidden="false" customHeight="true" outlineLevel="0" collapsed="false">
      <c r="A66" s="381"/>
      <c r="B66" s="381"/>
      <c r="C66" s="495"/>
      <c r="D66" s="495"/>
      <c r="E66" s="473"/>
      <c r="F66" s="398"/>
      <c r="G66" s="398"/>
      <c r="H66" s="495"/>
      <c r="I66" s="877"/>
      <c r="J66" s="134"/>
      <c r="K66" s="134"/>
      <c r="L66" s="58"/>
      <c r="M66" s="398"/>
      <c r="N66" s="495"/>
      <c r="O66" s="495"/>
      <c r="P66" s="495"/>
      <c r="Q66" s="495"/>
      <c r="R66" s="495"/>
      <c r="S66" s="495"/>
      <c r="T66" s="410"/>
      <c r="U66" s="381"/>
      <c r="V66" s="381"/>
    </row>
    <row r="67" s="44" customFormat="true" ht="9.95" hidden="false" customHeight="true" outlineLevel="0" collapsed="false">
      <c r="A67" s="109" t="n">
        <v>1995</v>
      </c>
      <c r="B67" s="109"/>
      <c r="C67" s="880" t="n">
        <v>-0.62774674091601</v>
      </c>
      <c r="D67" s="880" t="n">
        <v>0.0229993808127347</v>
      </c>
      <c r="E67" s="880" t="n">
        <v>1.66311826255048</v>
      </c>
      <c r="F67" s="880" t="n">
        <v>-10.7204191642098</v>
      </c>
      <c r="G67" s="880" t="n">
        <v>-0.673306891019564</v>
      </c>
      <c r="H67" s="880" t="n">
        <v>0.0592939272109732</v>
      </c>
      <c r="I67" s="880" t="n">
        <v>-0.634046899934276</v>
      </c>
      <c r="J67" s="880" t="n">
        <v>5.17005754608695</v>
      </c>
      <c r="K67" s="880" t="n">
        <v>1.0395720226693</v>
      </c>
      <c r="L67" s="880" t="n">
        <v>1.98049852883784</v>
      </c>
      <c r="M67" s="880" t="n">
        <v>-2.82128716252691</v>
      </c>
      <c r="N67" s="880" t="n">
        <v>-0.257922664490806</v>
      </c>
      <c r="O67" s="880" t="n">
        <v>7.32333287168478</v>
      </c>
      <c r="P67" s="880" t="n">
        <v>3.33859083560013</v>
      </c>
      <c r="Q67" s="880" t="n">
        <v>-1.46976316450663</v>
      </c>
      <c r="R67" s="880" t="n">
        <v>3.70788616832429</v>
      </c>
      <c r="S67" s="880" t="n">
        <v>-2.96951813450011</v>
      </c>
      <c r="T67" s="113" t="n">
        <v>1995</v>
      </c>
      <c r="U67" s="113"/>
      <c r="V67" s="201"/>
    </row>
    <row r="68" s="44" customFormat="true" ht="9.95" hidden="false" customHeight="true" outlineLevel="0" collapsed="false">
      <c r="A68" s="109" t="n">
        <v>1996</v>
      </c>
      <c r="B68" s="109"/>
      <c r="C68" s="880" t="n">
        <v>-0.105132745603527</v>
      </c>
      <c r="D68" s="880" t="n">
        <v>0.729186424036854</v>
      </c>
      <c r="E68" s="880" t="n">
        <v>0.521996394057652</v>
      </c>
      <c r="F68" s="880" t="n">
        <v>-3.32428417530292</v>
      </c>
      <c r="G68" s="880" t="n">
        <v>-1.39759711859689</v>
      </c>
      <c r="H68" s="880" t="n">
        <v>-2.74964304052105</v>
      </c>
      <c r="I68" s="880" t="n">
        <v>-0.238154752671775</v>
      </c>
      <c r="J68" s="880" t="n">
        <v>-0.70246014875454</v>
      </c>
      <c r="K68" s="880" t="n">
        <v>5.0930055284655</v>
      </c>
      <c r="L68" s="880" t="n">
        <v>3.64514000687603</v>
      </c>
      <c r="M68" s="880" t="n">
        <v>1.5595632352285</v>
      </c>
      <c r="N68" s="880" t="n">
        <v>0.711180273238483</v>
      </c>
      <c r="O68" s="880" t="n">
        <v>-3.35958576803493</v>
      </c>
      <c r="P68" s="880" t="n">
        <v>-7.50910482507892</v>
      </c>
      <c r="Q68" s="880" t="n">
        <v>0.473359010748993</v>
      </c>
      <c r="R68" s="880" t="n">
        <v>-5.1148859012486</v>
      </c>
      <c r="S68" s="880" t="n">
        <v>2.38083304833899</v>
      </c>
      <c r="T68" s="113" t="n">
        <v>1996</v>
      </c>
      <c r="U68" s="113"/>
      <c r="V68" s="201"/>
    </row>
    <row r="69" s="44" customFormat="true" ht="9.95" hidden="false" customHeight="true" outlineLevel="0" collapsed="false">
      <c r="A69" s="109" t="n">
        <v>1997</v>
      </c>
      <c r="B69" s="109"/>
      <c r="C69" s="880" t="n">
        <v>0.545448242123541</v>
      </c>
      <c r="D69" s="880" t="n">
        <v>0.242571759081372</v>
      </c>
      <c r="E69" s="880" t="n">
        <v>0.176869553892757</v>
      </c>
      <c r="F69" s="880" t="n">
        <v>-2.5660964230171</v>
      </c>
      <c r="G69" s="880" t="n">
        <v>-1.3482083021248</v>
      </c>
      <c r="H69" s="880" t="s">
        <v>902</v>
      </c>
      <c r="I69" s="880" t="n">
        <v>-0.569103235316987</v>
      </c>
      <c r="J69" s="880" t="n">
        <v>5.07923112709734</v>
      </c>
      <c r="K69" s="880" t="n">
        <v>-2.64999518624556</v>
      </c>
      <c r="L69" s="880" t="n">
        <v>1.62389777157033</v>
      </c>
      <c r="M69" s="880" t="n">
        <v>0.796347673949668</v>
      </c>
      <c r="N69" s="880" t="n">
        <v>2.26168678300512</v>
      </c>
      <c r="O69" s="880" t="s">
        <v>902</v>
      </c>
      <c r="P69" s="880" t="n">
        <v>-1.90112049463544</v>
      </c>
      <c r="Q69" s="880" t="n">
        <v>-0.322484268496652</v>
      </c>
      <c r="R69" s="880" t="n">
        <v>-6.33727894186086</v>
      </c>
      <c r="S69" s="880" t="n">
        <v>-5.44644052715013</v>
      </c>
      <c r="T69" s="113" t="n">
        <v>1997</v>
      </c>
      <c r="U69" s="113"/>
      <c r="V69" s="201"/>
    </row>
    <row r="70" s="44" customFormat="true" ht="9.95" hidden="false" customHeight="true" outlineLevel="0" collapsed="false">
      <c r="A70" s="109" t="n">
        <v>1998</v>
      </c>
      <c r="B70" s="109"/>
      <c r="C70" s="880" t="n">
        <v>-1.67114271374881</v>
      </c>
      <c r="D70" s="880" t="n">
        <v>-3.89219799381917</v>
      </c>
      <c r="E70" s="880" t="n">
        <v>-2.35006184373273</v>
      </c>
      <c r="F70" s="880" t="n">
        <v>-3.71955790950204</v>
      </c>
      <c r="G70" s="880" t="n">
        <v>-0.088482945625799</v>
      </c>
      <c r="H70" s="880" t="s">
        <v>902</v>
      </c>
      <c r="I70" s="880" t="n">
        <v>-10.4083665338645</v>
      </c>
      <c r="J70" s="880" t="n">
        <v>-8.61234614124584</v>
      </c>
      <c r="K70" s="880" t="n">
        <v>-4.71435429668748</v>
      </c>
      <c r="L70" s="880" t="n">
        <v>-5.24461538461539</v>
      </c>
      <c r="M70" s="880" t="n">
        <v>-0.569666793653042</v>
      </c>
      <c r="N70" s="880" t="n">
        <v>8.74982871237381</v>
      </c>
      <c r="O70" s="880" t="s">
        <v>902</v>
      </c>
      <c r="P70" s="880" t="n">
        <v>-4.2037186742118</v>
      </c>
      <c r="Q70" s="880" t="n">
        <v>0.0437550213213029</v>
      </c>
      <c r="R70" s="880" t="s">
        <v>902</v>
      </c>
      <c r="S70" s="880" t="n">
        <v>7.02466879853813</v>
      </c>
      <c r="T70" s="113" t="n">
        <v>1998</v>
      </c>
      <c r="U70" s="113"/>
      <c r="V70" s="201"/>
    </row>
    <row r="71" s="44" customFormat="true" ht="9.95" hidden="false" customHeight="true" outlineLevel="0" collapsed="false">
      <c r="A71" s="109" t="n">
        <v>1999</v>
      </c>
      <c r="B71" s="109"/>
      <c r="C71" s="902" t="n">
        <v>-0.036096814035858</v>
      </c>
      <c r="D71" s="903" t="n">
        <f aca="false">D27/D26*100-100</f>
        <v>1.43247476943087</v>
      </c>
      <c r="E71" s="880" t="n">
        <v>-1.61444240823586</v>
      </c>
      <c r="F71" s="880" t="n">
        <v>4.6847102559594</v>
      </c>
      <c r="G71" s="880" t="n">
        <v>-0.308321906067874</v>
      </c>
      <c r="H71" s="880" t="n">
        <v>-0.90018772759143</v>
      </c>
      <c r="I71" s="880" t="n">
        <v>1.98076709282935</v>
      </c>
      <c r="J71" s="880" t="n">
        <v>-11.801805723416</v>
      </c>
      <c r="K71" s="880" t="n">
        <v>0.966142684401447</v>
      </c>
      <c r="L71" s="880" t="n">
        <v>-6.76159395582688</v>
      </c>
      <c r="M71" s="880" t="n">
        <v>3.01408714247526</v>
      </c>
      <c r="N71" s="880" t="n">
        <v>6.43196156010852</v>
      </c>
      <c r="O71" s="880" t="n">
        <v>-3.1828793774319</v>
      </c>
      <c r="P71" s="880" t="n">
        <v>4.07950834709227</v>
      </c>
      <c r="Q71" s="880" t="n">
        <v>-0.653567316198092</v>
      </c>
      <c r="R71" s="880" t="n">
        <v>-2.43945530726258</v>
      </c>
      <c r="S71" s="880" t="n">
        <v>-1.07515177901942</v>
      </c>
      <c r="T71" s="113" t="n">
        <v>1999</v>
      </c>
      <c r="U71" s="113"/>
      <c r="V71" s="201"/>
    </row>
    <row r="72" s="44" customFormat="true" ht="9.95" hidden="false" customHeight="true" outlineLevel="0" collapsed="false">
      <c r="A72" s="109" t="n">
        <v>2000</v>
      </c>
      <c r="B72" s="109"/>
      <c r="C72" s="903" t="n">
        <f aca="false">C28/C27*100-100</f>
        <v>0.769880913504139</v>
      </c>
      <c r="D72" s="903" t="n">
        <f aca="false">D28/D27*100-100</f>
        <v>2.84969133435618</v>
      </c>
      <c r="E72" s="903" t="n">
        <f aca="false">E28/E27*100-100</f>
        <v>0.621607751620971</v>
      </c>
      <c r="F72" s="903" t="n">
        <f aca="false">F28/F27*100-100</f>
        <v>1.61550896282587</v>
      </c>
      <c r="G72" s="903" t="n">
        <f aca="false">G28/G27*100-100</f>
        <v>2.96451678304794</v>
      </c>
      <c r="H72" s="903" t="n">
        <f aca="false">H28/H27*100-100</f>
        <v>-1.48202670318383</v>
      </c>
      <c r="I72" s="903" t="n">
        <f aca="false">I28/I27*100-100</f>
        <v>0.33608883297704</v>
      </c>
      <c r="J72" s="903" t="n">
        <f aca="false">J28/J27*100-100</f>
        <v>4.70704090659282</v>
      </c>
      <c r="K72" s="903" t="n">
        <f aca="false">K28/K27*100-100</f>
        <v>0.784240929033089</v>
      </c>
      <c r="L72" s="903" t="n">
        <f aca="false">L28/L27*100-100</f>
        <v>5.0073311144571</v>
      </c>
      <c r="M72" s="903" t="n">
        <f aca="false">M28/M27*100-100</f>
        <v>-3.62147033833909</v>
      </c>
      <c r="N72" s="903" t="n">
        <f aca="false">N28/N27*100-100</f>
        <v>5.35794058080596</v>
      </c>
      <c r="O72" s="903" t="n">
        <f aca="false">O28/O27*100-100</f>
        <v>0.458507010231159</v>
      </c>
      <c r="P72" s="903" t="n">
        <f aca="false">P28/P27*100-100</f>
        <v>1.20154250363187</v>
      </c>
      <c r="Q72" s="903" t="n">
        <f aca="false">Q28/Q27*100-100</f>
        <v>0.0366241602558972</v>
      </c>
      <c r="R72" s="903" t="n">
        <f aca="false">R28/R27*100-100</f>
        <v>0.429328013617109</v>
      </c>
      <c r="S72" s="903" t="n">
        <f aca="false">S28/S27*100-100</f>
        <v>-1.25116051286219</v>
      </c>
      <c r="T72" s="113" t="n">
        <v>2000</v>
      </c>
      <c r="U72" s="113"/>
      <c r="V72" s="201"/>
    </row>
    <row r="73" s="44" customFormat="true" ht="9.95" hidden="false" customHeight="true" outlineLevel="0" collapsed="false">
      <c r="A73" s="109" t="n">
        <v>2001</v>
      </c>
      <c r="B73" s="109"/>
      <c r="C73" s="903" t="n">
        <f aca="false">C29/C28*100-100</f>
        <v>0.768965388067542</v>
      </c>
      <c r="D73" s="903" t="n">
        <f aca="false">D29/D28*100-100</f>
        <v>1.80927266446783</v>
      </c>
      <c r="E73" s="903" t="n">
        <f aca="false">E29/E28*100-100</f>
        <v>1.71330958141498</v>
      </c>
      <c r="F73" s="903" t="n">
        <f aca="false">F29/F28*100-100</f>
        <v>-0.329308789210486</v>
      </c>
      <c r="G73" s="903" t="n">
        <f aca="false">G29/G28*100-100</f>
        <v>2.13585504824235</v>
      </c>
      <c r="H73" s="903" t="n">
        <f aca="false">H29/H28*100-100</f>
        <v>1.65733633108734</v>
      </c>
      <c r="I73" s="903" t="n">
        <f aca="false">I29/I28*100-100</f>
        <v>1.33501738374619</v>
      </c>
      <c r="J73" s="881" t="n">
        <f aca="false">J29/J28*100-100</f>
        <v>-0.0232629778441691</v>
      </c>
      <c r="K73" s="903" t="n">
        <f aca="false">K29/K28*100-100</f>
        <v>-1.02985999845521</v>
      </c>
      <c r="L73" s="903" t="n">
        <f aca="false">L29/L28*100-100</f>
        <v>0.615540667529004</v>
      </c>
      <c r="M73" s="903" t="n">
        <f aca="false">M29/M28*100-100</f>
        <v>0.48113619615846</v>
      </c>
      <c r="N73" s="903" t="n">
        <f aca="false">N29/N28*100-100</f>
        <v>2.01332251590588</v>
      </c>
      <c r="O73" s="903" t="n">
        <f aca="false">O29/O28*100-100</f>
        <v>-2.12216084118313</v>
      </c>
      <c r="P73" s="903" t="n">
        <f aca="false">P29/P28*100-100</f>
        <v>0.924246482913475</v>
      </c>
      <c r="Q73" s="903" t="n">
        <f aca="false">Q29/Q28*100-100</f>
        <v>-0.826197137399717</v>
      </c>
      <c r="R73" s="903" t="n">
        <f aca="false">R29/R28*100-100</f>
        <v>5.08208814274465</v>
      </c>
      <c r="S73" s="903" t="n">
        <f aca="false">S29/S28*100-100</f>
        <v>-5.34063624466647</v>
      </c>
      <c r="T73" s="113" t="n">
        <v>2001</v>
      </c>
      <c r="U73" s="113"/>
      <c r="V73" s="201"/>
    </row>
    <row r="74" s="44" customFormat="true" ht="9.95" hidden="false" customHeight="true" outlineLevel="0" collapsed="false">
      <c r="A74" s="109" t="n">
        <v>2002</v>
      </c>
      <c r="B74" s="109"/>
      <c r="C74" s="903" t="n">
        <f aca="false">C30/C29*100-100</f>
        <v>0.273471906583438</v>
      </c>
      <c r="D74" s="903" t="n">
        <f aca="false">D30/D29*100-100</f>
        <v>-0.741580034828644</v>
      </c>
      <c r="E74" s="903" t="n">
        <f aca="false">E30/E29*100-100</f>
        <v>2.08540533422689</v>
      </c>
      <c r="F74" s="903" t="n">
        <f aca="false">F30/F29*100-100</f>
        <v>-0.258138799356075</v>
      </c>
      <c r="G74" s="903" t="n">
        <f aca="false">G30/G29*100-100</f>
        <v>-0.905567060875256</v>
      </c>
      <c r="H74" s="903" t="n">
        <f aca="false">H30/H29*100-100</f>
        <v>1.71896524809685</v>
      </c>
      <c r="I74" s="903" t="n">
        <f aca="false">I30/I29*100-100</f>
        <v>-0.595912350063671</v>
      </c>
      <c r="J74" s="881" t="n">
        <f aca="false">J30/J29*100-100</f>
        <v>-3.19628371351314</v>
      </c>
      <c r="K74" s="903" t="n">
        <f aca="false">K30/K29*100-100</f>
        <v>-1.07879765390027</v>
      </c>
      <c r="L74" s="903" t="n">
        <f aca="false">L30/L29*100-100</f>
        <v>0.292743279499376</v>
      </c>
      <c r="M74" s="903" t="n">
        <f aca="false">M30/M29*100-100</f>
        <v>1.99716082090038</v>
      </c>
      <c r="N74" s="903" t="n">
        <f aca="false">N30/N29*100-100</f>
        <v>-1.55996823225264</v>
      </c>
      <c r="O74" s="903" t="n">
        <f aca="false">O30/O29*100-100</f>
        <v>-4.61183444529176</v>
      </c>
      <c r="P74" s="903" t="n">
        <f aca="false">P30/P29*100-100</f>
        <v>-1.04390150291444</v>
      </c>
      <c r="Q74" s="903" t="n">
        <f aca="false">Q30/Q29*100-100</f>
        <v>-3.13539430594946</v>
      </c>
      <c r="R74" s="903" t="n">
        <f aca="false">R30/R29*100-100</f>
        <v>11.4450918019222</v>
      </c>
      <c r="S74" s="903" t="n">
        <f aca="false">S30/S29*100-100</f>
        <v>-4.9240046283474</v>
      </c>
      <c r="T74" s="113" t="n">
        <v>2002</v>
      </c>
      <c r="U74" s="113"/>
      <c r="V74" s="201"/>
    </row>
    <row r="75" s="44" customFormat="true" ht="9.95" hidden="false" customHeight="true" outlineLevel="0" collapsed="false">
      <c r="A75" s="109" t="n">
        <v>2003</v>
      </c>
      <c r="B75" s="109"/>
      <c r="C75" s="903" t="n">
        <f aca="false">C31/C30*100-100</f>
        <v>0.91935525453026</v>
      </c>
      <c r="D75" s="903" t="n">
        <f aca="false">D31/D30*100-100</f>
        <v>1.97112360827607</v>
      </c>
      <c r="E75" s="903" t="n">
        <f aca="false">E31/E30*100-100</f>
        <v>-0.160490624413796</v>
      </c>
      <c r="F75" s="903" t="n">
        <f aca="false">F31/F30*100-100</f>
        <v>-0.986297439317795</v>
      </c>
      <c r="G75" s="903" t="n">
        <f aca="false">G31/G30*100-100</f>
        <v>-6.82284874404229</v>
      </c>
      <c r="H75" s="903" t="n">
        <f aca="false">H31/H30*100-100</f>
        <v>1.57476081177809</v>
      </c>
      <c r="I75" s="903" t="n">
        <f aca="false">I31/I30*100-100</f>
        <v>1.19675838165003</v>
      </c>
      <c r="J75" s="881" t="n">
        <f aca="false">J31/J30*100-100</f>
        <v>-0.765535023635579</v>
      </c>
      <c r="K75" s="903" t="n">
        <f aca="false">K31/K30*100-100</f>
        <v>-3.47023862505361</v>
      </c>
      <c r="L75" s="903" t="n">
        <f aca="false">L31/L30*100-100</f>
        <v>1.98039028793924</v>
      </c>
      <c r="M75" s="903" t="n">
        <f aca="false">M31/M30*100-100</f>
        <v>2.0245538450761</v>
      </c>
      <c r="N75" s="881" t="n">
        <f aca="false">N31/N30*100-100</f>
        <v>0.002573636783751</v>
      </c>
      <c r="O75" s="903" t="n">
        <f aca="false">O31/O30*100-100</f>
        <v>0.150219268712533</v>
      </c>
      <c r="P75" s="903" t="n">
        <f aca="false">P31/P30*100-100</f>
        <v>-0.652968773924783</v>
      </c>
      <c r="Q75" s="903" t="n">
        <f aca="false">Q31/Q30*100-100</f>
        <v>-0.814041290224068</v>
      </c>
      <c r="R75" s="903" t="n">
        <f aca="false">R31/R30*100-100</f>
        <v>13.4371160108891</v>
      </c>
      <c r="S75" s="903" t="n">
        <f aca="false">S31/S30*100-100</f>
        <v>3.9025321792213</v>
      </c>
      <c r="T75" s="113" t="n">
        <v>2003</v>
      </c>
      <c r="U75" s="113"/>
      <c r="V75" s="201"/>
    </row>
    <row r="76" s="44" customFormat="true" ht="9.95" hidden="false" customHeight="true" outlineLevel="0" collapsed="false">
      <c r="A76" s="894"/>
      <c r="B76" s="194"/>
      <c r="C76" s="903"/>
      <c r="D76" s="903"/>
      <c r="E76" s="903"/>
      <c r="F76" s="903"/>
      <c r="G76" s="880"/>
      <c r="H76" s="903"/>
      <c r="I76" s="903"/>
      <c r="J76" s="903"/>
      <c r="K76" s="880"/>
      <c r="L76" s="903"/>
      <c r="M76" s="903"/>
      <c r="N76" s="903"/>
      <c r="O76" s="903"/>
      <c r="P76" s="903"/>
      <c r="Q76" s="880"/>
      <c r="R76" s="903"/>
      <c r="S76" s="904"/>
      <c r="T76" s="396"/>
      <c r="U76" s="139"/>
      <c r="V76" s="201"/>
    </row>
    <row r="77" s="44" customFormat="true" ht="9.95" hidden="false" customHeight="true" outlineLevel="0" collapsed="false">
      <c r="A77" s="221" t="n">
        <v>2002</v>
      </c>
      <c r="B77" s="362"/>
      <c r="C77" s="905"/>
      <c r="D77" s="905"/>
      <c r="E77" s="905"/>
      <c r="F77" s="905"/>
      <c r="G77" s="905"/>
      <c r="H77" s="905"/>
      <c r="I77" s="905"/>
      <c r="J77" s="905"/>
      <c r="K77" s="905"/>
      <c r="L77" s="905"/>
      <c r="M77" s="905"/>
      <c r="N77" s="905"/>
      <c r="O77" s="905"/>
      <c r="P77" s="905"/>
      <c r="Q77" s="905"/>
      <c r="R77" s="905"/>
      <c r="S77" s="905"/>
      <c r="T77" s="875"/>
      <c r="U77" s="114" t="n">
        <v>2002</v>
      </c>
      <c r="V77" s="201"/>
    </row>
    <row r="78" s="44" customFormat="true" ht="9.95" hidden="false" customHeight="true" outlineLevel="0" collapsed="false">
      <c r="A78" s="109" t="s">
        <v>785</v>
      </c>
      <c r="B78" s="109"/>
      <c r="C78" s="905" t="n">
        <f aca="false">C52/C46*100-100</f>
        <v>-2.04182226931204</v>
      </c>
      <c r="D78" s="905" t="n">
        <f aca="false">D52/D46*100-100</f>
        <v>-1.6201374847835</v>
      </c>
      <c r="E78" s="905" t="n">
        <f aca="false">E52/E46*100-100</f>
        <v>0.796526236236957</v>
      </c>
      <c r="F78" s="905" t="n">
        <f aca="false">F52/F46*100-100</f>
        <v>4.60314810421568</v>
      </c>
      <c r="G78" s="905" t="n">
        <f aca="false">G52/G46*100-100</f>
        <v>-3.33924306222451</v>
      </c>
      <c r="H78" s="905" t="n">
        <f aca="false">H52/H46*100-100</f>
        <v>4.5948237215764</v>
      </c>
      <c r="I78" s="905" t="n">
        <f aca="false">I52/I46*100-100</f>
        <v>-2.820717765019</v>
      </c>
      <c r="J78" s="905" t="n">
        <f aca="false">J52/J46*100-100</f>
        <v>-8.80511142929488</v>
      </c>
      <c r="K78" s="905" t="n">
        <f aca="false">K52/K46*100-100</f>
        <v>-3.952020349346</v>
      </c>
      <c r="L78" s="905" t="n">
        <f aca="false">L52/L46*100-100</f>
        <v>-0.0732426848995829</v>
      </c>
      <c r="M78" s="905" t="n">
        <f aca="false">M52/M46*100-100</f>
        <v>-3.85687400721889</v>
      </c>
      <c r="N78" s="905" t="n">
        <f aca="false">N52/N46*100-100</f>
        <v>-3.14954808967534</v>
      </c>
      <c r="O78" s="905" t="n">
        <f aca="false">O52/O46*100-100</f>
        <v>-6.2750671087952</v>
      </c>
      <c r="P78" s="905" t="n">
        <f aca="false">P52/P46*100-100</f>
        <v>-0.36430748192484</v>
      </c>
      <c r="Q78" s="905" t="n">
        <f aca="false">Q52/Q46*100-100</f>
        <v>-2.66082214962276</v>
      </c>
      <c r="R78" s="905" t="n">
        <f aca="false">R52/R46*100-100</f>
        <v>-4.74345965936163</v>
      </c>
      <c r="S78" s="905" t="n">
        <f aca="false">S52/S46*100-100</f>
        <v>-7.23117632908348</v>
      </c>
      <c r="T78" s="113" t="s">
        <v>785</v>
      </c>
      <c r="U78" s="113"/>
      <c r="V78" s="201"/>
    </row>
    <row r="79" s="44" customFormat="true" ht="9.95" hidden="false" customHeight="true" outlineLevel="0" collapsed="false">
      <c r="A79" s="109" t="s">
        <v>786</v>
      </c>
      <c r="B79" s="109"/>
      <c r="C79" s="905" t="n">
        <f aca="false">C53/C47*100-100</f>
        <v>1.27372211980014</v>
      </c>
      <c r="D79" s="905" t="n">
        <f aca="false">D53/D47*100-100</f>
        <v>0.253802545490231</v>
      </c>
      <c r="E79" s="905" t="n">
        <f aca="false">E53/E47*100-100</f>
        <v>3.93878185625434</v>
      </c>
      <c r="F79" s="905" t="n">
        <f aca="false">F53/F47*100-100</f>
        <v>-2.60992545557612</v>
      </c>
      <c r="G79" s="905" t="n">
        <f aca="false">G53/G47*100-100</f>
        <v>3.3792259844364</v>
      </c>
      <c r="H79" s="905" t="n">
        <f aca="false">H53/H47*100-100</f>
        <v>3.34165718628594</v>
      </c>
      <c r="I79" s="905" t="n">
        <f aca="false">I53/I47*100-100</f>
        <v>-0.866214389686007</v>
      </c>
      <c r="J79" s="905" t="n">
        <f aca="false">J53/J47*100-100</f>
        <v>0.490281517631757</v>
      </c>
      <c r="K79" s="905" t="n">
        <f aca="false">K53/K47*100-100</f>
        <v>0.325486733609679</v>
      </c>
      <c r="L79" s="905" t="n">
        <f aca="false">L53/L47*100-100</f>
        <v>-0.146127618119834</v>
      </c>
      <c r="M79" s="905" t="n">
        <f aca="false">M53/M47*100-100</f>
        <v>4.55898666877692</v>
      </c>
      <c r="N79" s="905" t="n">
        <f aca="false">N53/N47*100-100</f>
        <v>0.76820950733935</v>
      </c>
      <c r="O79" s="905" t="n">
        <f aca="false">O53/O47*100-100</f>
        <v>-1.07144425416062</v>
      </c>
      <c r="P79" s="905" t="n">
        <f aca="false">P53/P47*100-100</f>
        <v>-2.41481536816389</v>
      </c>
      <c r="Q79" s="905" t="n">
        <f aca="false">Q53/Q47*100-100</f>
        <v>-1.64426204919262</v>
      </c>
      <c r="R79" s="905" t="n">
        <f aca="false">R53/R47*100-100</f>
        <v>0.585484717043912</v>
      </c>
      <c r="S79" s="905" t="n">
        <f aca="false">S53/S47*100-100</f>
        <v>-3.67597744547668</v>
      </c>
      <c r="T79" s="113" t="s">
        <v>786</v>
      </c>
      <c r="U79" s="113"/>
      <c r="V79" s="201"/>
    </row>
    <row r="80" s="44" customFormat="true" ht="9.95" hidden="false" customHeight="true" outlineLevel="0" collapsed="false">
      <c r="A80" s="109" t="s">
        <v>787</v>
      </c>
      <c r="B80" s="109"/>
      <c r="C80" s="905" t="n">
        <f aca="false">C54/C48*100-100</f>
        <v>0.698478593307272</v>
      </c>
      <c r="D80" s="905" t="n">
        <f aca="false">D54/D48*100-100</f>
        <v>1.48030196734862</v>
      </c>
      <c r="E80" s="905" t="n">
        <f aca="false">E54/E48*100-100</f>
        <v>4.67330581718102</v>
      </c>
      <c r="F80" s="905" t="n">
        <f aca="false">F54/F48*100-100</f>
        <v>-2.75318270885384</v>
      </c>
      <c r="G80" s="905" t="n">
        <f aca="false">G54/G48*100-100</f>
        <v>-3.25283598094977</v>
      </c>
      <c r="H80" s="905" t="n">
        <f aca="false">H54/H48*100-100</f>
        <v>1.76417568840324</v>
      </c>
      <c r="I80" s="905" t="n">
        <f aca="false">I54/I48*100-100</f>
        <v>2.15469892586788</v>
      </c>
      <c r="J80" s="905" t="n">
        <f aca="false">J54/J48*100-100</f>
        <v>-6.91553959764956</v>
      </c>
      <c r="K80" s="905" t="n">
        <f aca="false">K54/K48*100-100</f>
        <v>-3.60832766265939</v>
      </c>
      <c r="L80" s="905" t="n">
        <f aca="false">L54/L48*100-100</f>
        <v>1.38677313937667</v>
      </c>
      <c r="M80" s="905" t="n">
        <f aca="false">M54/M48*100-100</f>
        <v>1.81436334309228</v>
      </c>
      <c r="N80" s="905" t="n">
        <f aca="false">N54/N48*100-100</f>
        <v>-4.57737657621074</v>
      </c>
      <c r="O80" s="905" t="n">
        <f aca="false">O54/O48*100-100</f>
        <v>-1.78393602575065</v>
      </c>
      <c r="P80" s="905" t="n">
        <f aca="false">P54/P48*100-100</f>
        <v>-1.84975313330801</v>
      </c>
      <c r="Q80" s="905" t="n">
        <f aca="false">Q54/Q48*100-100</f>
        <v>-1.35039048149508</v>
      </c>
      <c r="R80" s="905" t="n">
        <f aca="false">R54/R48*100-100</f>
        <v>26.9323181577059</v>
      </c>
      <c r="S80" s="905" t="n">
        <f aca="false">S54/S48*100-100</f>
        <v>-3.72475612971263</v>
      </c>
      <c r="T80" s="113" t="s">
        <v>787</v>
      </c>
      <c r="U80" s="113"/>
      <c r="V80" s="201"/>
    </row>
    <row r="81" s="44" customFormat="true" ht="9.95" hidden="false" customHeight="true" outlineLevel="0" collapsed="false">
      <c r="A81" s="109" t="s">
        <v>788</v>
      </c>
      <c r="B81" s="109"/>
      <c r="C81" s="905" t="n">
        <f aca="false">C55/C49*100-100</f>
        <v>0.012805488842929</v>
      </c>
      <c r="D81" s="905" t="n">
        <f aca="false">D55/D49*100-100</f>
        <v>-2.48574328445488</v>
      </c>
      <c r="E81" s="905" t="n">
        <f aca="false">E55/E49*100-100</f>
        <v>-0.436439396157184</v>
      </c>
      <c r="F81" s="905" t="n">
        <f aca="false">F55/F49*100-100</f>
        <v>-0.225617155444525</v>
      </c>
      <c r="G81" s="905" t="n">
        <f aca="false">G55/G49*100-100</f>
        <v>-0.908108218353888</v>
      </c>
      <c r="H81" s="905" t="n">
        <f aca="false">H55/H49*100-100</f>
        <v>-1.54003381676631</v>
      </c>
      <c r="I81" s="905" t="n">
        <f aca="false">I55/I49*100-100</f>
        <v>-0.611790312029356</v>
      </c>
      <c r="J81" s="905" t="n">
        <f aca="false">J55/J49*100-100</f>
        <v>2.34272927646136</v>
      </c>
      <c r="K81" s="905" t="n">
        <f aca="false">K55/K49*100-100</f>
        <v>2.63023289269673</v>
      </c>
      <c r="L81" s="905" t="n">
        <f aca="false">L55/L49*100-100</f>
        <v>0.0172007781304302</v>
      </c>
      <c r="M81" s="905" t="n">
        <f aca="false">M55/M49*100-100</f>
        <v>-0.142171166122694</v>
      </c>
      <c r="N81" s="905" t="n">
        <f aca="false">N55/N49*100-100</f>
        <v>0.216604332608284</v>
      </c>
      <c r="O81" s="905" t="n">
        <f aca="false">O55/O49*100-100</f>
        <v>-8.59467699049897</v>
      </c>
      <c r="P81" s="905" t="n">
        <f aca="false">P55/P49*100-100</f>
        <v>0.284625158831005</v>
      </c>
      <c r="Q81" s="905" t="n">
        <f aca="false">Q55/Q49*100-100</f>
        <v>-6.46789529287474</v>
      </c>
      <c r="R81" s="905" t="n">
        <f aca="false">R55/R49*100-100</f>
        <v>25.254907928778</v>
      </c>
      <c r="S81" s="905" t="n">
        <f aca="false">S55/S49*100-100</f>
        <v>-4.6879412595312</v>
      </c>
      <c r="T81" s="113" t="s">
        <v>788</v>
      </c>
      <c r="U81" s="113"/>
      <c r="V81" s="201"/>
    </row>
    <row r="82" s="44" customFormat="true" ht="9.95" hidden="false" customHeight="true" outlineLevel="0" collapsed="false">
      <c r="A82" s="124"/>
      <c r="B82" s="854"/>
      <c r="C82" s="905"/>
      <c r="D82" s="905"/>
      <c r="E82" s="905"/>
      <c r="F82" s="905"/>
      <c r="G82" s="905"/>
      <c r="H82" s="905"/>
      <c r="I82" s="905"/>
      <c r="J82" s="905"/>
      <c r="K82" s="905"/>
      <c r="L82" s="905"/>
      <c r="M82" s="905"/>
      <c r="N82" s="905"/>
      <c r="O82" s="905"/>
      <c r="P82" s="905"/>
      <c r="Q82" s="905"/>
      <c r="R82" s="905"/>
      <c r="S82" s="905"/>
      <c r="T82" s="110"/>
      <c r="U82" s="164"/>
      <c r="V82" s="201"/>
    </row>
    <row r="83" s="44" customFormat="true" ht="9.95" hidden="false" customHeight="true" outlineLevel="0" collapsed="false">
      <c r="A83" s="221" t="n">
        <v>2003</v>
      </c>
      <c r="B83" s="854"/>
      <c r="C83" s="905"/>
      <c r="D83" s="905"/>
      <c r="E83" s="905"/>
      <c r="F83" s="905"/>
      <c r="G83" s="905"/>
      <c r="H83" s="905"/>
      <c r="I83" s="905"/>
      <c r="J83" s="905"/>
      <c r="K83" s="905"/>
      <c r="L83" s="905"/>
      <c r="M83" s="905"/>
      <c r="N83" s="905"/>
      <c r="O83" s="905"/>
      <c r="P83" s="905"/>
      <c r="Q83" s="905"/>
      <c r="R83" s="905"/>
      <c r="S83" s="905"/>
      <c r="T83" s="875"/>
      <c r="U83" s="114" t="n">
        <v>2003</v>
      </c>
      <c r="V83" s="201"/>
    </row>
    <row r="84" s="44" customFormat="true" ht="9.95" hidden="false" customHeight="true" outlineLevel="0" collapsed="false">
      <c r="A84" s="124"/>
      <c r="B84" s="854" t="s">
        <v>785</v>
      </c>
      <c r="C84" s="879" t="n">
        <f aca="false">C58/C52*100-100</f>
        <v>2.61426113166448</v>
      </c>
      <c r="D84" s="879" t="n">
        <f aca="false">D58/D52*100-100</f>
        <v>3.03085331931823</v>
      </c>
      <c r="E84" s="879" t="n">
        <f aca="false">E58/E52*100-100</f>
        <v>2.0582544729597</v>
      </c>
      <c r="F84" s="879" t="n">
        <f aca="false">F58/F52*100-100</f>
        <v>-2.86891863261806</v>
      </c>
      <c r="G84" s="879" t="n">
        <f aca="false">G58/G52*100-100</f>
        <v>2.660814318722</v>
      </c>
      <c r="H84" s="879" t="n">
        <f aca="false">H58/H52*100-100</f>
        <v>-1.24931571956597</v>
      </c>
      <c r="I84" s="879" t="n">
        <f aca="false">I58/I52*100-100</f>
        <v>0.68145558050756</v>
      </c>
      <c r="J84" s="879" t="n">
        <f aca="false">J58/J52*100-100</f>
        <v>5.22083753036493</v>
      </c>
      <c r="K84" s="879" t="n">
        <f aca="false">K58/K52*100-100</f>
        <v>2.69530427458413</v>
      </c>
      <c r="L84" s="879" t="n">
        <f aca="false">L58/L52*100-100</f>
        <v>6.57230905990016</v>
      </c>
      <c r="M84" s="879" t="n">
        <f aca="false">M58/M52*100-100</f>
        <v>0.959834901287863</v>
      </c>
      <c r="N84" s="879" t="n">
        <f aca="false">N58/N52*100-100</f>
        <v>0.679491152570265</v>
      </c>
      <c r="O84" s="879" t="n">
        <f aca="false">O58/O52*100-100</f>
        <v>4.7259634361191</v>
      </c>
      <c r="P84" s="879" t="n">
        <f aca="false">P58/P52*100-100</f>
        <v>0.96958811939578</v>
      </c>
      <c r="Q84" s="879" t="n">
        <f aca="false">Q58/Q52*100-100</f>
        <v>1.07497543154757</v>
      </c>
      <c r="R84" s="879" t="n">
        <f aca="false">R58/R52*100-100</f>
        <v>23.0564288102341</v>
      </c>
      <c r="S84" s="879" t="n">
        <f aca="false">S58/S52*100-100</f>
        <v>7.74053216349293</v>
      </c>
      <c r="T84" s="113" t="s">
        <v>785</v>
      </c>
      <c r="U84" s="113"/>
      <c r="V84" s="201"/>
    </row>
    <row r="85" s="44" customFormat="true" ht="9.95" hidden="false" customHeight="true" outlineLevel="0" collapsed="false">
      <c r="A85" s="109"/>
      <c r="B85" s="854" t="s">
        <v>786</v>
      </c>
      <c r="C85" s="879" t="n">
        <f aca="false">C59/C53*100-100</f>
        <v>1.37271065001028</v>
      </c>
      <c r="D85" s="879" t="n">
        <f aca="false">D59/D53*100-100</f>
        <v>2.84846387298978</v>
      </c>
      <c r="E85" s="879" t="n">
        <f aca="false">E59/E53*100-100</f>
        <v>-2.83966048290297</v>
      </c>
      <c r="F85" s="879" t="n">
        <f aca="false">F59/F53*100-100</f>
        <v>3.33741902289111</v>
      </c>
      <c r="G85" s="879" t="n">
        <f aca="false">G59/G53*100-100</f>
        <v>-5.07157350949362</v>
      </c>
      <c r="H85" s="879" t="n">
        <f aca="false">H59/H53*100-100</f>
        <v>3.92243742006212</v>
      </c>
      <c r="I85" s="879" t="n">
        <f aca="false">I59/I53*100-100</f>
        <v>0.715588913288116</v>
      </c>
      <c r="J85" s="879" t="n">
        <f aca="false">J59/J53*100-100</f>
        <v>-9.34293616258105</v>
      </c>
      <c r="K85" s="879" t="n">
        <f aca="false">K59/K53*100-100</f>
        <v>-6.14703052632363</v>
      </c>
      <c r="L85" s="879" t="n">
        <f aca="false">L59/L53*100-100</f>
        <v>3.2204052017637</v>
      </c>
      <c r="M85" s="879" t="n">
        <f aca="false">M59/M53*100-100</f>
        <v>2.17605574828896</v>
      </c>
      <c r="N85" s="879" t="n">
        <f aca="false">N59/N53*100-100</f>
        <v>1.88943213294345</v>
      </c>
      <c r="O85" s="879" t="n">
        <f aca="false">O59/O53*100-100</f>
        <v>1.62309319839613</v>
      </c>
      <c r="P85" s="879" t="n">
        <f aca="false">P59/P53*100-100</f>
        <v>1.48961958563399</v>
      </c>
      <c r="Q85" s="879" t="n">
        <f aca="false">Q59/Q53*100-100</f>
        <v>-0.0112499999999898</v>
      </c>
      <c r="R85" s="879" t="n">
        <f aca="false">R59/R53*100-100</f>
        <v>35.3793873053436</v>
      </c>
      <c r="S85" s="879" t="n">
        <f aca="false">S59/S53*100-100</f>
        <v>5.98082037231042</v>
      </c>
      <c r="T85" s="113" t="s">
        <v>786</v>
      </c>
      <c r="U85" s="113"/>
      <c r="V85" s="201"/>
    </row>
    <row r="86" s="44" customFormat="true" ht="9.95" hidden="false" customHeight="true" outlineLevel="0" collapsed="false">
      <c r="A86" s="109"/>
      <c r="B86" s="854" t="s">
        <v>787</v>
      </c>
      <c r="C86" s="879" t="n">
        <f aca="false">C60/C54*100-100</f>
        <v>1.38974184874402</v>
      </c>
      <c r="D86" s="879" t="n">
        <f aca="false">D60/D54*100-100</f>
        <v>1.82371745604952</v>
      </c>
      <c r="E86" s="879" t="n">
        <f aca="false">E60/E54*100-100</f>
        <v>1.15984976802415</v>
      </c>
      <c r="F86" s="879" t="n">
        <f aca="false">F60/F54*100-100</f>
        <v>0.630910143550608</v>
      </c>
      <c r="G86" s="879" t="n">
        <f aca="false">G60/G54*100-100</f>
        <v>-4.48800843267443</v>
      </c>
      <c r="H86" s="879" t="n">
        <f aca="false">H60/H54*100-100</f>
        <v>-0.532417773797093</v>
      </c>
      <c r="I86" s="879" t="n">
        <f aca="false">I60/I54*100-100</f>
        <v>0.0643393518372761</v>
      </c>
      <c r="J86" s="879" t="n">
        <f aca="false">J60/J54*100-100</f>
        <v>1.43965011269695</v>
      </c>
      <c r="K86" s="879" t="n">
        <f aca="false">K60/K54*100-100</f>
        <v>-5.77913329149902</v>
      </c>
      <c r="L86" s="879" t="n">
        <f aca="false">L60/L54*100-100</f>
        <v>-0.802171230196564</v>
      </c>
      <c r="M86" s="879" t="n">
        <f aca="false">M60/M54*100-100</f>
        <v>5.68627368483861</v>
      </c>
      <c r="N86" s="879" t="n">
        <f aca="false">N60/N54*100-100</f>
        <v>-4.24424211433062</v>
      </c>
      <c r="O86" s="879" t="n">
        <f aca="false">O60/O54*100-100</f>
        <v>2.36426109799623</v>
      </c>
      <c r="P86" s="879" t="n">
        <f aca="false">P60/P54*100-100</f>
        <v>-0.134195154115474</v>
      </c>
      <c r="Q86" s="879" t="n">
        <f aca="false">Q60/Q54*100-100</f>
        <v>-1.19498819727667</v>
      </c>
      <c r="R86" s="879" t="n">
        <f aca="false">R60/R54*100-100</f>
        <v>3.75755936870053</v>
      </c>
      <c r="S86" s="879" t="n">
        <f aca="false">S60/S54*100-100</f>
        <v>-1.53498442742963</v>
      </c>
      <c r="T86" s="113" t="s">
        <v>787</v>
      </c>
      <c r="U86" s="113"/>
      <c r="V86" s="201"/>
    </row>
    <row r="87" s="44" customFormat="true" ht="9.95" hidden="false" customHeight="true" outlineLevel="0" collapsed="false">
      <c r="A87" s="109"/>
      <c r="B87" s="854" t="s">
        <v>788</v>
      </c>
      <c r="C87" s="881" t="n">
        <f aca="false">C61/C55*100-100</f>
        <v>-0.0424578786602581</v>
      </c>
      <c r="D87" s="879" t="n">
        <f aca="false">D61/D55*100-100</f>
        <v>0.326195815796766</v>
      </c>
      <c r="E87" s="879" t="n">
        <f aca="false">E61/E55*100-100</f>
        <v>-0.847301889889963</v>
      </c>
      <c r="F87" s="879" t="n">
        <f aca="false">F61/F55*100-100</f>
        <v>-4.53182011106634</v>
      </c>
      <c r="G87" s="879" t="n">
        <f aca="false">G61/G55*100-100</f>
        <v>-11.9431823444358</v>
      </c>
      <c r="H87" s="879" t="n">
        <f aca="false">H61/H55*100-100</f>
        <v>4.05819360174175</v>
      </c>
      <c r="I87" s="879" t="n">
        <f aca="false">I61/I55*100-100</f>
        <v>3.18051053027646</v>
      </c>
      <c r="J87" s="879" t="n">
        <f aca="false">J61/J55*100-100</f>
        <v>0.115059589187069</v>
      </c>
      <c r="K87" s="879" t="n">
        <f aca="false">K61/K55*100-100</f>
        <v>-4.65529190969761</v>
      </c>
      <c r="L87" s="879" t="n">
        <f aca="false">L61/L55*100-100</f>
        <v>-0.761924845526735</v>
      </c>
      <c r="M87" s="879" t="n">
        <f aca="false">M61/M55*100-100</f>
        <v>4.77843261911717</v>
      </c>
      <c r="N87" s="879" t="n">
        <f aca="false">N61/N55*100-100</f>
        <v>0.976321312900382</v>
      </c>
      <c r="O87" s="879" t="n">
        <f aca="false">O61/O55*100-100</f>
        <v>-7.84460499822337</v>
      </c>
      <c r="P87" s="879" t="n">
        <f aca="false">P61/P55*100-100</f>
        <v>-4.76927495324941</v>
      </c>
      <c r="Q87" s="879" t="n">
        <f aca="false">Q61/Q55*100-100</f>
        <v>0.146335341365457</v>
      </c>
      <c r="R87" s="879" t="n">
        <f aca="false">R61/R55*100-100</f>
        <v>-2.01081343782273</v>
      </c>
      <c r="S87" s="879" t="n">
        <f aca="false">S61/S55*100-100</f>
        <v>3.8537037037037</v>
      </c>
      <c r="T87" s="113" t="s">
        <v>788</v>
      </c>
      <c r="U87" s="113"/>
      <c r="V87" s="201"/>
    </row>
    <row r="88" s="44" customFormat="true" ht="8.1" hidden="false" customHeight="true" outlineLevel="0" collapsed="false">
      <c r="A88" s="74"/>
      <c r="B88" s="74"/>
      <c r="C88" s="906"/>
      <c r="D88" s="906"/>
      <c r="E88" s="906"/>
      <c r="F88" s="906"/>
      <c r="G88" s="906"/>
      <c r="H88" s="906"/>
      <c r="I88" s="906"/>
      <c r="J88" s="906"/>
      <c r="K88" s="906"/>
      <c r="L88" s="906"/>
      <c r="M88" s="906"/>
      <c r="N88" s="906"/>
      <c r="O88" s="906"/>
      <c r="P88" s="906"/>
      <c r="Q88" s="906"/>
      <c r="R88" s="906"/>
      <c r="S88" s="906"/>
      <c r="T88" s="408"/>
      <c r="U88" s="139"/>
      <c r="V88" s="201"/>
    </row>
    <row r="89" s="44" customFormat="true" ht="8.1" hidden="false" customHeight="true" outlineLevel="0" collapsed="false">
      <c r="A89" s="74"/>
      <c r="B89" s="74"/>
      <c r="C89" s="906"/>
      <c r="D89" s="906"/>
      <c r="P89" s="906"/>
      <c r="Q89" s="906"/>
      <c r="R89" s="906"/>
      <c r="S89" s="906"/>
      <c r="T89" s="408"/>
      <c r="U89" s="139"/>
      <c r="V89" s="201"/>
    </row>
    <row r="90" s="44" customFormat="true" ht="12" hidden="false" customHeight="true" outlineLevel="0" collapsed="false">
      <c r="A90" s="73" t="s">
        <v>912</v>
      </c>
      <c r="B90" s="80"/>
      <c r="C90" s="53"/>
      <c r="F90" s="466"/>
      <c r="G90" s="883"/>
      <c r="H90" s="466"/>
      <c r="I90" s="466"/>
      <c r="J90" s="884"/>
      <c r="K90" s="466"/>
      <c r="L90" s="381"/>
      <c r="M90" s="381"/>
      <c r="N90" s="381"/>
      <c r="O90" s="381"/>
      <c r="P90" s="410"/>
      <c r="Q90" s="74"/>
      <c r="S90" s="381"/>
      <c r="T90" s="381"/>
      <c r="U90" s="410"/>
      <c r="V90" s="74"/>
    </row>
    <row r="91" s="44" customFormat="true" ht="8.1" hidden="true" customHeight="true" outlineLevel="0" collapsed="false">
      <c r="A91" s="55"/>
      <c r="B91" s="80"/>
      <c r="C91" s="53"/>
      <c r="F91" s="466"/>
      <c r="G91" s="883"/>
      <c r="H91" s="466"/>
      <c r="I91" s="466"/>
      <c r="J91" s="884"/>
      <c r="K91" s="466"/>
      <c r="L91" s="381"/>
      <c r="M91" s="381"/>
      <c r="N91" s="381"/>
      <c r="O91" s="381"/>
      <c r="P91" s="410"/>
      <c r="Q91" s="74"/>
      <c r="S91" s="381"/>
      <c r="T91" s="381"/>
      <c r="U91" s="410"/>
      <c r="V91" s="74"/>
    </row>
    <row r="92" s="44" customFormat="true" ht="9.95" hidden="true" customHeight="true" outlineLevel="0" collapsed="false">
      <c r="A92" s="410"/>
      <c r="B92" s="410"/>
      <c r="C92" s="55"/>
      <c r="D92" s="55"/>
      <c r="E92" s="473"/>
      <c r="J92" s="67"/>
      <c r="T92" s="381"/>
      <c r="U92" s="74"/>
      <c r="V92" s="74"/>
    </row>
    <row r="93" s="44" customFormat="true" ht="12" hidden="false" customHeight="true" outlineLevel="0" collapsed="false">
      <c r="A93" s="554" t="s">
        <v>892</v>
      </c>
      <c r="B93" s="410"/>
      <c r="C93" s="55"/>
      <c r="D93" s="55"/>
      <c r="E93" s="473"/>
      <c r="J93" s="67"/>
      <c r="T93" s="381"/>
      <c r="U93" s="74"/>
      <c r="V93" s="74"/>
    </row>
    <row r="94" s="44" customFormat="true" ht="8.1" hidden="false" customHeight="true" outlineLevel="0" collapsed="false">
      <c r="A94" s="410"/>
      <c r="B94" s="410"/>
      <c r="C94" s="55"/>
      <c r="D94" s="55"/>
      <c r="E94" s="473"/>
      <c r="J94" s="67"/>
      <c r="T94" s="381"/>
      <c r="U94" s="74"/>
      <c r="V94" s="74"/>
    </row>
    <row r="95" s="44" customFormat="true" ht="9.95" hidden="false" customHeight="true" outlineLevel="0" collapsed="false">
      <c r="A95" s="114" t="s">
        <v>913</v>
      </c>
      <c r="B95" s="114"/>
      <c r="C95" s="114"/>
      <c r="D95" s="114"/>
      <c r="E95" s="114"/>
      <c r="F95" s="114"/>
      <c r="G95" s="114"/>
      <c r="H95" s="114"/>
      <c r="I95" s="114"/>
      <c r="J95" s="114"/>
      <c r="K95" s="114"/>
      <c r="L95" s="114" t="s">
        <v>914</v>
      </c>
      <c r="M95" s="114"/>
      <c r="N95" s="114"/>
      <c r="O95" s="114"/>
      <c r="P95" s="114"/>
      <c r="Q95" s="114"/>
      <c r="R95" s="114"/>
      <c r="S95" s="114"/>
      <c r="T95" s="114"/>
      <c r="U95" s="114"/>
      <c r="V95" s="74"/>
    </row>
    <row r="96" s="44" customFormat="true" ht="3.75" hidden="false" customHeight="true" outlineLevel="0" collapsed="false">
      <c r="A96" s="410"/>
      <c r="B96" s="410"/>
      <c r="C96" s="55"/>
      <c r="D96" s="55"/>
      <c r="E96" s="473"/>
      <c r="J96" s="67"/>
      <c r="K96" s="764"/>
      <c r="L96" s="764"/>
      <c r="M96" s="764"/>
      <c r="N96" s="764"/>
      <c r="O96" s="764"/>
      <c r="P96" s="764"/>
      <c r="T96" s="381"/>
      <c r="U96" s="74"/>
      <c r="V96" s="74"/>
    </row>
    <row r="97" s="44" customFormat="true" ht="12" hidden="false" customHeight="true" outlineLevel="0" collapsed="false">
      <c r="A97" s="74"/>
      <c r="B97" s="74"/>
      <c r="C97" s="381"/>
      <c r="E97" s="473"/>
      <c r="J97" s="884"/>
      <c r="K97" s="91" t="s">
        <v>315</v>
      </c>
      <c r="L97" s="55" t="str">
        <f aca="false">K97</f>
        <v>Statistisches Bundesamt, Fachserie 8, Reihe 1.1, Verkehr aktuell 01/2007</v>
      </c>
      <c r="M97" s="381"/>
      <c r="U97" s="74"/>
      <c r="V97" s="74"/>
    </row>
    <row r="98" s="44" customFormat="true" ht="9" hidden="false" customHeight="true" outlineLevel="0" collapsed="false">
      <c r="A98" s="74"/>
      <c r="B98" s="74"/>
      <c r="C98" s="74"/>
      <c r="D98" s="51"/>
      <c r="E98" s="473"/>
      <c r="F98" s="51"/>
      <c r="G98" s="51"/>
      <c r="H98" s="51"/>
      <c r="I98" s="51"/>
      <c r="J98" s="907"/>
      <c r="K98" s="51"/>
      <c r="L98" s="51"/>
      <c r="M98" s="51"/>
      <c r="N98" s="51"/>
      <c r="O98" s="51"/>
      <c r="P98" s="51"/>
      <c r="Q98" s="51"/>
      <c r="R98" s="51"/>
      <c r="S98" s="51"/>
      <c r="T98" s="51"/>
      <c r="U98" s="74"/>
      <c r="V98" s="74"/>
    </row>
    <row r="99" s="44" customFormat="true" ht="9" hidden="false" customHeight="true" outlineLevel="0" collapsed="false">
      <c r="A99" s="74"/>
      <c r="B99" s="74"/>
      <c r="C99" s="381"/>
      <c r="E99" s="473"/>
      <c r="J99" s="67"/>
      <c r="U99" s="74"/>
      <c r="V99" s="74"/>
    </row>
    <row r="100" customFormat="false" ht="9" hidden="false" customHeight="true" outlineLevel="0" collapsed="false">
      <c r="A100" s="37"/>
      <c r="B100" s="37"/>
      <c r="C100" s="213"/>
      <c r="D100" s="34"/>
      <c r="E100" s="908"/>
      <c r="F100" s="34"/>
      <c r="G100" s="34"/>
      <c r="H100" s="34"/>
      <c r="I100" s="34"/>
      <c r="J100" s="909"/>
      <c r="K100" s="34"/>
      <c r="L100" s="34"/>
      <c r="M100" s="34"/>
      <c r="N100" s="34"/>
      <c r="O100" s="34"/>
      <c r="P100" s="34"/>
      <c r="Q100" s="34"/>
      <c r="R100" s="34"/>
      <c r="S100" s="34"/>
      <c r="T100" s="34"/>
      <c r="U100" s="37"/>
      <c r="V100" s="910"/>
    </row>
    <row r="101" customFormat="false" ht="9" hidden="false" customHeight="true" outlineLevel="0" collapsed="false">
      <c r="A101" s="37"/>
      <c r="B101" s="37"/>
      <c r="C101" s="213"/>
      <c r="D101" s="34"/>
      <c r="E101" s="908"/>
      <c r="F101" s="34"/>
      <c r="G101" s="34"/>
      <c r="H101" s="34"/>
      <c r="I101" s="34"/>
      <c r="J101" s="909"/>
      <c r="K101" s="34"/>
      <c r="L101" s="34"/>
      <c r="M101" s="34"/>
      <c r="N101" s="34"/>
      <c r="O101" s="34"/>
      <c r="P101" s="34"/>
      <c r="Q101" s="34"/>
      <c r="R101" s="34"/>
      <c r="S101" s="34"/>
      <c r="T101" s="34"/>
      <c r="U101" s="37"/>
      <c r="V101" s="910"/>
    </row>
    <row r="102" customFormat="false" ht="9" hidden="false" customHeight="true" outlineLevel="0" collapsed="false">
      <c r="A102" s="37"/>
      <c r="B102" s="37"/>
      <c r="C102" s="213"/>
      <c r="D102" s="34"/>
      <c r="E102" s="908"/>
      <c r="F102" s="34"/>
      <c r="G102" s="34"/>
      <c r="H102" s="34"/>
      <c r="I102" s="34"/>
      <c r="J102" s="909"/>
      <c r="K102" s="34"/>
      <c r="L102" s="34"/>
      <c r="M102" s="34"/>
      <c r="N102" s="34"/>
      <c r="O102" s="34"/>
      <c r="P102" s="34"/>
      <c r="Q102" s="34"/>
      <c r="R102" s="34"/>
      <c r="S102" s="34"/>
      <c r="T102" s="34"/>
      <c r="U102" s="37"/>
      <c r="V102" s="910"/>
    </row>
    <row r="103" customFormat="false" ht="9" hidden="false" customHeight="true" outlineLevel="0" collapsed="false">
      <c r="A103" s="37"/>
      <c r="B103" s="37"/>
      <c r="C103" s="213"/>
      <c r="D103" s="34"/>
      <c r="E103" s="908"/>
      <c r="F103" s="34"/>
      <c r="G103" s="34"/>
      <c r="H103" s="34"/>
      <c r="I103" s="34"/>
      <c r="J103" s="909"/>
      <c r="K103" s="34"/>
      <c r="L103" s="34"/>
      <c r="M103" s="34"/>
      <c r="N103" s="34"/>
      <c r="O103" s="34"/>
      <c r="P103" s="34"/>
      <c r="Q103" s="34"/>
      <c r="R103" s="34"/>
      <c r="S103" s="34"/>
      <c r="T103" s="34"/>
      <c r="U103" s="37"/>
      <c r="V103" s="910"/>
    </row>
    <row r="104" customFormat="false" ht="9" hidden="false" customHeight="true" outlineLevel="0" collapsed="false">
      <c r="A104" s="37"/>
      <c r="B104" s="37"/>
      <c r="C104" s="213"/>
      <c r="D104" s="34"/>
      <c r="E104" s="908"/>
      <c r="F104" s="34"/>
      <c r="G104" s="34"/>
      <c r="H104" s="34"/>
      <c r="I104" s="34"/>
      <c r="J104" s="909"/>
      <c r="K104" s="34"/>
      <c r="L104" s="34"/>
      <c r="M104" s="34"/>
      <c r="N104" s="34"/>
      <c r="O104" s="34"/>
      <c r="P104" s="34"/>
      <c r="Q104" s="34"/>
      <c r="R104" s="34"/>
      <c r="S104" s="34"/>
      <c r="T104" s="34"/>
      <c r="U104" s="37"/>
      <c r="V104" s="910"/>
    </row>
    <row r="105" customFormat="false" ht="9" hidden="false" customHeight="true" outlineLevel="0" collapsed="false">
      <c r="A105" s="37"/>
      <c r="B105" s="37"/>
      <c r="C105" s="213"/>
      <c r="D105" s="34"/>
      <c r="E105" s="908"/>
      <c r="F105" s="34"/>
      <c r="G105" s="34"/>
      <c r="H105" s="34"/>
      <c r="I105" s="34"/>
      <c r="J105" s="909"/>
      <c r="K105" s="34"/>
      <c r="L105" s="34"/>
      <c r="M105" s="34"/>
      <c r="N105" s="34"/>
      <c r="O105" s="34"/>
      <c r="P105" s="34"/>
      <c r="Q105" s="34"/>
      <c r="R105" s="34"/>
      <c r="S105" s="34"/>
      <c r="T105" s="34"/>
      <c r="U105" s="37"/>
      <c r="V105" s="910"/>
    </row>
    <row r="106" customFormat="false" ht="9" hidden="false" customHeight="true" outlineLevel="0" collapsed="false">
      <c r="A106" s="37"/>
      <c r="B106" s="37"/>
      <c r="C106" s="213"/>
      <c r="D106" s="34"/>
      <c r="E106" s="908"/>
      <c r="F106" s="34"/>
      <c r="G106" s="34"/>
      <c r="H106" s="34"/>
      <c r="I106" s="34"/>
      <c r="J106" s="909"/>
      <c r="K106" s="34"/>
      <c r="L106" s="34"/>
      <c r="M106" s="34"/>
      <c r="N106" s="34"/>
      <c r="O106" s="34"/>
      <c r="P106" s="34"/>
      <c r="Q106" s="34"/>
      <c r="R106" s="34"/>
      <c r="S106" s="34"/>
      <c r="T106" s="34"/>
      <c r="U106" s="37"/>
      <c r="V106" s="910"/>
    </row>
    <row r="107" customFormat="false" ht="9" hidden="false" customHeight="true" outlineLevel="0" collapsed="false">
      <c r="A107" s="37"/>
      <c r="B107" s="37"/>
      <c r="C107" s="213"/>
      <c r="D107" s="34"/>
      <c r="E107" s="908"/>
      <c r="F107" s="34"/>
      <c r="G107" s="34"/>
      <c r="H107" s="34"/>
      <c r="I107" s="34"/>
      <c r="J107" s="909"/>
      <c r="K107" s="34"/>
      <c r="L107" s="34"/>
      <c r="M107" s="34"/>
      <c r="N107" s="34"/>
      <c r="O107" s="34"/>
      <c r="P107" s="34"/>
      <c r="Q107" s="34"/>
      <c r="R107" s="34"/>
      <c r="S107" s="34"/>
      <c r="T107" s="34"/>
      <c r="U107" s="37"/>
      <c r="V107" s="910"/>
    </row>
    <row r="108" customFormat="false" ht="9" hidden="false" customHeight="true" outlineLevel="0" collapsed="false">
      <c r="A108" s="37"/>
      <c r="B108" s="37"/>
      <c r="C108" s="213"/>
      <c r="D108" s="34"/>
      <c r="E108" s="908"/>
      <c r="F108" s="34"/>
      <c r="G108" s="34"/>
      <c r="H108" s="34"/>
      <c r="I108" s="34"/>
      <c r="J108" s="909"/>
      <c r="K108" s="34"/>
      <c r="L108" s="34"/>
      <c r="M108" s="34"/>
      <c r="N108" s="34"/>
      <c r="O108" s="34"/>
      <c r="P108" s="34"/>
      <c r="Q108" s="34"/>
      <c r="R108" s="34"/>
      <c r="S108" s="34"/>
      <c r="T108" s="34"/>
      <c r="U108" s="37"/>
      <c r="V108" s="910"/>
    </row>
    <row r="109" customFormat="false" ht="9" hidden="false" customHeight="true" outlineLevel="0" collapsed="false">
      <c r="A109" s="213"/>
      <c r="B109" s="213"/>
      <c r="C109" s="213"/>
      <c r="D109" s="34"/>
      <c r="E109" s="908"/>
      <c r="F109" s="34"/>
      <c r="G109" s="34"/>
      <c r="H109" s="34"/>
      <c r="I109" s="34"/>
      <c r="J109" s="909"/>
      <c r="K109" s="34"/>
      <c r="L109" s="34"/>
      <c r="M109" s="34"/>
      <c r="N109" s="34"/>
      <c r="O109" s="34"/>
      <c r="P109" s="34"/>
      <c r="Q109" s="34"/>
      <c r="R109" s="34"/>
      <c r="S109" s="34"/>
      <c r="T109" s="34"/>
      <c r="U109" s="213"/>
      <c r="V109" s="911"/>
    </row>
    <row r="110" customFormat="false" ht="9" hidden="false" customHeight="true" outlineLevel="0" collapsed="false">
      <c r="A110" s="911"/>
      <c r="B110" s="911"/>
      <c r="C110" s="911"/>
      <c r="E110" s="912"/>
      <c r="J110" s="913"/>
      <c r="U110" s="911"/>
      <c r="V110" s="911"/>
    </row>
    <row r="111" customFormat="false" ht="9" hidden="false" customHeight="true" outlineLevel="0" collapsed="false">
      <c r="A111" s="911"/>
      <c r="B111" s="911"/>
      <c r="C111" s="911"/>
      <c r="E111" s="912"/>
      <c r="J111" s="913"/>
      <c r="U111" s="911"/>
      <c r="V111" s="911"/>
    </row>
    <row r="112" customFormat="false" ht="9" hidden="false" customHeight="true" outlineLevel="0" collapsed="false">
      <c r="A112" s="911"/>
      <c r="B112" s="911"/>
      <c r="C112" s="911"/>
      <c r="E112" s="912"/>
      <c r="J112" s="913"/>
      <c r="U112" s="911"/>
      <c r="V112" s="911"/>
    </row>
    <row r="113" customFormat="false" ht="9" hidden="false" customHeight="true" outlineLevel="0" collapsed="false">
      <c r="A113" s="911"/>
      <c r="B113" s="911"/>
      <c r="C113" s="911"/>
      <c r="E113" s="912"/>
      <c r="U113" s="911"/>
      <c r="V113" s="911"/>
    </row>
    <row r="114" customFormat="false" ht="9" hidden="false" customHeight="true" outlineLevel="0" collapsed="false">
      <c r="A114" s="911"/>
      <c r="B114" s="911"/>
      <c r="C114" s="911"/>
      <c r="E114" s="912"/>
      <c r="U114" s="911"/>
      <c r="V114" s="911"/>
    </row>
    <row r="115" customFormat="false" ht="9" hidden="false" customHeight="true" outlineLevel="0" collapsed="false">
      <c r="E115" s="912"/>
    </row>
    <row r="116" customFormat="false" ht="9" hidden="false" customHeight="true" outlineLevel="0" collapsed="false">
      <c r="E116" s="912"/>
    </row>
    <row r="117" customFormat="false" ht="9" hidden="false" customHeight="true" outlineLevel="0" collapsed="false">
      <c r="E117" s="912"/>
    </row>
    <row r="118" customFormat="false" ht="9" hidden="false" customHeight="true" outlineLevel="0" collapsed="false">
      <c r="E118" s="912"/>
    </row>
    <row r="119" customFormat="false" ht="9" hidden="false" customHeight="true" outlineLevel="0" collapsed="false">
      <c r="E119" s="912"/>
    </row>
    <row r="120" customFormat="false" ht="9" hidden="false" customHeight="true" outlineLevel="0" collapsed="false">
      <c r="E120" s="912"/>
    </row>
    <row r="121" customFormat="false" ht="9" hidden="false" customHeight="true" outlineLevel="0" collapsed="false">
      <c r="E121" s="912"/>
    </row>
    <row r="122" customFormat="false" ht="9" hidden="false" customHeight="true" outlineLevel="0" collapsed="false">
      <c r="E122" s="912"/>
    </row>
    <row r="123" customFormat="false" ht="9" hidden="false" customHeight="true" outlineLevel="0" collapsed="false">
      <c r="E123" s="912"/>
    </row>
    <row r="124" customFormat="false" ht="9" hidden="false" customHeight="true" outlineLevel="0" collapsed="false">
      <c r="E124" s="912"/>
    </row>
    <row r="125" customFormat="false" ht="9" hidden="false" customHeight="true" outlineLevel="0" collapsed="false">
      <c r="E125" s="912"/>
    </row>
    <row r="126" customFormat="false" ht="9" hidden="false" customHeight="true" outlineLevel="0" collapsed="false">
      <c r="E126" s="912"/>
    </row>
    <row r="127" customFormat="false" ht="9" hidden="false" customHeight="true" outlineLevel="0" collapsed="false">
      <c r="E127" s="912"/>
    </row>
    <row r="128" customFormat="false" ht="9" hidden="false" customHeight="true" outlineLevel="0" collapsed="false">
      <c r="E128" s="912"/>
    </row>
    <row r="129" customFormat="false" ht="9" hidden="false" customHeight="true" outlineLevel="0" collapsed="false">
      <c r="E129" s="912"/>
    </row>
    <row r="130" customFormat="false" ht="9" hidden="false" customHeight="true" outlineLevel="0" collapsed="false">
      <c r="E130" s="912"/>
    </row>
  </sheetData>
  <mergeCells count="109">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0:B40"/>
    <mergeCell ref="A41:B41"/>
    <mergeCell ref="A42:B42"/>
    <mergeCell ref="A43:B43"/>
    <mergeCell ref="A46:B46"/>
    <mergeCell ref="A47:B47"/>
    <mergeCell ref="A48:B48"/>
    <mergeCell ref="A49:B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T84:U84"/>
    <mergeCell ref="T85:U85"/>
    <mergeCell ref="T86:U86"/>
    <mergeCell ref="T87:U87"/>
    <mergeCell ref="A95:K95"/>
    <mergeCell ref="L95:U95"/>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6.7"/>
    <col collapsed="false" customWidth="true" hidden="false" outlineLevel="0" max="7" min="3" style="87" width="12.7"/>
    <col collapsed="false" customWidth="true" hidden="false" outlineLevel="0" max="8" min="8" style="87" width="14.28"/>
    <col collapsed="false" customWidth="false" hidden="false" outlineLevel="0" max="12" min="9" style="34" width="11.42"/>
    <col collapsed="false" customWidth="false" hidden="false" outlineLevel="0" max="257" min="13" style="87" width="11.42"/>
  </cols>
  <sheetData>
    <row r="1" customFormat="false" ht="9.95" hidden="false" customHeight="true" outlineLevel="0" collapsed="false">
      <c r="H1" s="91" t="s">
        <v>316</v>
      </c>
    </row>
    <row r="2" customFormat="false" ht="4.5" hidden="false" customHeight="true" outlineLevel="0" collapsed="false"/>
    <row r="3" s="93" customFormat="true" ht="15" hidden="false" customHeight="true" outlineLevel="0" collapsed="false">
      <c r="A3" s="17" t="s">
        <v>874</v>
      </c>
      <c r="B3" s="17"/>
      <c r="C3" s="17"/>
      <c r="D3" s="17"/>
      <c r="E3" s="17"/>
      <c r="F3" s="17"/>
      <c r="G3" s="17"/>
      <c r="H3" s="17"/>
      <c r="I3" s="34"/>
      <c r="J3" s="34"/>
      <c r="K3" s="34"/>
      <c r="L3" s="34"/>
    </row>
    <row r="4" s="93" customFormat="true" ht="15" hidden="false" customHeight="true" outlineLevel="0" collapsed="false">
      <c r="A4" s="17" t="s">
        <v>915</v>
      </c>
      <c r="B4" s="17"/>
      <c r="C4" s="17"/>
      <c r="D4" s="17"/>
      <c r="E4" s="17"/>
      <c r="F4" s="17"/>
      <c r="G4" s="17"/>
      <c r="H4" s="17"/>
      <c r="I4" s="34"/>
      <c r="J4" s="34"/>
      <c r="K4" s="34"/>
      <c r="L4" s="34"/>
    </row>
    <row r="5" s="93" customFormat="true" ht="15" hidden="false" customHeight="true" outlineLevel="0" collapsed="false">
      <c r="A5" s="324" t="s">
        <v>916</v>
      </c>
      <c r="B5" s="324"/>
      <c r="C5" s="324"/>
      <c r="D5" s="324"/>
      <c r="E5" s="324"/>
      <c r="F5" s="324"/>
      <c r="G5" s="324"/>
      <c r="H5" s="324"/>
      <c r="I5" s="34"/>
      <c r="J5" s="34"/>
      <c r="K5" s="34"/>
      <c r="L5" s="34"/>
    </row>
    <row r="6" s="93" customFormat="true" ht="6.75" hidden="false" customHeight="true" outlineLevel="0" collapsed="false">
      <c r="A6" s="324"/>
      <c r="B6" s="373"/>
      <c r="C6" s="297"/>
      <c r="D6" s="297"/>
      <c r="E6" s="297"/>
      <c r="F6" s="297"/>
      <c r="G6" s="297"/>
      <c r="H6" s="334"/>
      <c r="I6" s="34"/>
      <c r="J6" s="34"/>
      <c r="K6" s="34"/>
      <c r="L6" s="34"/>
    </row>
    <row r="7" s="99" customFormat="true" ht="15.75" hidden="false" customHeight="true" outlineLevel="0" collapsed="false">
      <c r="A7" s="163" t="s">
        <v>917</v>
      </c>
      <c r="B7" s="163"/>
      <c r="C7" s="163"/>
      <c r="D7" s="163"/>
      <c r="E7" s="163"/>
      <c r="F7" s="163"/>
      <c r="G7" s="163"/>
      <c r="H7" s="163"/>
      <c r="I7" s="34"/>
      <c r="J7" s="34"/>
      <c r="K7" s="34"/>
      <c r="L7" s="34"/>
    </row>
    <row r="8" customFormat="false" ht="6.75" hidden="false" customHeight="true" outlineLevel="0" collapsed="false">
      <c r="A8" s="44"/>
      <c r="B8" s="381"/>
      <c r="C8" s="44"/>
      <c r="D8" s="44"/>
      <c r="E8" s="44"/>
      <c r="F8" s="44"/>
      <c r="G8" s="44"/>
      <c r="H8" s="44"/>
    </row>
    <row r="9" customFormat="false" ht="15" hidden="false" customHeight="true" outlineLevel="0" collapsed="false">
      <c r="A9" s="186"/>
      <c r="B9" s="38"/>
      <c r="C9" s="186" t="s">
        <v>918</v>
      </c>
      <c r="D9" s="186"/>
      <c r="E9" s="186"/>
      <c r="F9" s="47" t="s">
        <v>919</v>
      </c>
      <c r="G9" s="47"/>
      <c r="H9" s="47"/>
    </row>
    <row r="10" customFormat="false" ht="15" hidden="false" customHeight="true" outlineLevel="0" collapsed="false">
      <c r="A10" s="109" t="s">
        <v>322</v>
      </c>
      <c r="B10" s="109"/>
      <c r="C10" s="253" t="s">
        <v>920</v>
      </c>
      <c r="D10" s="108" t="s">
        <v>812</v>
      </c>
      <c r="E10" s="108" t="s">
        <v>811</v>
      </c>
      <c r="F10" s="108" t="s">
        <v>770</v>
      </c>
      <c r="G10" s="108" t="s">
        <v>812</v>
      </c>
      <c r="H10" s="108" t="s">
        <v>811</v>
      </c>
    </row>
    <row r="11" customFormat="false" ht="9.95" hidden="false" customHeight="true" outlineLevel="0" collapsed="false">
      <c r="A11" s="116" t="s">
        <v>324</v>
      </c>
      <c r="B11" s="116"/>
      <c r="C11" s="114"/>
      <c r="D11" s="113" t="s">
        <v>813</v>
      </c>
      <c r="E11" s="113" t="s">
        <v>775</v>
      </c>
      <c r="F11" s="113"/>
      <c r="G11" s="113" t="s">
        <v>813</v>
      </c>
      <c r="H11" s="113" t="s">
        <v>775</v>
      </c>
    </row>
    <row r="12" customFormat="false" ht="9.95" hidden="false" customHeight="true" outlineLevel="0" collapsed="false">
      <c r="A12" s="114"/>
      <c r="B12" s="194"/>
      <c r="C12" s="112" t="s">
        <v>884</v>
      </c>
      <c r="D12" s="111" t="s">
        <v>339</v>
      </c>
      <c r="E12" s="111" t="s">
        <v>886</v>
      </c>
      <c r="F12" s="111" t="s">
        <v>884</v>
      </c>
      <c r="G12" s="111" t="s">
        <v>339</v>
      </c>
      <c r="H12" s="111" t="s">
        <v>886</v>
      </c>
    </row>
    <row r="13" customFormat="false" ht="9.95" hidden="false" customHeight="true" outlineLevel="0" collapsed="false">
      <c r="A13" s="109" t="s">
        <v>331</v>
      </c>
      <c r="B13" s="109"/>
      <c r="C13" s="111"/>
      <c r="D13" s="111" t="s">
        <v>888</v>
      </c>
      <c r="E13" s="111" t="s">
        <v>889</v>
      </c>
      <c r="F13" s="111"/>
      <c r="G13" s="111" t="s">
        <v>888</v>
      </c>
      <c r="H13" s="111" t="s">
        <v>889</v>
      </c>
    </row>
    <row r="14" customFormat="false" ht="12" hidden="false" customHeight="true" outlineLevel="0" collapsed="false">
      <c r="A14" s="116" t="s">
        <v>335</v>
      </c>
      <c r="B14" s="116"/>
      <c r="C14" s="253" t="s">
        <v>277</v>
      </c>
      <c r="D14" s="108" t="s">
        <v>921</v>
      </c>
      <c r="E14" s="108" t="s">
        <v>198</v>
      </c>
      <c r="F14" s="108" t="s">
        <v>277</v>
      </c>
      <c r="G14" s="108" t="s">
        <v>921</v>
      </c>
      <c r="H14" s="108" t="s">
        <v>198</v>
      </c>
    </row>
    <row r="15" customFormat="false" ht="9.95" hidden="false" customHeight="true" outlineLevel="0" collapsed="false">
      <c r="A15" s="374"/>
      <c r="B15" s="453"/>
      <c r="C15" s="265" t="s">
        <v>826</v>
      </c>
      <c r="D15" s="120" t="s">
        <v>911</v>
      </c>
      <c r="E15" s="120" t="s">
        <v>198</v>
      </c>
      <c r="F15" s="120" t="s">
        <v>826</v>
      </c>
      <c r="G15" s="120" t="s">
        <v>911</v>
      </c>
      <c r="H15" s="120" t="s">
        <v>198</v>
      </c>
    </row>
    <row r="16" customFormat="false" ht="6" hidden="false" customHeight="true" outlineLevel="0" collapsed="false">
      <c r="A16" s="74"/>
      <c r="B16" s="194"/>
      <c r="C16" s="74"/>
      <c r="D16" s="74"/>
      <c r="E16" s="74"/>
      <c r="F16" s="74"/>
      <c r="G16" s="74"/>
      <c r="H16" s="74"/>
    </row>
    <row r="17" customFormat="false" ht="9.95" hidden="true" customHeight="true" outlineLevel="0" collapsed="false">
      <c r="A17" s="114" t="n">
        <v>1995</v>
      </c>
      <c r="B17" s="114"/>
      <c r="C17" s="914" t="n">
        <v>1470.1</v>
      </c>
      <c r="D17" s="62" t="n">
        <v>34700</v>
      </c>
      <c r="E17" s="915" t="n">
        <f aca="false">D17/C17</f>
        <v>23.6038364737093</v>
      </c>
      <c r="F17" s="916" t="n">
        <v>149.3</v>
      </c>
      <c r="G17" s="917" t="n">
        <v>36277</v>
      </c>
      <c r="H17" s="918" t="n">
        <f aca="false">G17/F17</f>
        <v>242.980576021433</v>
      </c>
      <c r="I17" s="919"/>
      <c r="J17" s="920"/>
    </row>
    <row r="18" customFormat="false" ht="9.95" hidden="true" customHeight="true" outlineLevel="0" collapsed="false">
      <c r="A18" s="109" t="n">
        <v>1996</v>
      </c>
      <c r="B18" s="109"/>
      <c r="C18" s="921" t="n">
        <v>1530.2</v>
      </c>
      <c r="D18" s="62" t="n">
        <v>36110.12</v>
      </c>
      <c r="E18" s="915" t="n">
        <f aca="false">D18/C18</f>
        <v>23.5983008757025</v>
      </c>
      <c r="F18" s="922" t="n">
        <v>151.2</v>
      </c>
      <c r="G18" s="923" t="n">
        <v>35620</v>
      </c>
      <c r="H18" s="915" t="n">
        <f aca="false">G18/F18</f>
        <v>235.582010582011</v>
      </c>
      <c r="I18" s="917"/>
      <c r="J18" s="920"/>
    </row>
    <row r="19" customFormat="false" ht="9.95" hidden="false" customHeight="true" outlineLevel="0" collapsed="false">
      <c r="A19" s="109" t="n">
        <v>1997</v>
      </c>
      <c r="B19" s="109"/>
      <c r="C19" s="921" t="n">
        <v>1580.8</v>
      </c>
      <c r="D19" s="923" t="n">
        <v>37248</v>
      </c>
      <c r="E19" s="915" t="n">
        <f aca="false">D19/C19</f>
        <v>23.5627530364372</v>
      </c>
      <c r="F19" s="921" t="n">
        <v>152.2</v>
      </c>
      <c r="G19" s="923" t="n">
        <v>35155</v>
      </c>
      <c r="H19" s="915" t="n">
        <f aca="false">G19/F19</f>
        <v>230.978975032852</v>
      </c>
      <c r="I19" s="917"/>
      <c r="J19" s="920"/>
      <c r="K19" s="924"/>
    </row>
    <row r="20" customFormat="false" ht="9.95" hidden="false" customHeight="true" outlineLevel="0" collapsed="false">
      <c r="A20" s="109" t="n">
        <v>1998</v>
      </c>
      <c r="B20" s="109"/>
      <c r="C20" s="921" t="n">
        <v>1760.736</v>
      </c>
      <c r="D20" s="923" t="n">
        <v>38104.103</v>
      </c>
      <c r="E20" s="915" t="n">
        <f aca="false">D20/C20</f>
        <v>21.6410086463842</v>
      </c>
      <c r="F20" s="921" t="n">
        <v>148.9</v>
      </c>
      <c r="G20" s="923" t="n">
        <v>34562</v>
      </c>
      <c r="H20" s="915" t="n">
        <f aca="false">G20/F20</f>
        <v>232.115513767629</v>
      </c>
      <c r="I20" s="917"/>
      <c r="J20" s="924"/>
      <c r="K20" s="924"/>
    </row>
    <row r="21" customFormat="false" ht="9.95" hidden="false" customHeight="true" outlineLevel="0" collapsed="false">
      <c r="A21" s="109" t="n">
        <v>1999</v>
      </c>
      <c r="B21" s="109"/>
      <c r="C21" s="925" t="n">
        <v>1794.672</v>
      </c>
      <c r="D21" s="923" t="n">
        <v>38899</v>
      </c>
      <c r="E21" s="915" t="n">
        <f aca="false">D21/C21</f>
        <v>21.6747127051628</v>
      </c>
      <c r="F21" s="921" t="n">
        <v>146.5</v>
      </c>
      <c r="G21" s="923" t="n">
        <v>34897</v>
      </c>
      <c r="H21" s="915" t="n">
        <f aca="false">G21/F21</f>
        <v>238.204778156997</v>
      </c>
      <c r="I21" s="917"/>
      <c r="J21" s="924"/>
      <c r="K21" s="924"/>
    </row>
    <row r="22" customFormat="false" ht="9.95" hidden="false" customHeight="true" outlineLevel="0" collapsed="false">
      <c r="A22" s="109" t="n">
        <v>2000</v>
      </c>
      <c r="B22" s="109"/>
      <c r="C22" s="925" t="n">
        <v>1855.2</v>
      </c>
      <c r="D22" s="923" t="n">
        <v>39178.782</v>
      </c>
      <c r="E22" s="915" t="n">
        <f aca="false">D22/C22</f>
        <v>21.1183602846054</v>
      </c>
      <c r="F22" s="921" t="n">
        <v>144.822</v>
      </c>
      <c r="G22" s="923" t="n">
        <v>36225.602</v>
      </c>
      <c r="H22" s="915" t="n">
        <f aca="false">G22/F22</f>
        <v>250.138804877712</v>
      </c>
      <c r="I22" s="917"/>
      <c r="K22" s="924"/>
      <c r="T22" s="921"/>
    </row>
    <row r="23" customFormat="false" ht="9.95" hidden="false" customHeight="true" outlineLevel="0" collapsed="false">
      <c r="A23" s="109" t="n">
        <v>2001</v>
      </c>
      <c r="B23" s="109"/>
      <c r="C23" s="925" t="n">
        <v>1866.4</v>
      </c>
      <c r="D23" s="926" t="n">
        <v>40411.985</v>
      </c>
      <c r="E23" s="915" t="n">
        <f aca="false">D23/C23</f>
        <v>21.6523708744106</v>
      </c>
      <c r="F23" s="921" t="n">
        <v>136.28</v>
      </c>
      <c r="G23" s="927" t="n">
        <v>35342.385</v>
      </c>
      <c r="H23" s="915" t="n">
        <f aca="false">G23/F23</f>
        <v>259.336549750514</v>
      </c>
      <c r="I23" s="917"/>
      <c r="K23" s="924"/>
      <c r="T23" s="928"/>
    </row>
    <row r="24" customFormat="false" ht="9.95" hidden="false" customHeight="true" outlineLevel="0" collapsed="false">
      <c r="A24" s="929" t="n">
        <v>2002</v>
      </c>
      <c r="B24" s="929"/>
      <c r="C24" s="925" t="n">
        <v>1844.4</v>
      </c>
      <c r="D24" s="926" t="n">
        <v>38192.866</v>
      </c>
      <c r="E24" s="915" t="n">
        <f aca="false">D24/C24</f>
        <v>20.7074745174583</v>
      </c>
      <c r="F24" s="921" t="n">
        <v>128.44</v>
      </c>
      <c r="G24" s="927" t="n">
        <v>33172.761</v>
      </c>
      <c r="H24" s="915" t="n">
        <f aca="false">G24/F24</f>
        <v>258.274377141078</v>
      </c>
      <c r="I24" s="917"/>
      <c r="K24" s="924"/>
      <c r="T24" s="928"/>
    </row>
    <row r="25" customFormat="false" ht="9.95" hidden="false" customHeight="true" outlineLevel="0" collapsed="false">
      <c r="A25" s="929" t="n">
        <v>2003</v>
      </c>
      <c r="B25" s="929"/>
      <c r="C25" s="925" t="n">
        <v>1906.7</v>
      </c>
      <c r="D25" s="926" t="n">
        <v>39673.317</v>
      </c>
      <c r="E25" s="915" t="n">
        <f aca="false">D25/C25</f>
        <v>20.8073199769235</v>
      </c>
      <c r="F25" s="921" t="n">
        <v>117.34</v>
      </c>
      <c r="G25" s="927" t="n">
        <v>31619.382</v>
      </c>
      <c r="H25" s="915" t="n">
        <f aca="false">G25/F25</f>
        <v>269.468058633032</v>
      </c>
      <c r="I25" s="917"/>
      <c r="K25" s="924"/>
      <c r="T25" s="928"/>
    </row>
    <row r="26" customFormat="false" ht="8.1" hidden="false" customHeight="true" outlineLevel="0" collapsed="false">
      <c r="A26" s="124"/>
      <c r="B26" s="128"/>
      <c r="C26" s="918"/>
      <c r="D26" s="132"/>
      <c r="E26" s="132"/>
      <c r="F26" s="921"/>
      <c r="G26" s="132"/>
      <c r="H26" s="132"/>
      <c r="I26" s="919"/>
      <c r="T26" s="920"/>
    </row>
    <row r="27" customFormat="false" ht="9.95" hidden="true" customHeight="true" outlineLevel="0" collapsed="false">
      <c r="A27" s="129" t="n">
        <v>2001</v>
      </c>
      <c r="B27" s="130"/>
      <c r="C27" s="131"/>
      <c r="D27" s="131"/>
      <c r="E27" s="131"/>
      <c r="F27" s="918"/>
      <c r="G27" s="132"/>
      <c r="H27" s="280"/>
      <c r="I27" s="919"/>
    </row>
    <row r="28" customFormat="false" ht="9.95" hidden="true" customHeight="true" outlineLevel="0" collapsed="false">
      <c r="A28" s="124"/>
      <c r="B28" s="128" t="s">
        <v>345</v>
      </c>
      <c r="C28" s="921" t="n">
        <v>157.903</v>
      </c>
      <c r="D28" s="930" t="n">
        <v>3261</v>
      </c>
      <c r="E28" s="931" t="n">
        <f aca="false">SUM(D28/C28)</f>
        <v>20.6519192162277</v>
      </c>
      <c r="F28" s="921" t="n">
        <v>11.52</v>
      </c>
      <c r="G28" s="930" t="n">
        <v>2692</v>
      </c>
      <c r="H28" s="931" t="n">
        <f aca="false">SUM(G28/F28)</f>
        <v>233.680555555556</v>
      </c>
      <c r="I28" s="919"/>
    </row>
    <row r="29" customFormat="false" ht="9.95" hidden="true" customHeight="true" outlineLevel="0" collapsed="false">
      <c r="A29" s="124"/>
      <c r="B29" s="128" t="s">
        <v>346</v>
      </c>
      <c r="C29" s="921" t="n">
        <v>145.4</v>
      </c>
      <c r="D29" s="930" t="n">
        <v>2965</v>
      </c>
      <c r="E29" s="931" t="n">
        <f aca="false">SUM(D29/C29)</f>
        <v>20.3920220082531</v>
      </c>
      <c r="F29" s="921" t="n">
        <v>10.323</v>
      </c>
      <c r="G29" s="930" t="n">
        <v>2520</v>
      </c>
      <c r="H29" s="931" t="n">
        <f aca="false">SUM(G29/F29)</f>
        <v>244.11508282476</v>
      </c>
      <c r="I29" s="919"/>
    </row>
    <row r="30" customFormat="false" ht="9.95" hidden="true" customHeight="true" outlineLevel="0" collapsed="false">
      <c r="A30" s="124"/>
      <c r="B30" s="128" t="s">
        <v>347</v>
      </c>
      <c r="C30" s="921" t="n">
        <v>159.729</v>
      </c>
      <c r="D30" s="930" t="n">
        <v>3277</v>
      </c>
      <c r="E30" s="931" t="n">
        <f aca="false">SUM(D30/C30)</f>
        <v>20.515998973261</v>
      </c>
      <c r="F30" s="921" t="n">
        <v>11.924</v>
      </c>
      <c r="G30" s="930" t="n">
        <v>2916</v>
      </c>
      <c r="H30" s="931" t="n">
        <f aca="false">SUM(G30/F30)</f>
        <v>244.548809124455</v>
      </c>
      <c r="I30" s="919"/>
    </row>
    <row r="31" customFormat="false" ht="9.95" hidden="true" customHeight="true" outlineLevel="0" collapsed="false">
      <c r="A31" s="124"/>
      <c r="B31" s="128" t="s">
        <v>348</v>
      </c>
      <c r="C31" s="921" t="n">
        <v>146.562</v>
      </c>
      <c r="D31" s="930" t="n">
        <v>3090</v>
      </c>
      <c r="E31" s="931" t="n">
        <f aca="false">SUM(D31/C31)</f>
        <v>21.0832275760429</v>
      </c>
      <c r="F31" s="921" t="n">
        <v>11.224</v>
      </c>
      <c r="G31" s="930" t="n">
        <v>2874</v>
      </c>
      <c r="H31" s="931" t="n">
        <f aca="false">SUM(G31/F31)</f>
        <v>256.058446186743</v>
      </c>
      <c r="I31" s="919"/>
    </row>
    <row r="32" customFormat="false" ht="9.95" hidden="true" customHeight="true" outlineLevel="0" collapsed="false">
      <c r="A32" s="124"/>
      <c r="B32" s="128" t="s">
        <v>258</v>
      </c>
      <c r="C32" s="921" t="n">
        <v>162.229</v>
      </c>
      <c r="D32" s="930" t="n">
        <v>3374</v>
      </c>
      <c r="E32" s="931" t="n">
        <f aca="false">SUM(D32/C32)</f>
        <v>20.7977611894298</v>
      </c>
      <c r="F32" s="921" t="n">
        <v>11.931</v>
      </c>
      <c r="G32" s="930" t="n">
        <v>3121</v>
      </c>
      <c r="H32" s="931" t="n">
        <f aca="false">SUM(G32/F32)</f>
        <v>261.587461235437</v>
      </c>
      <c r="I32" s="919"/>
    </row>
    <row r="33" customFormat="false" ht="9.95" hidden="true" customHeight="true" outlineLevel="0" collapsed="false">
      <c r="A33" s="124"/>
      <c r="B33" s="128" t="s">
        <v>349</v>
      </c>
      <c r="C33" s="921" t="n">
        <v>149.672</v>
      </c>
      <c r="D33" s="930" t="n">
        <v>3243</v>
      </c>
      <c r="E33" s="931" t="n">
        <f aca="false">SUM(D33/C33)</f>
        <v>21.6673793361484</v>
      </c>
      <c r="F33" s="921" t="n">
        <v>11.027</v>
      </c>
      <c r="G33" s="930" t="n">
        <v>2974</v>
      </c>
      <c r="H33" s="931" t="n">
        <f aca="false">SUM(G33/F33)</f>
        <v>269.701641425592</v>
      </c>
      <c r="I33" s="919"/>
    </row>
    <row r="34" customFormat="false" ht="9.95" hidden="true" customHeight="true" outlineLevel="0" collapsed="false">
      <c r="A34" s="124"/>
      <c r="B34" s="128" t="s">
        <v>350</v>
      </c>
      <c r="C34" s="921" t="n">
        <v>155.944</v>
      </c>
      <c r="D34" s="930" t="n">
        <v>3497</v>
      </c>
      <c r="E34" s="931" t="n">
        <f aca="false">SUM(D34/C34)</f>
        <v>22.4247165649207</v>
      </c>
      <c r="F34" s="921" t="n">
        <v>11.722</v>
      </c>
      <c r="G34" s="930" t="n">
        <v>3086</v>
      </c>
      <c r="H34" s="931" t="n">
        <f aca="false">SUM(G34/F34)</f>
        <v>263.265654325201</v>
      </c>
      <c r="I34" s="919"/>
    </row>
    <row r="35" customFormat="false" ht="9.95" hidden="true" customHeight="true" outlineLevel="0" collapsed="false">
      <c r="A35" s="124"/>
      <c r="B35" s="128" t="s">
        <v>351</v>
      </c>
      <c r="C35" s="921" t="n">
        <v>149.713</v>
      </c>
      <c r="D35" s="930" t="n">
        <v>3520</v>
      </c>
      <c r="E35" s="931" t="n">
        <f aca="false">SUM(D35/C35)</f>
        <v>23.5116522947239</v>
      </c>
      <c r="F35" s="921" t="n">
        <v>11.022</v>
      </c>
      <c r="G35" s="930" t="n">
        <v>3026</v>
      </c>
      <c r="H35" s="931" t="n">
        <f aca="false">SUM(G35/F35)</f>
        <v>274.541825440029</v>
      </c>
      <c r="I35" s="919"/>
    </row>
    <row r="36" customFormat="false" ht="9.95" hidden="true" customHeight="true" outlineLevel="0" collapsed="false">
      <c r="A36" s="124"/>
      <c r="B36" s="128" t="s">
        <v>352</v>
      </c>
      <c r="C36" s="921" t="n">
        <v>149.465</v>
      </c>
      <c r="D36" s="930" t="n">
        <v>3417</v>
      </c>
      <c r="E36" s="931" t="n">
        <f aca="false">SUM(D36/C36)</f>
        <v>22.8615394908507</v>
      </c>
      <c r="F36" s="921" t="n">
        <v>11.325</v>
      </c>
      <c r="G36" s="930" t="n">
        <v>3046</v>
      </c>
      <c r="H36" s="931" t="n">
        <f aca="false">SUM(G36/F36)</f>
        <v>268.962472406181</v>
      </c>
      <c r="I36" s="919"/>
    </row>
    <row r="37" customFormat="false" ht="9.95" hidden="true" customHeight="true" outlineLevel="0" collapsed="false">
      <c r="A37" s="124"/>
      <c r="B37" s="128" t="s">
        <v>353</v>
      </c>
      <c r="C37" s="921" t="n">
        <v>170.26</v>
      </c>
      <c r="D37" s="930" t="n">
        <v>3610</v>
      </c>
      <c r="E37" s="931" t="n">
        <f aca="false">SUM(D37/C37)</f>
        <v>21.2028662046282</v>
      </c>
      <c r="F37" s="921" t="n">
        <v>11.729</v>
      </c>
      <c r="G37" s="930" t="n">
        <v>2999</v>
      </c>
      <c r="H37" s="931" t="n">
        <f aca="false">SUM(G37/F37)</f>
        <v>255.691022252536</v>
      </c>
      <c r="I37" s="919"/>
    </row>
    <row r="38" customFormat="false" ht="9.95" hidden="true" customHeight="true" outlineLevel="0" collapsed="false">
      <c r="A38" s="124"/>
      <c r="B38" s="128" t="s">
        <v>354</v>
      </c>
      <c r="C38" s="921" t="n">
        <v>163.873</v>
      </c>
      <c r="D38" s="930" t="n">
        <v>3447</v>
      </c>
      <c r="E38" s="931" t="n">
        <f aca="false">SUM(D38/C38)</f>
        <v>21.0345816577472</v>
      </c>
      <c r="F38" s="921" t="n">
        <v>11.132</v>
      </c>
      <c r="G38" s="930" t="n">
        <v>2725</v>
      </c>
      <c r="H38" s="931" t="n">
        <f aca="false">SUM(G38/F38)</f>
        <v>244.789795185052</v>
      </c>
      <c r="I38" s="919"/>
    </row>
    <row r="39" customFormat="false" ht="9.95" hidden="true" customHeight="true" outlineLevel="0" collapsed="false">
      <c r="A39" s="124"/>
      <c r="B39" s="128" t="s">
        <v>355</v>
      </c>
      <c r="C39" s="921" t="n">
        <v>158.259</v>
      </c>
      <c r="D39" s="930" t="n">
        <v>3801</v>
      </c>
      <c r="E39" s="931" t="n">
        <v>22.7939016420962</v>
      </c>
      <c r="F39" s="921" t="n">
        <v>10.925</v>
      </c>
      <c r="G39" s="930" t="n">
        <v>2833</v>
      </c>
      <c r="H39" s="931" t="n">
        <v>259.313501144165</v>
      </c>
      <c r="I39" s="919"/>
    </row>
    <row r="40" customFormat="false" ht="8.1" hidden="true" customHeight="true" outlineLevel="0" collapsed="false">
      <c r="A40" s="124"/>
      <c r="B40" s="128"/>
      <c r="C40" s="131"/>
      <c r="D40" s="131"/>
      <c r="E40" s="131"/>
      <c r="F40" s="918"/>
      <c r="G40" s="132"/>
      <c r="H40" s="280"/>
      <c r="I40" s="919"/>
    </row>
    <row r="41" customFormat="false" ht="9.95" hidden="false" customHeight="true" outlineLevel="0" collapsed="false">
      <c r="A41" s="129" t="s">
        <v>922</v>
      </c>
      <c r="B41" s="130"/>
      <c r="C41" s="131"/>
      <c r="D41" s="131"/>
      <c r="E41" s="131"/>
      <c r="F41" s="918"/>
      <c r="G41" s="132"/>
      <c r="H41" s="280"/>
      <c r="I41" s="919"/>
    </row>
    <row r="42" customFormat="false" ht="9.95" hidden="true" customHeight="true" outlineLevel="0" collapsed="false">
      <c r="A42" s="124"/>
      <c r="B42" s="128" t="s">
        <v>345</v>
      </c>
      <c r="C42" s="921" t="n">
        <v>159.609</v>
      </c>
      <c r="D42" s="930" t="n">
        <v>3266</v>
      </c>
      <c r="E42" s="931" t="n">
        <f aca="false">SUM(D42/C42)</f>
        <v>20.4625052471978</v>
      </c>
      <c r="F42" s="921" t="n">
        <v>10.826</v>
      </c>
      <c r="G42" s="930" t="n">
        <v>2563</v>
      </c>
      <c r="H42" s="931" t="n">
        <f aca="false">SUM(G42/F42)</f>
        <v>236.744873452799</v>
      </c>
      <c r="I42" s="919"/>
    </row>
    <row r="43" customFormat="false" ht="9.95" hidden="true" customHeight="true" outlineLevel="0" collapsed="false">
      <c r="A43" s="124"/>
      <c r="B43" s="128" t="s">
        <v>346</v>
      </c>
      <c r="C43" s="921" t="n">
        <v>143.232</v>
      </c>
      <c r="D43" s="932" t="n">
        <v>2823</v>
      </c>
      <c r="E43" s="931" t="n">
        <f aca="false">SUM(D43/C43)</f>
        <v>19.7092828418231</v>
      </c>
      <c r="F43" s="921" t="n">
        <v>9.074</v>
      </c>
      <c r="G43" s="930" t="n">
        <v>2376</v>
      </c>
      <c r="H43" s="931" t="n">
        <f aca="false">SUM(G43/F43)</f>
        <v>261.847035486004</v>
      </c>
      <c r="I43" s="919"/>
    </row>
    <row r="44" customFormat="false" ht="9.95" hidden="true" customHeight="true" outlineLevel="0" collapsed="false">
      <c r="A44" s="124"/>
      <c r="B44" s="128" t="s">
        <v>347</v>
      </c>
      <c r="C44" s="921" t="n">
        <v>151.795</v>
      </c>
      <c r="D44" s="930" t="n">
        <v>3149</v>
      </c>
      <c r="E44" s="931" t="n">
        <f aca="false">SUM(D44/C44)</f>
        <v>20.7450838301657</v>
      </c>
      <c r="F44" s="921" t="n">
        <v>10.723</v>
      </c>
      <c r="G44" s="930" t="n">
        <v>2698</v>
      </c>
      <c r="H44" s="931" t="n">
        <f aca="false">SUM(G44/F44)</f>
        <v>251.608691597501</v>
      </c>
      <c r="I44" s="919"/>
    </row>
    <row r="45" customFormat="false" ht="9.95" hidden="true" customHeight="true" outlineLevel="0" collapsed="false">
      <c r="A45" s="124"/>
      <c r="B45" s="128" t="s">
        <v>348</v>
      </c>
      <c r="C45" s="921" t="n">
        <v>151.372</v>
      </c>
      <c r="D45" s="930" t="n">
        <v>3134</v>
      </c>
      <c r="E45" s="931" t="n">
        <f aca="false">SUM(D45/C45)</f>
        <v>20.7039611024496</v>
      </c>
      <c r="F45" s="921" t="n">
        <v>10.712</v>
      </c>
      <c r="G45" s="930" t="n">
        <v>2755</v>
      </c>
      <c r="H45" s="931" t="n">
        <f aca="false">SUM(G45/F45)</f>
        <v>257.188200149365</v>
      </c>
      <c r="I45" s="919"/>
    </row>
    <row r="46" customFormat="false" ht="9.95" hidden="true" customHeight="true" outlineLevel="0" collapsed="false">
      <c r="A46" s="124"/>
      <c r="B46" s="128" t="s">
        <v>258</v>
      </c>
      <c r="C46" s="921" t="n">
        <v>153.798</v>
      </c>
      <c r="D46" s="930" t="n">
        <v>3082</v>
      </c>
      <c r="E46" s="931" t="n">
        <f aca="false">SUM(D46/C46)</f>
        <v>20.0392722922275</v>
      </c>
      <c r="F46" s="921" t="n">
        <v>10.817</v>
      </c>
      <c r="G46" s="930" t="n">
        <v>2933</v>
      </c>
      <c r="H46" s="931" t="n">
        <f aca="false">SUM(G46/F46)</f>
        <v>271.147268188962</v>
      </c>
      <c r="I46" s="919"/>
    </row>
    <row r="47" customFormat="false" ht="9.95" hidden="true" customHeight="true" outlineLevel="0" collapsed="false">
      <c r="A47" s="124"/>
      <c r="B47" s="128" t="s">
        <v>349</v>
      </c>
      <c r="C47" s="921" t="n">
        <v>157.07</v>
      </c>
      <c r="D47" s="930" t="n">
        <v>3195</v>
      </c>
      <c r="E47" s="931" t="n">
        <f aca="false">SUM(D47/C47)</f>
        <v>20.3412491245941</v>
      </c>
      <c r="F47" s="921" t="n">
        <v>11.114</v>
      </c>
      <c r="G47" s="930" t="n">
        <v>2793</v>
      </c>
      <c r="H47" s="931" t="n">
        <f aca="false">SUM(G47/F47)</f>
        <v>251.304660788195</v>
      </c>
      <c r="I47" s="919"/>
    </row>
    <row r="48" customFormat="false" ht="9.95" hidden="true" customHeight="true" outlineLevel="0" collapsed="false">
      <c r="A48" s="124"/>
      <c r="B48" s="128" t="s">
        <v>350</v>
      </c>
      <c r="C48" s="921" t="n">
        <v>158.591</v>
      </c>
      <c r="D48" s="930" t="n">
        <v>3260</v>
      </c>
      <c r="E48" s="931" t="n">
        <f aca="false">SUM(D48/C48)</f>
        <v>20.5560214640175</v>
      </c>
      <c r="F48" s="921" t="n">
        <v>11.164</v>
      </c>
      <c r="G48" s="930" t="n">
        <v>2915</v>
      </c>
      <c r="H48" s="931" t="n">
        <f aca="false">SUM(G48/F48)</f>
        <v>261.10713006091</v>
      </c>
      <c r="I48" s="919"/>
    </row>
    <row r="49" customFormat="false" ht="9.95" hidden="true" customHeight="true" outlineLevel="0" collapsed="false">
      <c r="A49" s="124"/>
      <c r="B49" s="128" t="s">
        <v>351</v>
      </c>
      <c r="C49" s="921" t="n">
        <v>144.369</v>
      </c>
      <c r="D49" s="930" t="n">
        <v>3074</v>
      </c>
      <c r="E49" s="931" t="n">
        <f aca="false">SUM(D49/C49)</f>
        <v>21.292659781532</v>
      </c>
      <c r="F49" s="921" t="n">
        <v>10.766</v>
      </c>
      <c r="G49" s="930" t="n">
        <v>2848</v>
      </c>
      <c r="H49" s="931" t="n">
        <f aca="false">SUM(G49/F49)</f>
        <v>264.536503808285</v>
      </c>
      <c r="I49" s="919"/>
    </row>
    <row r="50" customFormat="false" ht="9.95" hidden="true" customHeight="true" outlineLevel="0" collapsed="false">
      <c r="A50" s="124"/>
      <c r="B50" s="128" t="s">
        <v>352</v>
      </c>
      <c r="C50" s="921" t="n">
        <v>157.75</v>
      </c>
      <c r="D50" s="930" t="n">
        <v>3188</v>
      </c>
      <c r="E50" s="931" t="n">
        <f aca="false">SUM(D50/C50)</f>
        <v>20.2091917591125</v>
      </c>
      <c r="F50" s="921" t="n">
        <v>11.6</v>
      </c>
      <c r="G50" s="930" t="n">
        <v>2855</v>
      </c>
      <c r="H50" s="931" t="n">
        <f aca="false">SUM(G50/F50)</f>
        <v>246.120689655172</v>
      </c>
      <c r="I50" s="919"/>
    </row>
    <row r="51" customFormat="false" ht="9.95" hidden="true" customHeight="true" outlineLevel="0" collapsed="false">
      <c r="A51" s="124"/>
      <c r="B51" s="128" t="s">
        <v>353</v>
      </c>
      <c r="C51" s="921" t="n">
        <v>163.981</v>
      </c>
      <c r="D51" s="930" t="n">
        <v>3383</v>
      </c>
      <c r="E51" s="931" t="n">
        <f aca="false">SUM(D51/C51)</f>
        <v>20.6304388923107</v>
      </c>
      <c r="F51" s="921" t="n">
        <v>10.998</v>
      </c>
      <c r="G51" s="930" t="n">
        <v>2909</v>
      </c>
      <c r="H51" s="931" t="n">
        <f aca="false">SUM(G51/F51)</f>
        <v>264.502636843062</v>
      </c>
      <c r="I51" s="919"/>
    </row>
    <row r="52" customFormat="false" ht="9.95" hidden="true" customHeight="true" outlineLevel="0" collapsed="false">
      <c r="A52" s="124"/>
      <c r="B52" s="128" t="s">
        <v>354</v>
      </c>
      <c r="C52" s="921" t="n">
        <v>163.633</v>
      </c>
      <c r="D52" s="930" t="n">
        <v>3229</v>
      </c>
      <c r="E52" s="931" t="n">
        <f aca="false">SUM(D52/C52)</f>
        <v>19.7331834043255</v>
      </c>
      <c r="F52" s="921" t="n">
        <v>10.958</v>
      </c>
      <c r="G52" s="930" t="n">
        <v>2487</v>
      </c>
      <c r="H52" s="931" t="n">
        <f aca="false">SUM(G52/F52)</f>
        <v>226.957473991604</v>
      </c>
      <c r="I52" s="919"/>
    </row>
    <row r="53" customFormat="false" ht="9.95" hidden="false" customHeight="true" outlineLevel="0" collapsed="false">
      <c r="A53" s="124"/>
      <c r="B53" s="128" t="s">
        <v>355</v>
      </c>
      <c r="C53" s="921" t="n">
        <v>158.117</v>
      </c>
      <c r="D53" s="930" t="n">
        <v>3380</v>
      </c>
      <c r="E53" s="931" t="n">
        <f aca="false">SUM(D53/C53)</f>
        <v>21.376575573784</v>
      </c>
      <c r="F53" s="921" t="n">
        <v>9.359</v>
      </c>
      <c r="G53" s="930" t="n">
        <v>2526</v>
      </c>
      <c r="H53" s="931" t="n">
        <f aca="false">SUM(G53/F53)</f>
        <v>269.900630409232</v>
      </c>
      <c r="I53" s="919"/>
    </row>
    <row r="54" customFormat="false" ht="8.1" hidden="false" customHeight="true" outlineLevel="0" collapsed="false">
      <c r="A54" s="124"/>
      <c r="B54" s="128"/>
      <c r="C54" s="921"/>
      <c r="D54" s="930"/>
      <c r="E54" s="931"/>
      <c r="F54" s="921"/>
      <c r="G54" s="930"/>
      <c r="H54" s="931"/>
      <c r="I54" s="919"/>
    </row>
    <row r="55" customFormat="false" ht="9.95" hidden="false" customHeight="true" outlineLevel="0" collapsed="false">
      <c r="A55" s="129" t="s">
        <v>923</v>
      </c>
      <c r="B55" s="130"/>
      <c r="C55" s="921"/>
      <c r="D55" s="930"/>
      <c r="E55" s="931"/>
      <c r="F55" s="921"/>
      <c r="G55" s="930"/>
      <c r="H55" s="931"/>
      <c r="I55" s="919"/>
    </row>
    <row r="56" customFormat="false" ht="9.95" hidden="false" customHeight="true" outlineLevel="0" collapsed="false">
      <c r="A56" s="124"/>
      <c r="B56" s="128" t="s">
        <v>345</v>
      </c>
      <c r="C56" s="921" t="n">
        <v>163.021</v>
      </c>
      <c r="D56" s="930" t="n">
        <v>3306</v>
      </c>
      <c r="E56" s="931" t="n">
        <v>20.2795958802854</v>
      </c>
      <c r="F56" s="921" t="n">
        <v>9.501</v>
      </c>
      <c r="G56" s="930" t="n">
        <v>2389</v>
      </c>
      <c r="H56" s="931" t="n">
        <v>251.447216082518</v>
      </c>
      <c r="I56" s="919"/>
    </row>
    <row r="57" customFormat="false" ht="9.95" hidden="false" customHeight="true" outlineLevel="0" collapsed="false">
      <c r="A57" s="124"/>
      <c r="B57" s="128" t="s">
        <v>346</v>
      </c>
      <c r="C57" s="921" t="n">
        <v>150.665</v>
      </c>
      <c r="D57" s="930" t="n">
        <v>3047</v>
      </c>
      <c r="E57" s="931" t="n">
        <v>20.2236750406531</v>
      </c>
      <c r="F57" s="921" t="n">
        <v>8.534</v>
      </c>
      <c r="G57" s="930" t="n">
        <v>2261</v>
      </c>
      <c r="H57" s="931" t="n">
        <v>264.940239043825</v>
      </c>
      <c r="I57" s="919"/>
    </row>
    <row r="58" customFormat="false" ht="9.95" hidden="false" customHeight="true" outlineLevel="0" collapsed="false">
      <c r="A58" s="124"/>
      <c r="B58" s="128" t="s">
        <v>347</v>
      </c>
      <c r="C58" s="921" t="n">
        <v>158.349</v>
      </c>
      <c r="D58" s="930" t="n">
        <v>3219</v>
      </c>
      <c r="E58" s="931" t="n">
        <v>20.3285148627399</v>
      </c>
      <c r="F58" s="921" t="n">
        <v>9.342</v>
      </c>
      <c r="G58" s="930" t="n">
        <v>2450</v>
      </c>
      <c r="H58" s="931" t="n">
        <v>262.256476129309</v>
      </c>
      <c r="I58" s="919"/>
    </row>
    <row r="59" customFormat="false" ht="9.95" hidden="false" customHeight="true" outlineLevel="0" collapsed="false">
      <c r="A59" s="124"/>
      <c r="B59" s="128" t="s">
        <v>348</v>
      </c>
      <c r="C59" s="921" t="n">
        <v>155.179</v>
      </c>
      <c r="D59" s="930" t="n">
        <v>3203</v>
      </c>
      <c r="E59" s="931" t="n">
        <v>20.6406794733824</v>
      </c>
      <c r="F59" s="921" t="n">
        <v>9.626</v>
      </c>
      <c r="G59" s="930" t="n">
        <v>2517</v>
      </c>
      <c r="H59" s="931" t="n">
        <v>261.479326823187</v>
      </c>
      <c r="I59" s="919"/>
    </row>
    <row r="60" customFormat="false" ht="9.95" hidden="false" customHeight="true" outlineLevel="0" collapsed="false">
      <c r="A60" s="124"/>
      <c r="B60" s="128" t="s">
        <v>258</v>
      </c>
      <c r="C60" s="921" t="n">
        <v>163.601</v>
      </c>
      <c r="D60" s="930" t="n">
        <v>3406</v>
      </c>
      <c r="E60" s="931" t="n">
        <v>20.8189436494887</v>
      </c>
      <c r="F60" s="921" t="n">
        <v>9.676</v>
      </c>
      <c r="G60" s="930" t="n">
        <v>2654</v>
      </c>
      <c r="H60" s="931" t="n">
        <v>274.286895411327</v>
      </c>
      <c r="I60" s="919"/>
    </row>
    <row r="61" customFormat="false" ht="9.95" hidden="false" customHeight="true" outlineLevel="0" collapsed="false">
      <c r="A61" s="124"/>
      <c r="B61" s="128" t="s">
        <v>349</v>
      </c>
      <c r="C61" s="921" t="n">
        <v>150.835</v>
      </c>
      <c r="D61" s="930" t="n">
        <v>3266</v>
      </c>
      <c r="E61" s="931" t="n">
        <v>21.652799416581</v>
      </c>
      <c r="F61" s="921" t="n">
        <v>10.204</v>
      </c>
      <c r="G61" s="930" t="n">
        <v>2716</v>
      </c>
      <c r="H61" s="931" t="n">
        <v>266.170129361035</v>
      </c>
      <c r="I61" s="919"/>
    </row>
    <row r="62" customFormat="false" ht="9.95" hidden="false" customHeight="true" outlineLevel="0" collapsed="false">
      <c r="A62" s="124"/>
      <c r="B62" s="128" t="s">
        <v>350</v>
      </c>
      <c r="C62" s="921" t="n">
        <v>161.939</v>
      </c>
      <c r="D62" s="930" t="n">
        <v>3521</v>
      </c>
      <c r="E62" s="931" t="n">
        <v>21.7427549879893</v>
      </c>
      <c r="F62" s="921" t="n">
        <v>9.81</v>
      </c>
      <c r="G62" s="930" t="n">
        <v>2748</v>
      </c>
      <c r="H62" s="931" t="n">
        <v>280.122324159021</v>
      </c>
      <c r="I62" s="919"/>
    </row>
    <row r="63" customFormat="false" ht="9.95" hidden="false" customHeight="true" outlineLevel="0" collapsed="false">
      <c r="A63" s="124"/>
      <c r="B63" s="128" t="s">
        <v>351</v>
      </c>
      <c r="C63" s="921" t="n">
        <v>146.307</v>
      </c>
      <c r="D63" s="930" t="n">
        <v>3291</v>
      </c>
      <c r="E63" s="931" t="n">
        <v>22.4937972892616</v>
      </c>
      <c r="F63" s="921" t="n">
        <v>9.675</v>
      </c>
      <c r="G63" s="930" t="n">
        <v>2714</v>
      </c>
      <c r="H63" s="931" t="n">
        <v>280.516795865633</v>
      </c>
      <c r="I63" s="919"/>
    </row>
    <row r="64" customFormat="false" ht="9.95" hidden="false" customHeight="true" outlineLevel="0" collapsed="false">
      <c r="A64" s="124"/>
      <c r="B64" s="128" t="s">
        <v>352</v>
      </c>
      <c r="C64" s="921" t="n">
        <v>163.817</v>
      </c>
      <c r="D64" s="930" t="n">
        <v>3451</v>
      </c>
      <c r="E64" s="931" t="n">
        <v>21.0661897116905</v>
      </c>
      <c r="F64" s="921" t="n">
        <v>9.866</v>
      </c>
      <c r="G64" s="930" t="n">
        <v>2784</v>
      </c>
      <c r="H64" s="931" t="n">
        <v>282.181228461383</v>
      </c>
      <c r="I64" s="919"/>
    </row>
    <row r="65" customFormat="false" ht="9.95" hidden="false" customHeight="true" outlineLevel="0" collapsed="false">
      <c r="A65" s="124"/>
      <c r="B65" s="128" t="s">
        <v>353</v>
      </c>
      <c r="C65" s="921" t="n">
        <v>168.064</v>
      </c>
      <c r="D65" s="930" t="n">
        <v>3579</v>
      </c>
      <c r="E65" s="931" t="n">
        <v>21.2954588728104</v>
      </c>
      <c r="F65" s="921" t="n">
        <v>10.688</v>
      </c>
      <c r="G65" s="930" t="n">
        <v>2913</v>
      </c>
      <c r="H65" s="931" t="n">
        <v>272.548652694611</v>
      </c>
      <c r="I65" s="919"/>
    </row>
    <row r="66" customFormat="false" ht="9.95" hidden="false" customHeight="true" outlineLevel="0" collapsed="false">
      <c r="A66" s="124"/>
      <c r="B66" s="128" t="s">
        <v>354</v>
      </c>
      <c r="C66" s="921" t="n">
        <v>162.61</v>
      </c>
      <c r="D66" s="930" t="n">
        <v>3398</v>
      </c>
      <c r="E66" s="931" t="n">
        <v>20.8966238238731</v>
      </c>
      <c r="F66" s="921" t="n">
        <v>9.891</v>
      </c>
      <c r="G66" s="930" t="n">
        <v>2426</v>
      </c>
      <c r="H66" s="931" t="n">
        <v>245.273480942271</v>
      </c>
      <c r="I66" s="919"/>
    </row>
    <row r="67" customFormat="false" ht="9.95" hidden="false" customHeight="true" outlineLevel="0" collapsed="false">
      <c r="A67" s="124"/>
      <c r="B67" s="128" t="s">
        <v>355</v>
      </c>
      <c r="C67" s="921" t="n">
        <v>166.253</v>
      </c>
      <c r="D67" s="930" t="n">
        <v>3052</v>
      </c>
      <c r="E67" s="931" t="n">
        <v>18.3575634725388</v>
      </c>
      <c r="F67" s="921" t="n">
        <v>10.258</v>
      </c>
      <c r="G67" s="930" t="n">
        <v>2474</v>
      </c>
      <c r="H67" s="931" t="n">
        <v>241.177617469292</v>
      </c>
      <c r="I67" s="919"/>
    </row>
    <row r="68" customFormat="false" ht="9.95" hidden="true" customHeight="true" outlineLevel="0" collapsed="false">
      <c r="A68" s="124"/>
      <c r="B68" s="128"/>
      <c r="C68" s="921"/>
      <c r="D68" s="930"/>
      <c r="E68" s="931"/>
      <c r="F68" s="921"/>
      <c r="G68" s="930"/>
      <c r="H68" s="931"/>
      <c r="I68" s="919"/>
    </row>
    <row r="69" customFormat="false" ht="9.95" hidden="true" customHeight="true" outlineLevel="0" collapsed="false">
      <c r="A69" s="129" t="n">
        <v>2004</v>
      </c>
      <c r="B69" s="130"/>
      <c r="C69" s="921"/>
      <c r="D69" s="930"/>
      <c r="E69" s="931"/>
      <c r="F69" s="921"/>
      <c r="G69" s="930"/>
      <c r="H69" s="931"/>
      <c r="I69" s="919"/>
    </row>
    <row r="70" customFormat="false" ht="9.95" hidden="true" customHeight="true" outlineLevel="0" collapsed="false">
      <c r="A70" s="124"/>
      <c r="B70" s="128" t="s">
        <v>345</v>
      </c>
      <c r="C70" s="921"/>
      <c r="D70" s="930"/>
      <c r="E70" s="931"/>
      <c r="F70" s="921"/>
      <c r="G70" s="930"/>
      <c r="H70" s="931"/>
      <c r="I70" s="919"/>
    </row>
    <row r="71" customFormat="false" ht="9.95" hidden="true" customHeight="true" outlineLevel="0" collapsed="false">
      <c r="A71" s="124"/>
      <c r="B71" s="128" t="s">
        <v>346</v>
      </c>
      <c r="C71" s="921"/>
      <c r="D71" s="930"/>
      <c r="E71" s="931"/>
      <c r="F71" s="921"/>
      <c r="G71" s="930"/>
      <c r="H71" s="931"/>
      <c r="I71" s="919"/>
    </row>
    <row r="72" customFormat="false" ht="9.95" hidden="true" customHeight="true" outlineLevel="0" collapsed="false">
      <c r="A72" s="124"/>
      <c r="B72" s="128" t="s">
        <v>347</v>
      </c>
      <c r="C72" s="921"/>
      <c r="D72" s="930"/>
      <c r="E72" s="931"/>
      <c r="F72" s="921"/>
      <c r="G72" s="930"/>
      <c r="H72" s="931"/>
      <c r="I72" s="919"/>
    </row>
    <row r="73" customFormat="false" ht="9.95" hidden="true" customHeight="true" outlineLevel="0" collapsed="false">
      <c r="A73" s="124"/>
      <c r="B73" s="128" t="s">
        <v>348</v>
      </c>
      <c r="C73" s="921"/>
      <c r="D73" s="930"/>
      <c r="E73" s="931"/>
      <c r="F73" s="921"/>
      <c r="G73" s="930"/>
      <c r="H73" s="931"/>
      <c r="I73" s="919"/>
    </row>
    <row r="74" customFormat="false" ht="9.95" hidden="true" customHeight="true" outlineLevel="0" collapsed="false">
      <c r="A74" s="124"/>
      <c r="B74" s="128" t="s">
        <v>258</v>
      </c>
      <c r="C74" s="921"/>
      <c r="D74" s="930"/>
      <c r="E74" s="931"/>
      <c r="F74" s="921"/>
      <c r="G74" s="930"/>
      <c r="H74" s="931"/>
      <c r="I74" s="919"/>
    </row>
    <row r="75" customFormat="false" ht="9.95" hidden="true" customHeight="true" outlineLevel="0" collapsed="false">
      <c r="A75" s="124"/>
      <c r="B75" s="128" t="s">
        <v>349</v>
      </c>
      <c r="C75" s="921"/>
      <c r="D75" s="930"/>
      <c r="E75" s="931"/>
      <c r="F75" s="921"/>
      <c r="G75" s="930"/>
      <c r="H75" s="931"/>
      <c r="I75" s="919"/>
    </row>
    <row r="76" customFormat="false" ht="9.95" hidden="true" customHeight="true" outlineLevel="0" collapsed="false">
      <c r="A76" s="124"/>
      <c r="B76" s="128" t="s">
        <v>350</v>
      </c>
      <c r="C76" s="921"/>
      <c r="D76" s="930"/>
      <c r="E76" s="931"/>
      <c r="F76" s="921"/>
      <c r="G76" s="930"/>
      <c r="H76" s="931"/>
      <c r="I76" s="919"/>
    </row>
    <row r="77" customFormat="false" ht="9.95" hidden="true" customHeight="true" outlineLevel="0" collapsed="false">
      <c r="A77" s="124"/>
      <c r="B77" s="128" t="s">
        <v>351</v>
      </c>
      <c r="C77" s="921"/>
      <c r="D77" s="930"/>
      <c r="E77" s="931"/>
      <c r="F77" s="921"/>
      <c r="G77" s="930"/>
      <c r="H77" s="931"/>
      <c r="I77" s="919"/>
    </row>
    <row r="78" customFormat="false" ht="9.95" hidden="true" customHeight="true" outlineLevel="0" collapsed="false">
      <c r="A78" s="124"/>
      <c r="B78" s="128" t="s">
        <v>352</v>
      </c>
      <c r="C78" s="921"/>
      <c r="D78" s="930"/>
      <c r="E78" s="931"/>
      <c r="F78" s="921"/>
      <c r="G78" s="930"/>
      <c r="H78" s="931"/>
      <c r="I78" s="919"/>
    </row>
    <row r="79" customFormat="false" ht="9.95" hidden="true" customHeight="true" outlineLevel="0" collapsed="false">
      <c r="A79" s="124"/>
      <c r="B79" s="128" t="s">
        <v>353</v>
      </c>
      <c r="C79" s="921"/>
      <c r="D79" s="930"/>
      <c r="E79" s="931"/>
      <c r="F79" s="921"/>
      <c r="G79" s="930"/>
      <c r="H79" s="931"/>
      <c r="I79" s="919"/>
    </row>
    <row r="80" customFormat="false" ht="9.95" hidden="true" customHeight="true" outlineLevel="0" collapsed="false">
      <c r="A80" s="124"/>
      <c r="B80" s="128" t="s">
        <v>354</v>
      </c>
      <c r="C80" s="921"/>
      <c r="D80" s="930"/>
      <c r="E80" s="931"/>
      <c r="F80" s="921"/>
      <c r="G80" s="930"/>
      <c r="H80" s="931"/>
      <c r="I80" s="919"/>
    </row>
    <row r="81" customFormat="false" ht="9.95" hidden="true" customHeight="true" outlineLevel="0" collapsed="false">
      <c r="A81" s="124"/>
      <c r="B81" s="128" t="s">
        <v>355</v>
      </c>
      <c r="C81" s="921"/>
      <c r="D81" s="930"/>
      <c r="E81" s="931"/>
      <c r="F81" s="921"/>
      <c r="G81" s="930"/>
      <c r="H81" s="931"/>
      <c r="I81" s="919"/>
    </row>
    <row r="82" customFormat="false" ht="9.95" hidden="true" customHeight="true" outlineLevel="0" collapsed="false">
      <c r="A82" s="124"/>
      <c r="B82" s="128"/>
      <c r="C82" s="921"/>
      <c r="D82" s="930"/>
      <c r="E82" s="931"/>
      <c r="F82" s="921"/>
      <c r="G82" s="930"/>
      <c r="H82" s="931"/>
      <c r="I82" s="919"/>
    </row>
    <row r="83" customFormat="false" ht="9.95" hidden="true" customHeight="true" outlineLevel="0" collapsed="false">
      <c r="A83" s="124" t="str">
        <f aca="false">IF(C81&gt;0,"Jan. - Dez.",IF(C80&gt;0,"Jan. - Nov.",IF(C79&gt;0,"Jan. - Okt.",IF(C78&gt;0,"Jan. - Sep.",IF(C77,"Jan. - Aug.",IF(C76&gt;0,"Jan. - Jul.",IF(C75&gt;0,"Jan. - Jun.",A84)))))))</f>
        <v>Jan. - Jan.</v>
      </c>
      <c r="B83" s="128"/>
      <c r="C83" s="921" t="n">
        <f aca="false">SUM(C70:C81)</f>
        <v>0</v>
      </c>
      <c r="D83" s="921" t="n">
        <f aca="false">SUM(D70:D81)</f>
        <v>0</v>
      </c>
      <c r="E83" s="921" t="n">
        <f aca="false">SUM(E70:E81)</f>
        <v>0</v>
      </c>
      <c r="F83" s="921" t="n">
        <f aca="false">SUM(F70:F81)</f>
        <v>0</v>
      </c>
      <c r="G83" s="921" t="n">
        <f aca="false">SUM(G70:G81)</f>
        <v>0</v>
      </c>
      <c r="H83" s="921" t="n">
        <f aca="false">SUM(H70:H81)</f>
        <v>0</v>
      </c>
      <c r="I83" s="919"/>
    </row>
    <row r="84" customFormat="false" ht="9.95" hidden="true" customHeight="true" outlineLevel="0" collapsed="false">
      <c r="A84" s="124" t="str">
        <f aca="false">IF(C74&gt;0,"Jan. - Mai",IF(C73&gt;0,"Jan. - Apr.",IF(C72&gt;0,"Jan. - Mär.",IF(C71&gt;0,"Jan. - Feb.","Jan. - Jan."))))</f>
        <v>Jan. - Jan.</v>
      </c>
      <c r="B84" s="137"/>
      <c r="C84" s="921"/>
      <c r="D84" s="930"/>
      <c r="E84" s="931"/>
      <c r="F84" s="921"/>
      <c r="G84" s="930"/>
      <c r="H84" s="931"/>
      <c r="I84" s="919"/>
    </row>
    <row r="85" customFormat="false" ht="8.1" hidden="false" customHeight="true" outlineLevel="0" collapsed="false">
      <c r="A85" s="124"/>
      <c r="B85" s="137"/>
      <c r="C85" s="131"/>
      <c r="D85" s="131"/>
      <c r="E85" s="666"/>
      <c r="F85" s="666"/>
      <c r="G85" s="666"/>
      <c r="H85" s="666"/>
      <c r="I85" s="919"/>
      <c r="J85" s="933"/>
    </row>
    <row r="86" customFormat="false" ht="9.95" hidden="false" customHeight="true" outlineLevel="0" collapsed="false">
      <c r="A86" s="124"/>
      <c r="B86" s="129"/>
      <c r="C86" s="114" t="s">
        <v>356</v>
      </c>
      <c r="D86" s="114"/>
      <c r="E86" s="114"/>
      <c r="F86" s="114"/>
      <c r="G86" s="114"/>
      <c r="H86" s="114"/>
      <c r="I86" s="357"/>
    </row>
    <row r="87" customFormat="false" ht="9.95" hidden="false" customHeight="true" outlineLevel="0" collapsed="false">
      <c r="A87" s="124"/>
      <c r="B87" s="122"/>
      <c r="C87" s="112" t="s">
        <v>357</v>
      </c>
      <c r="D87" s="112"/>
      <c r="E87" s="112"/>
      <c r="F87" s="112"/>
      <c r="G87" s="112"/>
      <c r="H87" s="112"/>
      <c r="I87" s="357"/>
    </row>
    <row r="88" customFormat="false" ht="9.95" hidden="true" customHeight="true" outlineLevel="0" collapsed="false">
      <c r="A88" s="109" t="n">
        <v>1996</v>
      </c>
      <c r="B88" s="109"/>
      <c r="C88" s="666" t="e">
        <f aca="false">C17/C16*100-100</f>
        <v>#DIV/0!</v>
      </c>
      <c r="D88" s="666" t="e">
        <f aca="false">D17/D16*100-100</f>
        <v>#DIV/0!</v>
      </c>
      <c r="E88" s="666"/>
      <c r="F88" s="666" t="e">
        <f aca="false">F17/F16*100-100</f>
        <v>#DIV/0!</v>
      </c>
      <c r="G88" s="666" t="e">
        <f aca="false">G17/G16*100-100</f>
        <v>#DIV/0!</v>
      </c>
      <c r="H88" s="666" t="e">
        <f aca="false">H17/H16*100-100</f>
        <v>#DIV/0!</v>
      </c>
      <c r="I88" s="357"/>
      <c r="J88" s="933"/>
    </row>
    <row r="89" customFormat="false" ht="13.5" hidden="true" customHeight="true" outlineLevel="0" collapsed="false">
      <c r="A89" s="109" t="n">
        <v>1996</v>
      </c>
      <c r="B89" s="109"/>
      <c r="C89" s="666" t="n">
        <f aca="false">C18/C17*100-100</f>
        <v>4.08815726821305</v>
      </c>
      <c r="D89" s="666" t="n">
        <f aca="false">D18/D17*100-100</f>
        <v>4.06374639769453</v>
      </c>
      <c r="I89" s="87"/>
      <c r="J89" s="87"/>
      <c r="K89" s="87"/>
      <c r="L89" s="87"/>
    </row>
    <row r="90" customFormat="false" ht="16.5" hidden="false" customHeight="true" outlineLevel="0" collapsed="false">
      <c r="A90" s="109" t="n">
        <v>1997</v>
      </c>
      <c r="B90" s="109"/>
      <c r="C90" s="666" t="n">
        <f aca="false">C19/C18*100-100</f>
        <v>3.30675728662919</v>
      </c>
      <c r="D90" s="666" t="n">
        <f aca="false">D19/D18*100-100</f>
        <v>3.15113879433244</v>
      </c>
      <c r="E90" s="666" t="n">
        <f aca="false">E19/E18*100-100</f>
        <v>-0.150637282965903</v>
      </c>
      <c r="F90" s="666" t="n">
        <f aca="false">F19/F18*100-100</f>
        <v>0.661375661375658</v>
      </c>
      <c r="G90" s="666" t="n">
        <f aca="false">G19/G18*100-100</f>
        <v>-1.30544637843909</v>
      </c>
      <c r="H90" s="666" t="n">
        <f aca="false">H19/H18*100-100</f>
        <v>-1.95389942457285</v>
      </c>
      <c r="I90" s="357"/>
      <c r="J90" s="933"/>
    </row>
    <row r="91" customFormat="false" ht="9.95" hidden="false" customHeight="true" outlineLevel="0" collapsed="false">
      <c r="A91" s="109" t="n">
        <v>1998</v>
      </c>
      <c r="B91" s="109"/>
      <c r="C91" s="666" t="n">
        <f aca="false">C20/C19*100-100</f>
        <v>11.3825910931174</v>
      </c>
      <c r="D91" s="666" t="n">
        <f aca="false">D20/D19*100-100</f>
        <v>2.29838649054983</v>
      </c>
      <c r="E91" s="666" t="n">
        <f aca="false">E20/E19*100-100</f>
        <v>-8.15585677565451</v>
      </c>
      <c r="F91" s="666" t="n">
        <f aca="false">F20/F19*100-100</f>
        <v>-2.16819973718791</v>
      </c>
      <c r="G91" s="666" t="n">
        <f aca="false">G20/G19*100-100</f>
        <v>-1.68681553121888</v>
      </c>
      <c r="H91" s="666" t="n">
        <f aca="false">H20/H19*100-100</f>
        <v>0.492052895557322</v>
      </c>
      <c r="I91" s="357"/>
      <c r="J91" s="933"/>
    </row>
    <row r="92" customFormat="false" ht="9.95" hidden="false" customHeight="true" outlineLevel="0" collapsed="false">
      <c r="A92" s="109" t="n">
        <v>1999</v>
      </c>
      <c r="B92" s="109"/>
      <c r="C92" s="666" t="n">
        <f aca="false">C21/C20*100-100</f>
        <v>1.92737582465514</v>
      </c>
      <c r="D92" s="666" t="n">
        <f aca="false">D21/D20*100-100</f>
        <v>2.08611917724451</v>
      </c>
      <c r="E92" s="666" t="n">
        <f aca="false">E21/E20*100-100</f>
        <v>0.155741626138251</v>
      </c>
      <c r="F92" s="666" t="n">
        <f aca="false">F21/F20*100-100</f>
        <v>-1.61182001343184</v>
      </c>
      <c r="G92" s="666" t="n">
        <f aca="false">G21/G20*100-100</f>
        <v>0.969272611538671</v>
      </c>
      <c r="H92" s="666" t="n">
        <f aca="false">H21/H20*100-100</f>
        <v>2.62337673623283</v>
      </c>
      <c r="I92" s="357"/>
      <c r="J92" s="933"/>
    </row>
    <row r="93" customFormat="false" ht="9.95" hidden="false" customHeight="true" outlineLevel="0" collapsed="false">
      <c r="A93" s="109" t="n">
        <v>2000</v>
      </c>
      <c r="B93" s="109"/>
      <c r="C93" s="666" t="n">
        <f aca="false">C22/C21*100-100</f>
        <v>3.3726497098077</v>
      </c>
      <c r="D93" s="666" t="n">
        <f aca="false">D22/D21*100-100</f>
        <v>0.719252422941466</v>
      </c>
      <c r="E93" s="666" t="n">
        <f aca="false">E22/E21*100-100</f>
        <v>-2.56682719686006</v>
      </c>
      <c r="F93" s="666" t="n">
        <f aca="false">F22/F21*100-100</f>
        <v>-1.14539249146758</v>
      </c>
      <c r="G93" s="666" t="n">
        <f aca="false">G22/G21*100-100</f>
        <v>3.80720978880706</v>
      </c>
      <c r="H93" s="666" t="n">
        <f aca="false">H22/H21*100-100</f>
        <v>5.00998628702985</v>
      </c>
      <c r="I93" s="357"/>
      <c r="J93" s="933"/>
    </row>
    <row r="94" customFormat="false" ht="9.95" hidden="false" customHeight="true" outlineLevel="0" collapsed="false">
      <c r="A94" s="109" t="n">
        <v>2001</v>
      </c>
      <c r="B94" s="109"/>
      <c r="C94" s="666" t="n">
        <f aca="false">C23/C22*100-100</f>
        <v>0.603708495040962</v>
      </c>
      <c r="D94" s="666" t="n">
        <f aca="false">D23/D22*100-100</f>
        <v>3.14762975530991</v>
      </c>
      <c r="E94" s="666" t="n">
        <f aca="false">E23/E22*100-100</f>
        <v>2.52865555189183</v>
      </c>
      <c r="F94" s="666" t="n">
        <f aca="false">F23/F22*100-100</f>
        <v>-5.89827512394527</v>
      </c>
      <c r="G94" s="666" t="n">
        <f aca="false">G23/G22*100-100</f>
        <v>-2.43810164976691</v>
      </c>
      <c r="H94" s="666" t="n">
        <f aca="false">H23/H22*100-100</f>
        <v>3.6770563756784</v>
      </c>
      <c r="I94" s="357"/>
      <c r="J94" s="933"/>
    </row>
    <row r="95" customFormat="false" ht="9.95" hidden="false" customHeight="true" outlineLevel="0" collapsed="false">
      <c r="A95" s="109" t="n">
        <v>2002</v>
      </c>
      <c r="B95" s="109"/>
      <c r="C95" s="666" t="n">
        <f aca="false">C24/C23*100-100</f>
        <v>-1.17873981997428</v>
      </c>
      <c r="D95" s="666" t="n">
        <f aca="false">D24/D23*100-100</f>
        <v>-5.49123978938427</v>
      </c>
      <c r="E95" s="666" t="n">
        <f aca="false">E24/E23*100-100</f>
        <v>-4.36393946156299</v>
      </c>
      <c r="F95" s="666" t="n">
        <f aca="false">F24/F23*100-100</f>
        <v>-5.75286175520986</v>
      </c>
      <c r="G95" s="666" t="n">
        <f aca="false">G24/G23*100-100</f>
        <v>-6.13887263126132</v>
      </c>
      <c r="H95" s="666" t="n">
        <f aca="false">H24/H23*100-100</f>
        <v>-0.409573047246113</v>
      </c>
      <c r="I95" s="357"/>
      <c r="J95" s="933"/>
    </row>
    <row r="96" customFormat="false" ht="9.95" hidden="false" customHeight="true" outlineLevel="0" collapsed="false">
      <c r="A96" s="109" t="n">
        <v>2003</v>
      </c>
      <c r="B96" s="109"/>
      <c r="C96" s="666" t="n">
        <f aca="false">C25/C24*100-100</f>
        <v>3.37779223595749</v>
      </c>
      <c r="D96" s="666" t="n">
        <f aca="false">D25/D24*100-100</f>
        <v>3.87625008293433</v>
      </c>
      <c r="E96" s="666" t="n">
        <f aca="false">E25/E24*100-100</f>
        <v>0.482171108703028</v>
      </c>
      <c r="F96" s="666" t="n">
        <f aca="false">F25/F24*100-100</f>
        <v>-8.64216754905014</v>
      </c>
      <c r="G96" s="666" t="n">
        <f aca="false">G25/G24*100-100</f>
        <v>-4.68269433466813</v>
      </c>
      <c r="H96" s="666" t="n">
        <f aca="false">H25/H24*100-100</f>
        <v>4.33402709779467</v>
      </c>
      <c r="I96" s="357"/>
      <c r="J96" s="933"/>
      <c r="K96" s="934"/>
      <c r="L96" s="934"/>
      <c r="M96" s="935"/>
      <c r="N96" s="935"/>
      <c r="O96" s="935"/>
      <c r="P96" s="935"/>
    </row>
    <row r="97" customFormat="false" ht="8.1" hidden="false" customHeight="true" outlineLevel="0" collapsed="false">
      <c r="A97" s="124"/>
      <c r="B97" s="128"/>
      <c r="C97" s="666"/>
      <c r="D97" s="666"/>
      <c r="E97" s="666"/>
      <c r="F97" s="666"/>
      <c r="G97" s="666"/>
      <c r="H97" s="666"/>
      <c r="I97" s="357"/>
      <c r="J97" s="933"/>
    </row>
    <row r="98" customFormat="false" ht="10.5" hidden="false" customHeight="true" outlineLevel="0" collapsed="false">
      <c r="A98" s="129" t="n">
        <v>2002</v>
      </c>
      <c r="B98" s="130"/>
      <c r="C98" s="666"/>
      <c r="D98" s="666"/>
      <c r="E98" s="666"/>
      <c r="F98" s="666"/>
      <c r="G98" s="666"/>
      <c r="H98" s="666"/>
      <c r="I98" s="357"/>
      <c r="J98" s="933"/>
    </row>
    <row r="99" customFormat="false" ht="10.5" hidden="false" customHeight="true" outlineLevel="0" collapsed="false">
      <c r="A99" s="124"/>
      <c r="B99" s="128" t="s">
        <v>355</v>
      </c>
      <c r="C99" s="666" t="n">
        <f aca="false">C53/C39*100-100</f>
        <v>-0.0897263346792272</v>
      </c>
      <c r="D99" s="666" t="n">
        <f aca="false">D53/D39*100-100</f>
        <v>-11.076032622994</v>
      </c>
      <c r="E99" s="666" t="n">
        <f aca="false">E53/E39*100-100</f>
        <v>-6.21800554624953</v>
      </c>
      <c r="F99" s="666" t="n">
        <f aca="false">F53/F39*100-100</f>
        <v>-14.3340961098398</v>
      </c>
      <c r="G99" s="666" t="n">
        <f aca="false">G53/G39*100-100</f>
        <v>-10.8365690081186</v>
      </c>
      <c r="H99" s="666" t="n">
        <f aca="false">H53/H39*100-100</f>
        <v>4.08275281400839</v>
      </c>
      <c r="I99" s="357"/>
      <c r="J99" s="933"/>
    </row>
    <row r="100" customFormat="false" ht="8.1" hidden="false" customHeight="true" outlineLevel="0" collapsed="false">
      <c r="A100" s="124"/>
      <c r="B100" s="128"/>
      <c r="C100" s="666"/>
      <c r="D100" s="666"/>
      <c r="E100" s="666"/>
      <c r="F100" s="666"/>
      <c r="G100" s="666"/>
      <c r="H100" s="666"/>
      <c r="I100" s="357"/>
      <c r="J100" s="933"/>
    </row>
    <row r="101" customFormat="false" ht="10.5" hidden="false" customHeight="true" outlineLevel="0" collapsed="false">
      <c r="A101" s="129" t="n">
        <v>2003</v>
      </c>
      <c r="B101" s="130"/>
      <c r="C101" s="666"/>
      <c r="D101" s="666"/>
      <c r="E101" s="666"/>
      <c r="F101" s="666"/>
      <c r="G101" s="666"/>
      <c r="H101" s="666"/>
      <c r="I101" s="357"/>
      <c r="J101" s="933"/>
    </row>
    <row r="102" customFormat="false" ht="10.5" hidden="false" customHeight="true" outlineLevel="0" collapsed="false">
      <c r="A102" s="124"/>
      <c r="B102" s="128" t="s">
        <v>345</v>
      </c>
      <c r="C102" s="666" t="n">
        <f aca="false">C56/C42*100-100</f>
        <v>2.13772406317938</v>
      </c>
      <c r="D102" s="666" t="n">
        <f aca="false">D56/D42*100-100</f>
        <v>1.22473974280466</v>
      </c>
      <c r="E102" s="666" t="n">
        <f aca="false">E56/E42*100-100</f>
        <v>-0.893875723929369</v>
      </c>
      <c r="F102" s="666" t="n">
        <f aca="false">F56/F42*100-100</f>
        <v>-12.2390541289488</v>
      </c>
      <c r="G102" s="666" t="n">
        <f aca="false">G56/G42*100-100</f>
        <v>-6.78891923527117</v>
      </c>
      <c r="H102" s="666" t="n">
        <f aca="false">H56/H42*100-100</f>
        <v>6.21020527933422</v>
      </c>
      <c r="I102" s="357"/>
      <c r="J102" s="933"/>
    </row>
    <row r="103" customFormat="false" ht="10.5" hidden="false" customHeight="true" outlineLevel="0" collapsed="false">
      <c r="A103" s="124"/>
      <c r="B103" s="128" t="s">
        <v>346</v>
      </c>
      <c r="C103" s="666" t="n">
        <f aca="false">C57/C43*100-100</f>
        <v>5.18948279714029</v>
      </c>
      <c r="D103" s="666" t="n">
        <f aca="false">D57/D43*100-100</f>
        <v>7.93482111229189</v>
      </c>
      <c r="E103" s="666" t="n">
        <f aca="false">E57/E43*100-100</f>
        <v>2.60989810211922</v>
      </c>
      <c r="F103" s="666" t="n">
        <f aca="false">F57/F43*100-100</f>
        <v>-5.95106898831827</v>
      </c>
      <c r="G103" s="666" t="n">
        <f aca="false">G57/G43*100-100</f>
        <v>-4.84006734006735</v>
      </c>
      <c r="H103" s="666" t="n">
        <f aca="false">H57/H43*100-100</f>
        <v>1.1813017291105</v>
      </c>
      <c r="I103" s="357"/>
      <c r="J103" s="933"/>
    </row>
    <row r="104" customFormat="false" ht="10.5" hidden="false" customHeight="true" outlineLevel="0" collapsed="false">
      <c r="A104" s="124"/>
      <c r="B104" s="128" t="s">
        <v>347</v>
      </c>
      <c r="C104" s="666" t="n">
        <f aca="false">C58/C44*100-100</f>
        <v>4.31766527224218</v>
      </c>
      <c r="D104" s="666" t="n">
        <f aca="false">D58/D44*100-100</f>
        <v>2.22292791362338</v>
      </c>
      <c r="E104" s="666" t="n">
        <f aca="false">E58/E44*100-100</f>
        <v>-2.00803704066045</v>
      </c>
      <c r="F104" s="666" t="n">
        <f aca="false">F58/F44*100-100</f>
        <v>-12.8788585283969</v>
      </c>
      <c r="G104" s="666" t="n">
        <f aca="false">G58/G44*100-100</f>
        <v>-9.19199406968124</v>
      </c>
      <c r="H104" s="666" t="n">
        <f aca="false">H58/H44*100-100</f>
        <v>4.23188263656691</v>
      </c>
      <c r="I104" s="357"/>
      <c r="J104" s="933"/>
    </row>
    <row r="105" customFormat="false" ht="10.5" hidden="false" customHeight="true" outlineLevel="0" collapsed="false">
      <c r="A105" s="124"/>
      <c r="B105" s="128" t="s">
        <v>348</v>
      </c>
      <c r="C105" s="666" t="n">
        <f aca="false">C59/C45*100-100</f>
        <v>2.51499616837987</v>
      </c>
      <c r="D105" s="666" t="n">
        <f aca="false">D59/D45*100-100</f>
        <v>2.20165922144224</v>
      </c>
      <c r="E105" s="666" t="n">
        <f aca="false">E59/E45*100-100</f>
        <v>-0.305649864555406</v>
      </c>
      <c r="F105" s="666" t="n">
        <f aca="false">F59/F45*100-100</f>
        <v>-10.1381628080657</v>
      </c>
      <c r="G105" s="666" t="n">
        <f aca="false">G59/G45*100-100</f>
        <v>-8.63883847549909</v>
      </c>
      <c r="H105" s="666" t="n">
        <f aca="false">H59/H45*100-100</f>
        <v>1.66847727513542</v>
      </c>
      <c r="I105" s="357"/>
      <c r="J105" s="933"/>
    </row>
    <row r="106" customFormat="false" ht="10.5" hidden="false" customHeight="true" outlineLevel="0" collapsed="false">
      <c r="A106" s="124"/>
      <c r="B106" s="128" t="s">
        <v>258</v>
      </c>
      <c r="C106" s="666" t="n">
        <f aca="false">C60/C46*100-100</f>
        <v>6.37394504479903</v>
      </c>
      <c r="D106" s="666" t="n">
        <f aca="false">D60/D46*100-100</f>
        <v>10.5126541207008</v>
      </c>
      <c r="E106" s="666" t="n">
        <f aca="false">E60/E46*100-100</f>
        <v>3.89071691771781</v>
      </c>
      <c r="F106" s="666" t="n">
        <f aca="false">F60/F46*100-100</f>
        <v>-10.5482111491171</v>
      </c>
      <c r="G106" s="666" t="n">
        <f aca="false">G60/G46*100-100</f>
        <v>-9.51244459597682</v>
      </c>
      <c r="H106" s="666" t="n">
        <f aca="false">H60/H46*100-100</f>
        <v>1.15790479591968</v>
      </c>
      <c r="I106" s="357"/>
      <c r="J106" s="933"/>
    </row>
    <row r="107" customFormat="false" ht="10.5" hidden="false" customHeight="true" outlineLevel="0" collapsed="false">
      <c r="A107" s="124"/>
      <c r="B107" s="128" t="s">
        <v>349</v>
      </c>
      <c r="C107" s="666" t="n">
        <f aca="false">C61/C47*100-100</f>
        <v>-3.96956770866491</v>
      </c>
      <c r="D107" s="666" t="n">
        <f aca="false">D61/D47*100-100</f>
        <v>2.22222222222221</v>
      </c>
      <c r="E107" s="666" t="n">
        <f aca="false">E61/E47*100-100</f>
        <v>6.44773722573969</v>
      </c>
      <c r="F107" s="666" t="n">
        <f aca="false">F61/F47*100-100</f>
        <v>-8.1878711535001</v>
      </c>
      <c r="G107" s="666" t="n">
        <f aca="false">G61/G47*100-100</f>
        <v>-2.75689223057644</v>
      </c>
      <c r="H107" s="666" t="n">
        <f aca="false">H61/H47*100-100</f>
        <v>5.91531749797858</v>
      </c>
      <c r="I107" s="357"/>
      <c r="J107" s="933"/>
    </row>
    <row r="108" customFormat="false" ht="10.5" hidden="false" customHeight="true" outlineLevel="0" collapsed="false">
      <c r="A108" s="124"/>
      <c r="B108" s="128" t="s">
        <v>350</v>
      </c>
      <c r="C108" s="666" t="n">
        <f aca="false">C62/C48*100-100</f>
        <v>2.11109079329847</v>
      </c>
      <c r="D108" s="666" t="n">
        <f aca="false">D62/D48*100-100</f>
        <v>8.00613496932516</v>
      </c>
      <c r="E108" s="666" t="n">
        <f aca="false">E62/E48*100-100</f>
        <v>5.77316737117212</v>
      </c>
      <c r="F108" s="666" t="n">
        <f aca="false">F62/F48*100-100</f>
        <v>-12.1282694374776</v>
      </c>
      <c r="G108" s="666" t="n">
        <f aca="false">G62/G48*100-100</f>
        <v>-5.72898799313893</v>
      </c>
      <c r="H108" s="666" t="n">
        <f aca="false">H62/H48*100-100</f>
        <v>7.28252579455624</v>
      </c>
      <c r="I108" s="357"/>
      <c r="J108" s="933"/>
    </row>
    <row r="109" customFormat="false" ht="10.5" hidden="false" customHeight="true" outlineLevel="0" collapsed="false">
      <c r="A109" s="124"/>
      <c r="B109" s="128" t="s">
        <v>351</v>
      </c>
      <c r="C109" s="666" t="n">
        <f aca="false">C63/C49*100-100</f>
        <v>1.3423934501174</v>
      </c>
      <c r="D109" s="666" t="n">
        <f aca="false">D63/D49*100-100</f>
        <v>7.05920624593364</v>
      </c>
      <c r="E109" s="666" t="n">
        <f aca="false">E63/E49*100-100</f>
        <v>5.64108721058591</v>
      </c>
      <c r="F109" s="666" t="n">
        <f aca="false">F63/F49*100-100</f>
        <v>-10.1337544120379</v>
      </c>
      <c r="G109" s="666" t="n">
        <f aca="false">G63/G49*100-100</f>
        <v>-4.70505617977528</v>
      </c>
      <c r="H109" s="666" t="n">
        <f aca="false">H63/H49*100-100</f>
        <v>6.04086461690329</v>
      </c>
      <c r="I109" s="357"/>
      <c r="J109" s="933"/>
    </row>
    <row r="110" customFormat="false" ht="10.5" hidden="false" customHeight="true" outlineLevel="0" collapsed="false">
      <c r="A110" s="124"/>
      <c r="B110" s="128" t="s">
        <v>352</v>
      </c>
      <c r="C110" s="666" t="n">
        <f aca="false">C64/C50*100-100</f>
        <v>3.8459587955626</v>
      </c>
      <c r="D110" s="666" t="n">
        <f aca="false">D64/D50*100-100</f>
        <v>8.24968632371392</v>
      </c>
      <c r="E110" s="666" t="n">
        <f aca="false">E64/E50*100-100</f>
        <v>4.24063447362528</v>
      </c>
      <c r="F110" s="666" t="n">
        <f aca="false">F64/F50*100-100</f>
        <v>-14.948275862069</v>
      </c>
      <c r="G110" s="666" t="n">
        <f aca="false">G64/G50*100-100</f>
        <v>-2.48686514886165</v>
      </c>
      <c r="H110" s="666" t="n">
        <f aca="false">H64/H50*100-100</f>
        <v>14.6515674308945</v>
      </c>
      <c r="I110" s="357"/>
      <c r="J110" s="933"/>
    </row>
    <row r="111" customFormat="false" ht="10.5" hidden="false" customHeight="true" outlineLevel="0" collapsed="false">
      <c r="A111" s="124"/>
      <c r="B111" s="128" t="s">
        <v>353</v>
      </c>
      <c r="C111" s="666" t="n">
        <f aca="false">C65/C51*100-100</f>
        <v>2.48992261298564</v>
      </c>
      <c r="D111" s="666" t="n">
        <f aca="false">D65/D51*100-100</f>
        <v>5.79367425362105</v>
      </c>
      <c r="E111" s="666" t="n">
        <f aca="false">E65/E51*100-100</f>
        <v>3.22348925280269</v>
      </c>
      <c r="F111" s="666" t="n">
        <f aca="false">F65/F51*100-100</f>
        <v>-2.818694308056</v>
      </c>
      <c r="G111" s="666" t="n">
        <f aca="false">G65/G51*100-100</f>
        <v>0.137504297009272</v>
      </c>
      <c r="H111" s="666" t="n">
        <f aca="false">H65/H51*100-100</f>
        <v>3.04194164095321</v>
      </c>
      <c r="I111" s="357"/>
      <c r="J111" s="933"/>
    </row>
    <row r="112" customFormat="false" ht="10.5" hidden="false" customHeight="true" outlineLevel="0" collapsed="false">
      <c r="A112" s="124"/>
      <c r="B112" s="128" t="s">
        <v>354</v>
      </c>
      <c r="C112" s="666" t="n">
        <f aca="false">C66/C52*100-100</f>
        <v>-0.625179517578971</v>
      </c>
      <c r="D112" s="666" t="n">
        <f aca="false">D66/D52*100-100</f>
        <v>5.23381851966553</v>
      </c>
      <c r="E112" s="666" t="n">
        <f aca="false">E66/E52*100-100</f>
        <v>5.89585773217164</v>
      </c>
      <c r="F112" s="666" t="n">
        <f aca="false">F66/F52*100-100</f>
        <v>-9.73717831721118</v>
      </c>
      <c r="G112" s="666" t="n">
        <f aca="false">G66/G52*100-100</f>
        <v>-2.45275432247688</v>
      </c>
      <c r="H112" s="666" t="n">
        <f aca="false">H66/H52*100-100</f>
        <v>8.07023740110185</v>
      </c>
      <c r="I112" s="357"/>
      <c r="J112" s="933"/>
    </row>
    <row r="113" customFormat="false" ht="10.5" hidden="false" customHeight="true" outlineLevel="0" collapsed="false">
      <c r="A113" s="124"/>
      <c r="B113" s="128" t="s">
        <v>355</v>
      </c>
      <c r="C113" s="666" t="n">
        <f aca="false">C67/C53*100-100</f>
        <v>5.14555677125166</v>
      </c>
      <c r="D113" s="666" t="n">
        <f aca="false">D67/D53*100-100</f>
        <v>-9.70414201183432</v>
      </c>
      <c r="E113" s="666" t="n">
        <f aca="false">E67/E53*100-100</f>
        <v>-14.1229922015555</v>
      </c>
      <c r="F113" s="666" t="n">
        <f aca="false">F67/F53*100-100</f>
        <v>9.60572710759695</v>
      </c>
      <c r="G113" s="666" t="n">
        <f aca="false">G67/G53*100-100</f>
        <v>-2.05859065716548</v>
      </c>
      <c r="H113" s="666" t="n">
        <f aca="false">H67/H53*100-100</f>
        <v>-10.6420696003521</v>
      </c>
      <c r="I113" s="357"/>
      <c r="J113" s="933"/>
    </row>
    <row r="114" customFormat="false" ht="8.1" hidden="true" customHeight="true" outlineLevel="0" collapsed="false">
      <c r="A114" s="124"/>
      <c r="B114" s="128"/>
      <c r="C114" s="666"/>
      <c r="D114" s="666"/>
      <c r="E114" s="666"/>
      <c r="F114" s="666"/>
      <c r="G114" s="666"/>
      <c r="H114" s="666"/>
      <c r="I114" s="357"/>
      <c r="J114" s="933"/>
    </row>
    <row r="115" customFormat="false" ht="10.5" hidden="true" customHeight="true" outlineLevel="0" collapsed="false">
      <c r="A115" s="129" t="n">
        <v>2004</v>
      </c>
      <c r="B115" s="130"/>
      <c r="C115" s="666"/>
      <c r="D115" s="666"/>
      <c r="E115" s="666"/>
      <c r="F115" s="666"/>
      <c r="G115" s="666"/>
      <c r="H115" s="666"/>
      <c r="I115" s="357"/>
      <c r="J115" s="933"/>
    </row>
    <row r="116" customFormat="false" ht="10.5" hidden="true" customHeight="true" outlineLevel="0" collapsed="false">
      <c r="A116" s="124"/>
      <c r="B116" s="128" t="s">
        <v>345</v>
      </c>
      <c r="C116" s="666" t="n">
        <f aca="false">C70/C56*100-100</f>
        <v>-100</v>
      </c>
      <c r="D116" s="666" t="n">
        <f aca="false">D70/D56*100-100</f>
        <v>-100</v>
      </c>
      <c r="E116" s="666" t="n">
        <f aca="false">E70/E56*100-100</f>
        <v>-100</v>
      </c>
      <c r="F116" s="666" t="n">
        <f aca="false">F70/F56*100-100</f>
        <v>-100</v>
      </c>
      <c r="G116" s="666" t="n">
        <f aca="false">G70/G56*100-100</f>
        <v>-100</v>
      </c>
      <c r="H116" s="666" t="n">
        <f aca="false">H70/H56*100-100</f>
        <v>-100</v>
      </c>
      <c r="I116" s="357"/>
      <c r="J116" s="933"/>
    </row>
    <row r="117" customFormat="false" ht="10.5" hidden="true" customHeight="true" outlineLevel="0" collapsed="false">
      <c r="A117" s="124"/>
      <c r="B117" s="128" t="s">
        <v>346</v>
      </c>
      <c r="C117" s="666" t="n">
        <f aca="false">C71/C57*100-100</f>
        <v>-100</v>
      </c>
      <c r="D117" s="666" t="n">
        <f aca="false">D71/D57*100-100</f>
        <v>-100</v>
      </c>
      <c r="E117" s="666" t="n">
        <f aca="false">E71/E57*100-100</f>
        <v>-100</v>
      </c>
      <c r="F117" s="666" t="n">
        <f aca="false">F71/F57*100-100</f>
        <v>-100</v>
      </c>
      <c r="G117" s="666" t="n">
        <f aca="false">G71/G57*100-100</f>
        <v>-100</v>
      </c>
      <c r="H117" s="666" t="n">
        <f aca="false">H71/H57*100-100</f>
        <v>-100</v>
      </c>
      <c r="I117" s="357"/>
      <c r="J117" s="933"/>
    </row>
    <row r="118" customFormat="false" ht="10.5" hidden="true" customHeight="true" outlineLevel="0" collapsed="false">
      <c r="A118" s="124"/>
      <c r="B118" s="128" t="s">
        <v>347</v>
      </c>
      <c r="C118" s="666" t="n">
        <f aca="false">C72/C58*100-100</f>
        <v>-100</v>
      </c>
      <c r="D118" s="666" t="n">
        <f aca="false">D72/D58*100-100</f>
        <v>-100</v>
      </c>
      <c r="E118" s="666" t="n">
        <f aca="false">E72/E58*100-100</f>
        <v>-100</v>
      </c>
      <c r="F118" s="666" t="n">
        <f aca="false">F72/F58*100-100</f>
        <v>-100</v>
      </c>
      <c r="G118" s="666" t="n">
        <f aca="false">G72/G58*100-100</f>
        <v>-100</v>
      </c>
      <c r="H118" s="666" t="n">
        <f aca="false">H72/H58*100-100</f>
        <v>-100</v>
      </c>
      <c r="I118" s="357"/>
      <c r="J118" s="933"/>
    </row>
    <row r="119" customFormat="false" ht="10.5" hidden="true" customHeight="true" outlineLevel="0" collapsed="false">
      <c r="A119" s="124"/>
      <c r="B119" s="128" t="s">
        <v>348</v>
      </c>
      <c r="C119" s="666" t="n">
        <f aca="false">C73/C59*100-100</f>
        <v>-100</v>
      </c>
      <c r="D119" s="666" t="n">
        <f aca="false">D73/D59*100-100</f>
        <v>-100</v>
      </c>
      <c r="E119" s="666" t="n">
        <f aca="false">E73/E59*100-100</f>
        <v>-100</v>
      </c>
      <c r="F119" s="666" t="n">
        <f aca="false">F73/F59*100-100</f>
        <v>-100</v>
      </c>
      <c r="G119" s="666" t="n">
        <f aca="false">G73/G59*100-100</f>
        <v>-100</v>
      </c>
      <c r="H119" s="666" t="n">
        <f aca="false">H73/H59*100-100</f>
        <v>-100</v>
      </c>
      <c r="I119" s="357"/>
      <c r="J119" s="933"/>
    </row>
    <row r="120" customFormat="false" ht="10.5" hidden="true" customHeight="true" outlineLevel="0" collapsed="false">
      <c r="A120" s="124"/>
      <c r="B120" s="128" t="s">
        <v>258</v>
      </c>
      <c r="C120" s="666" t="n">
        <f aca="false">C74/C60*100-100</f>
        <v>-100</v>
      </c>
      <c r="D120" s="666" t="n">
        <f aca="false">D74/D60*100-100</f>
        <v>-100</v>
      </c>
      <c r="E120" s="666" t="n">
        <f aca="false">E74/E60*100-100</f>
        <v>-100</v>
      </c>
      <c r="F120" s="666" t="n">
        <f aca="false">F74/F60*100-100</f>
        <v>-100</v>
      </c>
      <c r="G120" s="666" t="n">
        <f aca="false">G74/G60*100-100</f>
        <v>-100</v>
      </c>
      <c r="H120" s="666" t="n">
        <f aca="false">H74/H60*100-100</f>
        <v>-100</v>
      </c>
      <c r="I120" s="357"/>
      <c r="J120" s="933"/>
    </row>
    <row r="121" customFormat="false" ht="10.5" hidden="true" customHeight="true" outlineLevel="0" collapsed="false">
      <c r="A121" s="124"/>
      <c r="B121" s="128" t="s">
        <v>349</v>
      </c>
      <c r="C121" s="666" t="n">
        <f aca="false">C75/C61*100-100</f>
        <v>-100</v>
      </c>
      <c r="D121" s="666" t="n">
        <f aca="false">D75/D61*100-100</f>
        <v>-100</v>
      </c>
      <c r="E121" s="666" t="n">
        <f aca="false">E75/E61*100-100</f>
        <v>-100</v>
      </c>
      <c r="F121" s="666" t="n">
        <f aca="false">F75/F61*100-100</f>
        <v>-100</v>
      </c>
      <c r="G121" s="666" t="n">
        <f aca="false">G75/G61*100-100</f>
        <v>-100</v>
      </c>
      <c r="H121" s="666" t="n">
        <f aca="false">H75/H61*100-100</f>
        <v>-100</v>
      </c>
      <c r="I121" s="357"/>
      <c r="J121" s="933"/>
    </row>
    <row r="122" customFormat="false" ht="10.5" hidden="true" customHeight="true" outlineLevel="0" collapsed="false">
      <c r="A122" s="124"/>
      <c r="B122" s="128" t="s">
        <v>350</v>
      </c>
      <c r="C122" s="666" t="n">
        <f aca="false">C76/C62*100-100</f>
        <v>-100</v>
      </c>
      <c r="D122" s="666" t="n">
        <f aca="false">D76/D62*100-100</f>
        <v>-100</v>
      </c>
      <c r="E122" s="666" t="n">
        <f aca="false">E76/E62*100-100</f>
        <v>-100</v>
      </c>
      <c r="F122" s="666" t="n">
        <f aca="false">F76/F62*100-100</f>
        <v>-100</v>
      </c>
      <c r="G122" s="666" t="n">
        <f aca="false">G76/G62*100-100</f>
        <v>-100</v>
      </c>
      <c r="H122" s="666" t="n">
        <f aca="false">H76/H62*100-100</f>
        <v>-100</v>
      </c>
      <c r="I122" s="357"/>
      <c r="J122" s="933"/>
    </row>
    <row r="123" customFormat="false" ht="10.5" hidden="true" customHeight="true" outlineLevel="0" collapsed="false">
      <c r="A123" s="124"/>
      <c r="B123" s="128" t="s">
        <v>351</v>
      </c>
      <c r="C123" s="666" t="n">
        <f aca="false">C77/C63*100-100</f>
        <v>-100</v>
      </c>
      <c r="D123" s="666" t="n">
        <f aca="false">D77/D63*100-100</f>
        <v>-100</v>
      </c>
      <c r="E123" s="666" t="n">
        <f aca="false">E77/E63*100-100</f>
        <v>-100</v>
      </c>
      <c r="F123" s="666" t="n">
        <f aca="false">F77/F63*100-100</f>
        <v>-100</v>
      </c>
      <c r="G123" s="666" t="n">
        <f aca="false">G77/G63*100-100</f>
        <v>-100</v>
      </c>
      <c r="H123" s="666" t="n">
        <f aca="false">H77/H63*100-100</f>
        <v>-100</v>
      </c>
      <c r="I123" s="357"/>
      <c r="J123" s="933"/>
    </row>
    <row r="124" customFormat="false" ht="10.5" hidden="true" customHeight="true" outlineLevel="0" collapsed="false">
      <c r="A124" s="124"/>
      <c r="B124" s="128" t="s">
        <v>352</v>
      </c>
      <c r="C124" s="666" t="n">
        <f aca="false">C78/C64*100-100</f>
        <v>-100</v>
      </c>
      <c r="D124" s="666" t="n">
        <f aca="false">D78/D64*100-100</f>
        <v>-100</v>
      </c>
      <c r="E124" s="666" t="n">
        <f aca="false">E78/E64*100-100</f>
        <v>-100</v>
      </c>
      <c r="F124" s="666" t="n">
        <f aca="false">F78/F64*100-100</f>
        <v>-100</v>
      </c>
      <c r="G124" s="666" t="n">
        <f aca="false">G78/G64*100-100</f>
        <v>-100</v>
      </c>
      <c r="H124" s="666" t="n">
        <f aca="false">H78/H64*100-100</f>
        <v>-100</v>
      </c>
      <c r="I124" s="357"/>
      <c r="J124" s="933"/>
    </row>
    <row r="125" customFormat="false" ht="10.5" hidden="true" customHeight="true" outlineLevel="0" collapsed="false">
      <c r="A125" s="124"/>
      <c r="B125" s="128" t="s">
        <v>353</v>
      </c>
      <c r="C125" s="666" t="n">
        <f aca="false">C79/C65*100-100</f>
        <v>-100</v>
      </c>
      <c r="D125" s="666" t="n">
        <f aca="false">D79/D65*100-100</f>
        <v>-100</v>
      </c>
      <c r="E125" s="666" t="n">
        <f aca="false">E79/E65*100-100</f>
        <v>-100</v>
      </c>
      <c r="F125" s="666" t="n">
        <f aca="false">F79/F65*100-100</f>
        <v>-100</v>
      </c>
      <c r="G125" s="666" t="n">
        <f aca="false">G79/G65*100-100</f>
        <v>-100</v>
      </c>
      <c r="H125" s="666" t="n">
        <f aca="false">H79/H65*100-100</f>
        <v>-100</v>
      </c>
      <c r="I125" s="357"/>
      <c r="J125" s="933"/>
    </row>
    <row r="126" customFormat="false" ht="10.5" hidden="true" customHeight="true" outlineLevel="0" collapsed="false">
      <c r="A126" s="124"/>
      <c r="B126" s="128" t="s">
        <v>354</v>
      </c>
      <c r="C126" s="666" t="n">
        <f aca="false">C80/C66*100-100</f>
        <v>-100</v>
      </c>
      <c r="D126" s="666" t="n">
        <f aca="false">D80/D66*100-100</f>
        <v>-100</v>
      </c>
      <c r="E126" s="666" t="n">
        <f aca="false">E80/E66*100-100</f>
        <v>-100</v>
      </c>
      <c r="F126" s="666" t="n">
        <f aca="false">F80/F66*100-100</f>
        <v>-100</v>
      </c>
      <c r="G126" s="666" t="n">
        <f aca="false">G80/G66*100-100</f>
        <v>-100</v>
      </c>
      <c r="H126" s="666" t="n">
        <f aca="false">H80/H66*100-100</f>
        <v>-100</v>
      </c>
      <c r="I126" s="357"/>
      <c r="J126" s="933"/>
    </row>
    <row r="127" customFormat="false" ht="10.5" hidden="true" customHeight="true" outlineLevel="0" collapsed="false">
      <c r="A127" s="124"/>
      <c r="B127" s="128" t="s">
        <v>355</v>
      </c>
      <c r="C127" s="666" t="n">
        <f aca="false">C81/C67*100-100</f>
        <v>-100</v>
      </c>
      <c r="D127" s="666" t="n">
        <f aca="false">D81/D67*100-100</f>
        <v>-100</v>
      </c>
      <c r="E127" s="666" t="n">
        <f aca="false">E81/E67*100-100</f>
        <v>-100</v>
      </c>
      <c r="F127" s="666" t="n">
        <f aca="false">F81/F67*100-100</f>
        <v>-100</v>
      </c>
      <c r="G127" s="666" t="n">
        <f aca="false">G81/G67*100-100</f>
        <v>-100</v>
      </c>
      <c r="H127" s="666" t="n">
        <f aca="false">H81/H67*100-100</f>
        <v>-100</v>
      </c>
      <c r="I127" s="357"/>
      <c r="J127" s="933"/>
    </row>
    <row r="128" customFormat="false" ht="10.5" hidden="true" customHeight="true" outlineLevel="0" collapsed="false">
      <c r="A128" s="124"/>
      <c r="B128" s="128"/>
      <c r="C128" s="666"/>
      <c r="D128" s="666"/>
      <c r="E128" s="666"/>
      <c r="F128" s="666"/>
      <c r="G128" s="666"/>
      <c r="H128" s="666"/>
      <c r="I128" s="357"/>
      <c r="J128" s="933"/>
    </row>
    <row r="129" customFormat="false" ht="10.5" hidden="true" customHeight="true" outlineLevel="0" collapsed="false">
      <c r="A129" s="124" t="str">
        <f aca="false">A83</f>
        <v>Jan. - Jan.</v>
      </c>
      <c r="B129" s="128"/>
      <c r="C129" s="666" t="n">
        <f aca="false">C83/SUM(C56:C58)*100-100</f>
        <v>-100</v>
      </c>
      <c r="D129" s="666" t="n">
        <f aca="false">D83/SUM(D56:D58)*100-100</f>
        <v>-100</v>
      </c>
      <c r="E129" s="666" t="n">
        <f aca="false">E83/SUM(E56:E58)*100-100</f>
        <v>-100</v>
      </c>
      <c r="F129" s="666" t="n">
        <f aca="false">F83/SUM(F56:F58)*100-100</f>
        <v>-100</v>
      </c>
      <c r="G129" s="666" t="n">
        <f aca="false">G83/SUM(G56:G58)*100-100</f>
        <v>-100</v>
      </c>
      <c r="H129" s="666" t="n">
        <f aca="false">H83/SUM(H56:H58)*100-100</f>
        <v>-100</v>
      </c>
      <c r="I129" s="357"/>
      <c r="J129" s="933"/>
    </row>
    <row r="130" customFormat="false" ht="8.1" hidden="false" customHeight="true" outlineLevel="0" collapsed="false">
      <c r="A130" s="124"/>
      <c r="B130" s="137"/>
      <c r="C130" s="131"/>
      <c r="D130" s="131"/>
      <c r="E130" s="936"/>
      <c r="F130" s="666"/>
      <c r="G130" s="666"/>
      <c r="H130" s="666"/>
      <c r="I130" s="357"/>
      <c r="J130" s="933"/>
    </row>
    <row r="131" customFormat="false" ht="12" hidden="false" customHeight="true" outlineLevel="0" collapsed="false">
      <c r="A131" s="242" t="s">
        <v>924</v>
      </c>
      <c r="B131" s="137"/>
      <c r="C131" s="372"/>
      <c r="D131" s="124"/>
      <c r="E131" s="137"/>
      <c r="F131" s="372"/>
      <c r="G131" s="372"/>
      <c r="H131" s="124"/>
      <c r="I131" s="357"/>
    </row>
    <row r="132" customFormat="false" ht="12" hidden="false" customHeight="true" outlineLevel="0" collapsed="false">
      <c r="A132" s="242" t="s">
        <v>925</v>
      </c>
      <c r="B132" s="137"/>
      <c r="C132" s="372"/>
      <c r="D132" s="372"/>
      <c r="E132" s="372"/>
      <c r="F132" s="372"/>
      <c r="G132" s="372"/>
      <c r="H132" s="124"/>
      <c r="I132" s="357"/>
    </row>
    <row r="133" customFormat="false" ht="12" hidden="false" customHeight="true" outlineLevel="0" collapsed="false">
      <c r="A133" s="937" t="s">
        <v>926</v>
      </c>
      <c r="B133" s="443"/>
      <c r="C133" s="938"/>
      <c r="D133" s="938"/>
      <c r="E133" s="372"/>
      <c r="F133" s="372"/>
      <c r="G133" s="372"/>
      <c r="H133" s="124"/>
      <c r="I133" s="357"/>
    </row>
    <row r="134" customFormat="false" ht="9.95" hidden="false" customHeight="true" outlineLevel="0" collapsed="false">
      <c r="A134" s="123" t="s">
        <v>927</v>
      </c>
      <c r="B134" s="123"/>
      <c r="C134" s="123"/>
      <c r="D134" s="123"/>
      <c r="E134" s="122"/>
      <c r="F134" s="122"/>
      <c r="G134" s="122"/>
      <c r="H134" s="124"/>
      <c r="I134" s="357"/>
    </row>
    <row r="135" customFormat="false" ht="12" hidden="false" customHeight="true" outlineLevel="0" collapsed="false">
      <c r="A135" s="939" t="s">
        <v>928</v>
      </c>
      <c r="B135" s="940"/>
      <c r="C135" s="940"/>
      <c r="D135" s="940"/>
      <c r="E135" s="122"/>
      <c r="F135" s="122"/>
      <c r="G135" s="122"/>
      <c r="H135" s="124"/>
      <c r="I135" s="357"/>
    </row>
    <row r="136" customFormat="false" ht="12" hidden="false" customHeight="true" outlineLevel="0" collapsed="false">
      <c r="A136" s="939" t="s">
        <v>929</v>
      </c>
      <c r="B136" s="940"/>
      <c r="C136" s="940"/>
      <c r="D136" s="940"/>
      <c r="E136" s="122"/>
      <c r="F136" s="122"/>
      <c r="G136" s="122"/>
      <c r="H136" s="124"/>
      <c r="I136" s="357"/>
    </row>
    <row r="137" customFormat="false" ht="9.95" hidden="false" customHeight="true" outlineLevel="0" collapsed="false">
      <c r="A137" s="921" t="s">
        <v>930</v>
      </c>
      <c r="B137" s="940"/>
      <c r="C137" s="940"/>
      <c r="D137" s="940"/>
      <c r="E137" s="122"/>
      <c r="F137" s="122"/>
      <c r="G137" s="122"/>
      <c r="H137" s="124"/>
      <c r="I137" s="357"/>
    </row>
    <row r="138" customFormat="false" ht="9.95" hidden="false" customHeight="true" outlineLevel="0" collapsed="false">
      <c r="A138" s="124"/>
      <c r="B138" s="124"/>
      <c r="C138" s="124"/>
      <c r="D138" s="124"/>
      <c r="E138" s="124"/>
      <c r="F138" s="124"/>
      <c r="G138" s="124"/>
      <c r="H138" s="91" t="s">
        <v>315</v>
      </c>
      <c r="I138" s="357"/>
    </row>
    <row r="139" customFormat="false" ht="9.95" hidden="false" customHeight="true" outlineLevel="0" collapsed="false">
      <c r="A139" s="357"/>
      <c r="B139" s="357"/>
      <c r="C139" s="357"/>
      <c r="D139" s="357"/>
      <c r="E139" s="357"/>
      <c r="F139" s="357"/>
      <c r="G139" s="357"/>
      <c r="H139" s="357"/>
      <c r="I139" s="357"/>
    </row>
    <row r="140" customFormat="false" ht="9.95" hidden="false" customHeight="true" outlineLevel="0" collapsed="false">
      <c r="A140" s="357"/>
      <c r="B140" s="357"/>
      <c r="C140" s="357"/>
      <c r="D140" s="357"/>
      <c r="E140" s="357"/>
      <c r="F140" s="357"/>
      <c r="G140" s="357"/>
      <c r="H140" s="357"/>
      <c r="I140" s="357"/>
    </row>
    <row r="141" customFormat="false" ht="9.95" hidden="false" customHeight="true" outlineLevel="0" collapsed="false">
      <c r="A141" s="357"/>
      <c r="B141" s="357"/>
      <c r="C141" s="357"/>
      <c r="D141" s="357"/>
      <c r="E141" s="357"/>
      <c r="F141" s="357"/>
      <c r="G141" s="357"/>
      <c r="H141" s="357"/>
      <c r="I141" s="357"/>
    </row>
    <row r="142" customFormat="false" ht="9.95" hidden="false" customHeight="true" outlineLevel="0" collapsed="false">
      <c r="A142" s="357"/>
      <c r="B142" s="357"/>
      <c r="C142" s="357"/>
      <c r="D142" s="357"/>
      <c r="E142" s="357"/>
      <c r="F142" s="357"/>
      <c r="G142" s="357"/>
      <c r="H142" s="357"/>
      <c r="I142" s="357"/>
    </row>
    <row r="143" customFormat="false" ht="9.95" hidden="false" customHeight="true" outlineLevel="0" collapsed="false">
      <c r="A143" s="34"/>
      <c r="B143" s="34"/>
      <c r="C143" s="34"/>
      <c r="D143" s="34"/>
      <c r="E143" s="34"/>
      <c r="F143" s="34"/>
      <c r="G143" s="34"/>
      <c r="H143" s="34"/>
    </row>
    <row r="144" customFormat="false" ht="15.75" hidden="false" customHeight="false" outlineLevel="0" collapsed="false">
      <c r="A144" s="941"/>
    </row>
  </sheetData>
  <mergeCells count="30">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8:B88"/>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28"/>
    <col collapsed="false" customWidth="false" hidden="false" outlineLevel="0" max="257" min="9" style="87" width="11.42"/>
  </cols>
  <sheetData>
    <row r="1" s="93" customFormat="true" ht="9.95" hidden="false" customHeight="true" outlineLevel="0" collapsed="false">
      <c r="A1" s="435"/>
      <c r="B1" s="470"/>
      <c r="C1" s="469"/>
      <c r="D1" s="469"/>
      <c r="E1" s="469"/>
      <c r="F1" s="469"/>
      <c r="G1" s="469"/>
      <c r="H1" s="91" t="s">
        <v>654</v>
      </c>
    </row>
    <row r="2" s="93" customFormat="true" ht="4.5" hidden="false" customHeight="true" outlineLevel="0" collapsed="false">
      <c r="A2" s="435"/>
      <c r="B2" s="470"/>
      <c r="C2" s="469"/>
      <c r="D2" s="469"/>
      <c r="E2" s="469"/>
      <c r="F2" s="469"/>
      <c r="G2" s="469"/>
      <c r="H2" s="470"/>
    </row>
    <row r="3" s="351" customFormat="true" ht="15" hidden="false" customHeight="true" outlineLevel="0" collapsed="false">
      <c r="A3" s="92" t="s">
        <v>874</v>
      </c>
      <c r="B3" s="92"/>
      <c r="C3" s="92"/>
      <c r="D3" s="92"/>
      <c r="E3" s="92"/>
      <c r="F3" s="92"/>
      <c r="G3" s="92"/>
      <c r="H3" s="92"/>
    </row>
    <row r="4" s="351" customFormat="true" ht="15" hidden="false" customHeight="true" outlineLevel="0" collapsed="false">
      <c r="A4" s="92" t="s">
        <v>931</v>
      </c>
      <c r="B4" s="92"/>
      <c r="C4" s="92"/>
      <c r="D4" s="92"/>
      <c r="E4" s="92"/>
      <c r="F4" s="92"/>
      <c r="G4" s="92"/>
      <c r="H4" s="92"/>
    </row>
    <row r="5" s="351" customFormat="true" ht="15" hidden="false" customHeight="true" outlineLevel="0" collapsed="false">
      <c r="A5" s="94" t="s">
        <v>932</v>
      </c>
      <c r="B5" s="94"/>
      <c r="C5" s="94"/>
      <c r="D5" s="94"/>
      <c r="E5" s="94"/>
      <c r="F5" s="94"/>
      <c r="G5" s="94"/>
      <c r="H5" s="94"/>
    </row>
    <row r="6" s="351" customFormat="true" ht="5.25" hidden="false" customHeight="true" outlineLevel="0" collapsed="false">
      <c r="A6" s="94"/>
      <c r="B6" s="942"/>
      <c r="C6" s="943"/>
      <c r="D6" s="943"/>
      <c r="E6" s="943"/>
      <c r="F6" s="943"/>
      <c r="G6" s="943"/>
      <c r="H6" s="942"/>
    </row>
    <row r="7" s="147" customFormat="true" ht="12" hidden="false" customHeight="true" outlineLevel="0" collapsed="false">
      <c r="A7" s="100" t="s">
        <v>933</v>
      </c>
      <c r="B7" s="100"/>
      <c r="C7" s="100"/>
      <c r="D7" s="100"/>
      <c r="E7" s="100"/>
      <c r="F7" s="100"/>
      <c r="G7" s="100"/>
      <c r="H7" s="100"/>
    </row>
    <row r="8" s="89" customFormat="true" ht="8.1" hidden="false" customHeight="true" outlineLevel="0" collapsed="false">
      <c r="A8" s="357"/>
      <c r="B8" s="944"/>
      <c r="C8" s="357"/>
      <c r="D8" s="357"/>
      <c r="E8" s="357"/>
      <c r="F8" s="357"/>
      <c r="G8" s="357"/>
      <c r="H8" s="944"/>
    </row>
    <row r="9" s="124" customFormat="true" ht="12" hidden="false" customHeight="true" outlineLevel="0" collapsed="false">
      <c r="A9" s="105"/>
      <c r="B9" s="254"/>
      <c r="C9" s="107"/>
      <c r="D9" s="108" t="s">
        <v>321</v>
      </c>
      <c r="E9" s="108"/>
      <c r="F9" s="108"/>
      <c r="G9" s="108"/>
      <c r="H9" s="108"/>
    </row>
    <row r="10" s="124" customFormat="true" ht="9.95" hidden="false" customHeight="true" outlineLevel="0" collapsed="false">
      <c r="A10" s="109" t="s">
        <v>322</v>
      </c>
      <c r="B10" s="109"/>
      <c r="C10" s="110"/>
      <c r="D10" s="111" t="s">
        <v>934</v>
      </c>
      <c r="E10" s="111"/>
      <c r="F10" s="111"/>
      <c r="G10" s="111"/>
      <c r="H10" s="111"/>
    </row>
    <row r="11" s="124" customFormat="true" ht="12" hidden="false" customHeight="true" outlineLevel="0" collapsed="false">
      <c r="A11" s="112" t="s">
        <v>324</v>
      </c>
      <c r="B11" s="112"/>
      <c r="C11" s="113" t="s">
        <v>325</v>
      </c>
      <c r="D11" s="108" t="s">
        <v>326</v>
      </c>
      <c r="E11" s="108" t="s">
        <v>327</v>
      </c>
      <c r="F11" s="108"/>
      <c r="G11" s="108"/>
      <c r="H11" s="108" t="s">
        <v>658</v>
      </c>
    </row>
    <row r="12" s="124" customFormat="true" ht="12" hidden="false" customHeight="true" outlineLevel="0" collapsed="false">
      <c r="A12" s="114"/>
      <c r="B12" s="114"/>
      <c r="C12" s="113"/>
      <c r="D12" s="113" t="s">
        <v>935</v>
      </c>
      <c r="E12" s="120" t="s">
        <v>329</v>
      </c>
      <c r="F12" s="120"/>
      <c r="G12" s="120"/>
      <c r="H12" s="113" t="s">
        <v>328</v>
      </c>
    </row>
    <row r="13" s="124" customFormat="true" ht="12" hidden="false" customHeight="true" outlineLevel="0" collapsed="false">
      <c r="A13" s="109" t="s">
        <v>331</v>
      </c>
      <c r="B13" s="109"/>
      <c r="C13" s="113"/>
      <c r="D13" s="113"/>
      <c r="E13" s="113" t="s">
        <v>332</v>
      </c>
      <c r="F13" s="108" t="s">
        <v>936</v>
      </c>
      <c r="G13" s="108" t="s">
        <v>937</v>
      </c>
      <c r="H13" s="113" t="s">
        <v>330</v>
      </c>
    </row>
    <row r="14" s="124" customFormat="true" ht="12" hidden="false" customHeight="true" outlineLevel="0" collapsed="false">
      <c r="A14" s="116" t="s">
        <v>335</v>
      </c>
      <c r="B14" s="116"/>
      <c r="C14" s="111" t="s">
        <v>336</v>
      </c>
      <c r="D14" s="111" t="s">
        <v>337</v>
      </c>
      <c r="E14" s="111"/>
      <c r="F14" s="111" t="s">
        <v>884</v>
      </c>
      <c r="G14" s="111" t="s">
        <v>884</v>
      </c>
      <c r="H14" s="111"/>
    </row>
    <row r="15" s="124" customFormat="true" ht="12" hidden="false" customHeight="true" outlineLevel="0" collapsed="false">
      <c r="A15" s="117"/>
      <c r="B15" s="118"/>
      <c r="C15" s="121"/>
      <c r="D15" s="120" t="s">
        <v>885</v>
      </c>
      <c r="E15" s="120" t="s">
        <v>340</v>
      </c>
      <c r="F15" s="120" t="s">
        <v>938</v>
      </c>
      <c r="G15" s="120" t="s">
        <v>939</v>
      </c>
      <c r="H15" s="120" t="s">
        <v>940</v>
      </c>
    </row>
    <row r="16" s="124" customFormat="true" ht="6.75" hidden="false" customHeight="true" outlineLevel="0" collapsed="false">
      <c r="A16" s="122"/>
      <c r="B16" s="122"/>
      <c r="C16" s="122"/>
      <c r="D16" s="114"/>
      <c r="E16" s="114"/>
      <c r="F16" s="114"/>
      <c r="G16" s="114"/>
      <c r="H16" s="122"/>
    </row>
    <row r="17" s="124" customFormat="true" ht="9.95" hidden="false" customHeight="true" outlineLevel="0" collapsed="false">
      <c r="A17" s="122"/>
      <c r="B17" s="122"/>
      <c r="C17" s="114" t="s">
        <v>419</v>
      </c>
      <c r="D17" s="114"/>
      <c r="E17" s="114"/>
      <c r="F17" s="114"/>
      <c r="G17" s="114"/>
      <c r="H17" s="114"/>
    </row>
    <row r="18" s="124" customFormat="true" ht="5.25" hidden="false" customHeight="true" outlineLevel="0" collapsed="false">
      <c r="A18" s="122"/>
      <c r="B18" s="122"/>
      <c r="C18" s="114"/>
      <c r="D18" s="114"/>
      <c r="E18" s="114"/>
      <c r="F18" s="114"/>
      <c r="G18" s="114"/>
      <c r="H18" s="114"/>
    </row>
    <row r="19" s="124" customFormat="true" ht="9.95" hidden="true" customHeight="true" outlineLevel="0" collapsed="false">
      <c r="A19" s="114" t="n">
        <v>1994</v>
      </c>
      <c r="B19" s="114"/>
      <c r="C19" s="126" t="n">
        <v>84298.373</v>
      </c>
      <c r="D19" s="56" t="n">
        <v>16071.2</v>
      </c>
      <c r="E19" s="56" t="n">
        <v>67452.719</v>
      </c>
      <c r="F19" s="56" t="n">
        <v>33549.621</v>
      </c>
      <c r="G19" s="56" t="n">
        <v>33903.097</v>
      </c>
      <c r="H19" s="56" t="n">
        <v>774.454</v>
      </c>
    </row>
    <row r="20" s="124" customFormat="true" ht="9.95" hidden="true" customHeight="true" outlineLevel="0" collapsed="false">
      <c r="A20" s="114" t="n">
        <v>1995</v>
      </c>
      <c r="B20" s="114"/>
      <c r="C20" s="126" t="n">
        <v>91406.79</v>
      </c>
      <c r="D20" s="56" t="n">
        <v>17499.917</v>
      </c>
      <c r="E20" s="56" t="n">
        <v>73109.721</v>
      </c>
      <c r="F20" s="56" t="n">
        <v>36384.108</v>
      </c>
      <c r="G20" s="56" t="n">
        <v>36725.613</v>
      </c>
      <c r="H20" s="56" t="n">
        <v>797.152</v>
      </c>
    </row>
    <row r="21" s="124" customFormat="true" ht="9.95" hidden="false" customHeight="true" outlineLevel="0" collapsed="false">
      <c r="A21" s="114" t="n">
        <v>1996</v>
      </c>
      <c r="B21" s="114"/>
      <c r="C21" s="126" t="n">
        <v>94513.31</v>
      </c>
      <c r="D21" s="56" t="n">
        <v>17267.848</v>
      </c>
      <c r="E21" s="56" t="n">
        <v>76477.454</v>
      </c>
      <c r="F21" s="56" t="n">
        <v>38065.261</v>
      </c>
      <c r="G21" s="56" t="n">
        <v>38412.193</v>
      </c>
      <c r="H21" s="56" t="n">
        <v>768.008</v>
      </c>
    </row>
    <row r="22" s="124" customFormat="true" ht="9.95" hidden="false" customHeight="true" outlineLevel="0" collapsed="false">
      <c r="A22" s="114" t="n">
        <v>1997</v>
      </c>
      <c r="B22" s="114"/>
      <c r="C22" s="126" t="n">
        <v>100795.911</v>
      </c>
      <c r="D22" s="56" t="n">
        <v>18341.213</v>
      </c>
      <c r="E22" s="56" t="n">
        <v>81720.592</v>
      </c>
      <c r="F22" s="56" t="n">
        <v>40674.242</v>
      </c>
      <c r="G22" s="56" t="n">
        <v>41046.35</v>
      </c>
      <c r="H22" s="56" t="n">
        <v>734.106</v>
      </c>
    </row>
    <row r="23" s="124" customFormat="true" ht="9.95" hidden="false" customHeight="true" outlineLevel="0" collapsed="false">
      <c r="A23" s="114" t="n">
        <v>1998</v>
      </c>
      <c r="B23" s="114"/>
      <c r="C23" s="126" t="n">
        <v>105271.207</v>
      </c>
      <c r="D23" s="56" t="n">
        <v>19303.634</v>
      </c>
      <c r="E23" s="56" t="n">
        <v>85276.544</v>
      </c>
      <c r="F23" s="56" t="n">
        <v>42700.532</v>
      </c>
      <c r="G23" s="56" t="n">
        <v>42576.012</v>
      </c>
      <c r="H23" s="56" t="n">
        <v>691.029</v>
      </c>
    </row>
    <row r="24" s="124" customFormat="true" ht="9.95" hidden="false" customHeight="true" outlineLevel="0" collapsed="false">
      <c r="A24" s="114" t="n">
        <v>1999</v>
      </c>
      <c r="B24" s="114"/>
      <c r="C24" s="126" t="n">
        <v>112689.6</v>
      </c>
      <c r="D24" s="56" t="n">
        <v>20277.07</v>
      </c>
      <c r="E24" s="56" t="n">
        <v>91927.883</v>
      </c>
      <c r="F24" s="56" t="n">
        <v>45971.983</v>
      </c>
      <c r="G24" s="56" t="n">
        <v>45955.9</v>
      </c>
      <c r="H24" s="56" t="n">
        <v>484.664</v>
      </c>
    </row>
    <row r="25" s="124" customFormat="true" ht="9.95" hidden="false" customHeight="true" outlineLevel="0" collapsed="false">
      <c r="A25" s="114" t="n">
        <v>2000</v>
      </c>
      <c r="B25" s="114"/>
      <c r="C25" s="126" t="n">
        <v>120401.938</v>
      </c>
      <c r="D25" s="56" t="n">
        <v>21479.081</v>
      </c>
      <c r="E25" s="56" t="n">
        <v>98590.061</v>
      </c>
      <c r="F25" s="56" t="n">
        <v>49335.003</v>
      </c>
      <c r="G25" s="56" t="n">
        <v>49255.058</v>
      </c>
      <c r="H25" s="56" t="n">
        <v>332.796</v>
      </c>
      <c r="I25" s="122"/>
    </row>
    <row r="26" s="124" customFormat="true" ht="9.75" hidden="false" customHeight="true" outlineLevel="0" collapsed="false">
      <c r="A26" s="114" t="n">
        <v>2001</v>
      </c>
      <c r="B26" s="114"/>
      <c r="C26" s="417" t="n">
        <v>117804.366</v>
      </c>
      <c r="D26" s="61" t="n">
        <v>20310.703</v>
      </c>
      <c r="E26" s="61" t="n">
        <v>97240.925</v>
      </c>
      <c r="F26" s="61" t="n">
        <v>48574.238</v>
      </c>
      <c r="G26" s="61" t="n">
        <v>48666.687</v>
      </c>
      <c r="H26" s="61" t="n">
        <v>252.738</v>
      </c>
      <c r="I26" s="122"/>
    </row>
    <row r="27" s="124" customFormat="true" ht="9.95" hidden="false" customHeight="true" outlineLevel="0" collapsed="false">
      <c r="A27" s="109" t="n">
        <v>2002</v>
      </c>
      <c r="B27" s="109"/>
      <c r="C27" s="417" t="n">
        <v>113974.04</v>
      </c>
      <c r="D27" s="61" t="n">
        <v>19762.813</v>
      </c>
      <c r="E27" s="61" t="n">
        <f aca="false">SUM(F27:G27)</f>
        <v>93981.109</v>
      </c>
      <c r="F27" s="61" t="n">
        <v>47074.811</v>
      </c>
      <c r="G27" s="61" t="n">
        <v>46906.298</v>
      </c>
      <c r="H27" s="61" t="n">
        <v>230.118</v>
      </c>
      <c r="I27" s="122"/>
    </row>
    <row r="28" s="124" customFormat="true" ht="12" hidden="false" customHeight="true" outlineLevel="0" collapsed="false">
      <c r="A28" s="480" t="s">
        <v>463</v>
      </c>
      <c r="B28" s="480"/>
      <c r="C28" s="61" t="n">
        <v>120796.124</v>
      </c>
      <c r="D28" s="61" t="n">
        <v>20692.571</v>
      </c>
      <c r="E28" s="61" t="n">
        <v>99942.645</v>
      </c>
      <c r="F28" s="61" t="n">
        <v>50076.882</v>
      </c>
      <c r="G28" s="61" t="n">
        <v>49865.763</v>
      </c>
      <c r="H28" s="61" t="n">
        <v>160.908</v>
      </c>
      <c r="I28" s="122"/>
    </row>
    <row r="29" s="124" customFormat="true" ht="12" hidden="false" customHeight="true" outlineLevel="0" collapsed="false">
      <c r="A29" s="480" t="s">
        <v>464</v>
      </c>
      <c r="B29" s="480"/>
      <c r="C29" s="61" t="n">
        <v>135847.999</v>
      </c>
      <c r="D29" s="61" t="n">
        <v>21090.198</v>
      </c>
      <c r="E29" s="61" t="n">
        <v>114465.268</v>
      </c>
      <c r="F29" s="61" t="n">
        <v>57271.27</v>
      </c>
      <c r="G29" s="61" t="n">
        <v>57193.998</v>
      </c>
      <c r="H29" s="61" t="n">
        <v>292.533</v>
      </c>
      <c r="I29" s="122"/>
    </row>
    <row r="30" s="124" customFormat="true" ht="12" hidden="false" customHeight="true" outlineLevel="0" collapsed="false">
      <c r="A30" s="480" t="s">
        <v>663</v>
      </c>
      <c r="B30" s="480"/>
      <c r="C30" s="56" t="n">
        <v>146189.581</v>
      </c>
      <c r="D30" s="56" t="n">
        <v>21775.664</v>
      </c>
      <c r="E30" s="56" t="n">
        <v>124076.291</v>
      </c>
      <c r="F30" s="56" t="n">
        <v>62079.111</v>
      </c>
      <c r="G30" s="56" t="n">
        <v>61997.18</v>
      </c>
      <c r="H30" s="56" t="n">
        <v>337.626</v>
      </c>
      <c r="I30" s="122"/>
    </row>
    <row r="31" s="124" customFormat="true" ht="9.95" hidden="true" customHeight="true" outlineLevel="0" collapsed="false">
      <c r="A31" s="129" t="n">
        <v>2002</v>
      </c>
      <c r="B31" s="130"/>
      <c r="C31" s="70"/>
      <c r="D31" s="56"/>
      <c r="E31" s="56"/>
      <c r="F31" s="56"/>
      <c r="G31" s="56"/>
      <c r="H31" s="56"/>
      <c r="I31" s="122"/>
    </row>
    <row r="32" s="124" customFormat="true" ht="9.95" hidden="true" customHeight="true" outlineLevel="0" collapsed="false">
      <c r="B32" s="128" t="s">
        <v>345</v>
      </c>
      <c r="C32" s="69" t="n">
        <v>6852.731</v>
      </c>
      <c r="D32" s="69" t="n">
        <v>1446.365</v>
      </c>
      <c r="E32" s="69" t="n">
        <f aca="false">SUM(F32:G32)</f>
        <v>5376.25</v>
      </c>
      <c r="F32" s="69" t="n">
        <v>2587.568</v>
      </c>
      <c r="G32" s="69" t="n">
        <v>2788.682</v>
      </c>
      <c r="H32" s="69" t="n">
        <v>30.116</v>
      </c>
      <c r="I32" s="122"/>
    </row>
    <row r="33" s="124" customFormat="true" ht="9.95" hidden="true" customHeight="true" outlineLevel="0" collapsed="false">
      <c r="B33" s="128" t="s">
        <v>346</v>
      </c>
      <c r="C33" s="69" t="n">
        <v>7175.039</v>
      </c>
      <c r="D33" s="69" t="n">
        <v>1502.391</v>
      </c>
      <c r="E33" s="69" t="n">
        <f aca="false">SUM(F33:G33)</f>
        <v>5652.142</v>
      </c>
      <c r="F33" s="69" t="n">
        <v>2930.125</v>
      </c>
      <c r="G33" s="69" t="n">
        <v>2722.017</v>
      </c>
      <c r="H33" s="69" t="n">
        <v>20.506</v>
      </c>
      <c r="I33" s="122"/>
    </row>
    <row r="34" s="124" customFormat="true" ht="9.95" hidden="true" customHeight="true" outlineLevel="0" collapsed="false">
      <c r="B34" s="128" t="s">
        <v>347</v>
      </c>
      <c r="C34" s="69" t="n">
        <v>9116.125</v>
      </c>
      <c r="D34" s="69" t="n">
        <v>1662.795</v>
      </c>
      <c r="E34" s="69" t="n">
        <f aca="false">SUM(F34:G34)</f>
        <v>7433.784</v>
      </c>
      <c r="F34" s="69" t="n">
        <v>3848.655</v>
      </c>
      <c r="G34" s="69" t="n">
        <v>3585.129</v>
      </c>
      <c r="H34" s="69" t="n">
        <v>19.546</v>
      </c>
      <c r="I34" s="122"/>
    </row>
    <row r="35" s="124" customFormat="true" ht="9.95" hidden="true" customHeight="true" outlineLevel="0" collapsed="false">
      <c r="B35" s="128" t="s">
        <v>348</v>
      </c>
      <c r="C35" s="69" t="n">
        <v>9019.15</v>
      </c>
      <c r="D35" s="69" t="n">
        <v>1686.269</v>
      </c>
      <c r="E35" s="69" t="n">
        <f aca="false">SUM(F35:G35)</f>
        <v>7320.136</v>
      </c>
      <c r="F35" s="69" t="n">
        <v>3527.253</v>
      </c>
      <c r="G35" s="69" t="n">
        <v>3792.883</v>
      </c>
      <c r="H35" s="69" t="n">
        <v>12.745</v>
      </c>
      <c r="I35" s="122"/>
    </row>
    <row r="36" s="124" customFormat="true" ht="9.95" hidden="true" customHeight="true" outlineLevel="0" collapsed="false">
      <c r="B36" s="128" t="s">
        <v>258</v>
      </c>
      <c r="C36" s="69" t="n">
        <v>9863.037</v>
      </c>
      <c r="D36" s="69" t="n">
        <v>1599.608</v>
      </c>
      <c r="E36" s="69" t="n">
        <f aca="false">SUM(F36:G36)</f>
        <v>8242.916</v>
      </c>
      <c r="F36" s="69" t="n">
        <v>4263.764</v>
      </c>
      <c r="G36" s="69" t="n">
        <v>3979.152</v>
      </c>
      <c r="H36" s="69" t="n">
        <v>20.513</v>
      </c>
      <c r="I36" s="122"/>
    </row>
    <row r="37" s="124" customFormat="true" ht="9.95" hidden="true" customHeight="true" outlineLevel="0" collapsed="false">
      <c r="B37" s="128" t="s">
        <v>349</v>
      </c>
      <c r="C37" s="69" t="n">
        <v>10353.062</v>
      </c>
      <c r="D37" s="69" t="n">
        <v>1665.958</v>
      </c>
      <c r="E37" s="69" t="n">
        <f aca="false">SUM(F37:G37)</f>
        <v>8666.873</v>
      </c>
      <c r="F37" s="69" t="n">
        <v>4395.925</v>
      </c>
      <c r="G37" s="69" t="n">
        <v>4270.948</v>
      </c>
      <c r="H37" s="69" t="n">
        <v>20.231</v>
      </c>
      <c r="I37" s="122"/>
    </row>
    <row r="38" s="124" customFormat="true" ht="9.95" hidden="true" customHeight="true" outlineLevel="0" collapsed="false">
      <c r="B38" s="128" t="s">
        <v>350</v>
      </c>
      <c r="C38" s="69" t="n">
        <v>11196.164</v>
      </c>
      <c r="D38" s="69" t="n">
        <v>1588.537</v>
      </c>
      <c r="E38" s="69" t="n">
        <f aca="false">SUM(F38:G38)</f>
        <v>9586.036</v>
      </c>
      <c r="F38" s="69" t="n">
        <v>5068.579</v>
      </c>
      <c r="G38" s="69" t="n">
        <v>4517.457</v>
      </c>
      <c r="H38" s="69" t="n">
        <v>21.591</v>
      </c>
      <c r="I38" s="122"/>
    </row>
    <row r="39" s="124" customFormat="true" ht="9.95" hidden="true" customHeight="true" outlineLevel="0" collapsed="false">
      <c r="B39" s="128" t="s">
        <v>351</v>
      </c>
      <c r="C39" s="69" t="n">
        <v>11505.251</v>
      </c>
      <c r="D39" s="69" t="n">
        <v>1529.294</v>
      </c>
      <c r="E39" s="69" t="n">
        <f aca="false">SUM(F39:G39)</f>
        <v>9955.115</v>
      </c>
      <c r="F39" s="69" t="n">
        <v>4851.612</v>
      </c>
      <c r="G39" s="69" t="n">
        <v>5103.503</v>
      </c>
      <c r="H39" s="69" t="n">
        <v>20.842</v>
      </c>
      <c r="I39" s="122"/>
    </row>
    <row r="40" s="124" customFormat="true" ht="9.95" hidden="true" customHeight="true" outlineLevel="0" collapsed="false">
      <c r="B40" s="128" t="s">
        <v>352</v>
      </c>
      <c r="C40" s="69" t="n">
        <v>11775.808</v>
      </c>
      <c r="D40" s="69" t="n">
        <v>1766.997</v>
      </c>
      <c r="E40" s="69" t="n">
        <f aca="false">SUM(F40:G40)</f>
        <v>9990.674</v>
      </c>
      <c r="F40" s="69" t="n">
        <v>4958.385</v>
      </c>
      <c r="G40" s="69" t="n">
        <v>5032.289</v>
      </c>
      <c r="H40" s="69" t="n">
        <v>18.137</v>
      </c>
      <c r="I40" s="122"/>
    </row>
    <row r="41" s="124" customFormat="true" ht="9.95" hidden="true" customHeight="true" outlineLevel="0" collapsed="false">
      <c r="B41" s="128" t="s">
        <v>353</v>
      </c>
      <c r="C41" s="69" t="n">
        <v>11200.542</v>
      </c>
      <c r="D41" s="69" t="n">
        <v>1798.972</v>
      </c>
      <c r="E41" s="69" t="n">
        <f aca="false">SUM(F41:G41)</f>
        <v>9384.353</v>
      </c>
      <c r="F41" s="69" t="n">
        <v>4442.911</v>
      </c>
      <c r="G41" s="69" t="n">
        <v>4941.442</v>
      </c>
      <c r="H41" s="69" t="n">
        <v>17.217</v>
      </c>
      <c r="I41" s="122"/>
    </row>
    <row r="42" s="124" customFormat="true" ht="9.95" hidden="true" customHeight="true" outlineLevel="0" collapsed="false">
      <c r="B42" s="128" t="s">
        <v>354</v>
      </c>
      <c r="C42" s="69" t="n">
        <v>8314.656</v>
      </c>
      <c r="D42" s="69" t="n">
        <v>1832.931</v>
      </c>
      <c r="E42" s="69" t="n">
        <f aca="false">SUM(F42:G42)</f>
        <v>6469.302</v>
      </c>
      <c r="F42" s="69" t="n">
        <v>3153.213</v>
      </c>
      <c r="G42" s="69" t="n">
        <v>3316.089</v>
      </c>
      <c r="H42" s="69" t="n">
        <v>12.423</v>
      </c>
      <c r="I42" s="122"/>
    </row>
    <row r="43" s="124" customFormat="true" ht="9.95" hidden="true" customHeight="true" outlineLevel="0" collapsed="false">
      <c r="B43" s="128" t="s">
        <v>355</v>
      </c>
      <c r="C43" s="69" t="n">
        <v>7602.475</v>
      </c>
      <c r="D43" s="69" t="n">
        <v>1682.696</v>
      </c>
      <c r="E43" s="69" t="n">
        <f aca="false">SUM(F43:G43)</f>
        <v>5903.528</v>
      </c>
      <c r="F43" s="69" t="n">
        <v>3046.821</v>
      </c>
      <c r="G43" s="69" t="n">
        <v>2856.707</v>
      </c>
      <c r="H43" s="69" t="n">
        <v>16.251</v>
      </c>
      <c r="I43" s="122"/>
    </row>
    <row r="44" s="124" customFormat="true" ht="8.1" hidden="true" customHeight="true" outlineLevel="0" collapsed="false">
      <c r="B44" s="128"/>
      <c r="C44" s="70"/>
      <c r="D44" s="56"/>
      <c r="E44" s="56"/>
      <c r="F44" s="56"/>
      <c r="G44" s="56"/>
      <c r="H44" s="56"/>
      <c r="I44" s="122"/>
    </row>
    <row r="45" s="124" customFormat="true" ht="12" hidden="true" customHeight="true" outlineLevel="0" collapsed="false">
      <c r="A45" s="474" t="s">
        <v>463</v>
      </c>
      <c r="B45" s="130"/>
      <c r="C45" s="70"/>
      <c r="D45" s="56"/>
      <c r="E45" s="56"/>
      <c r="F45" s="56"/>
      <c r="G45" s="56"/>
      <c r="H45" s="56"/>
      <c r="I45" s="122"/>
    </row>
    <row r="46" s="124" customFormat="true" ht="9.95" hidden="true" customHeight="true" outlineLevel="0" collapsed="false">
      <c r="B46" s="128" t="s">
        <v>345</v>
      </c>
      <c r="C46" s="69" t="n">
        <v>7919.811</v>
      </c>
      <c r="D46" s="69" t="n">
        <v>1722.72</v>
      </c>
      <c r="E46" s="69" t="n">
        <f aca="false">SUM(F46:G46)</f>
        <v>6178.183</v>
      </c>
      <c r="F46" s="69" t="n">
        <v>2998.727</v>
      </c>
      <c r="G46" s="69" t="n">
        <v>3179.456</v>
      </c>
      <c r="H46" s="69" t="n">
        <v>18.908</v>
      </c>
      <c r="I46" s="122"/>
    </row>
    <row r="47" s="124" customFormat="true" ht="9.95" hidden="true" customHeight="true" outlineLevel="0" collapsed="false">
      <c r="B47" s="128" t="s">
        <v>346</v>
      </c>
      <c r="C47" s="69" t="n">
        <v>7739.005</v>
      </c>
      <c r="D47" s="69" t="n">
        <v>1731.214</v>
      </c>
      <c r="E47" s="69" t="n">
        <f aca="false">SUM(F47:G47)</f>
        <v>5991.491</v>
      </c>
      <c r="F47" s="69" t="n">
        <v>3077.589</v>
      </c>
      <c r="G47" s="69" t="n">
        <v>2913.902</v>
      </c>
      <c r="H47" s="69" t="n">
        <v>16.3</v>
      </c>
      <c r="I47" s="122"/>
    </row>
    <row r="48" s="124" customFormat="true" ht="9.95" hidden="true" customHeight="true" outlineLevel="0" collapsed="false">
      <c r="B48" s="128" t="s">
        <v>347</v>
      </c>
      <c r="C48" s="69" t="n">
        <v>9078.786</v>
      </c>
      <c r="D48" s="69" t="n">
        <v>1847.045</v>
      </c>
      <c r="E48" s="69" t="n">
        <f aca="false">SUM(F48:G48)</f>
        <v>7218.023</v>
      </c>
      <c r="F48" s="69" t="n">
        <v>3577.701</v>
      </c>
      <c r="G48" s="69" t="n">
        <v>3640.322</v>
      </c>
      <c r="H48" s="69" t="n">
        <v>13.718</v>
      </c>
      <c r="I48" s="122"/>
    </row>
    <row r="49" s="124" customFormat="true" ht="9.95" hidden="true" customHeight="true" outlineLevel="0" collapsed="false">
      <c r="B49" s="128" t="s">
        <v>348</v>
      </c>
      <c r="C49" s="69" t="n">
        <v>9240.655</v>
      </c>
      <c r="D49" s="69" t="n">
        <v>1704.795</v>
      </c>
      <c r="E49" s="69" t="n">
        <f aca="false">SUM(F49:G49)</f>
        <v>7526.307</v>
      </c>
      <c r="F49" s="69" t="n">
        <v>3801.905</v>
      </c>
      <c r="G49" s="69" t="n">
        <v>3724.402</v>
      </c>
      <c r="H49" s="69" t="n">
        <v>9.553</v>
      </c>
      <c r="I49" s="122"/>
    </row>
    <row r="50" s="124" customFormat="true" ht="9.95" hidden="true" customHeight="true" outlineLevel="0" collapsed="false">
      <c r="B50" s="128" t="s">
        <v>258</v>
      </c>
      <c r="C50" s="69" t="n">
        <v>9976.474</v>
      </c>
      <c r="D50" s="69" t="n">
        <v>1780.938</v>
      </c>
      <c r="E50" s="69" t="n">
        <f aca="false">SUM(F50:G50)</f>
        <v>8188.785</v>
      </c>
      <c r="F50" s="69" t="n">
        <v>4232.679</v>
      </c>
      <c r="G50" s="69" t="n">
        <v>3956.106</v>
      </c>
      <c r="H50" s="69" t="n">
        <v>6.75</v>
      </c>
      <c r="I50" s="122"/>
    </row>
    <row r="51" s="124" customFormat="true" ht="9.95" hidden="true" customHeight="true" outlineLevel="0" collapsed="false">
      <c r="B51" s="128" t="s">
        <v>349</v>
      </c>
      <c r="C51" s="69" t="n">
        <v>10878.053</v>
      </c>
      <c r="D51" s="69" t="n">
        <v>1669.06</v>
      </c>
      <c r="E51" s="69" t="n">
        <v>8985.884</v>
      </c>
      <c r="F51" s="69" t="n">
        <v>4539</v>
      </c>
      <c r="G51" s="69" t="n">
        <v>4549.356</v>
      </c>
      <c r="H51" s="69" t="n">
        <v>11.352</v>
      </c>
      <c r="I51" s="122"/>
    </row>
    <row r="52" s="124" customFormat="true" ht="9.95" hidden="true" customHeight="true" outlineLevel="0" collapsed="false">
      <c r="B52" s="128" t="s">
        <v>350</v>
      </c>
      <c r="C52" s="69" t="n">
        <v>11577.261</v>
      </c>
      <c r="D52" s="69" t="n">
        <v>1683.805</v>
      </c>
      <c r="E52" s="69" t="n">
        <f aca="false">SUM(F52:G52)</f>
        <v>9880.279</v>
      </c>
      <c r="F52" s="69" t="n">
        <v>5384.371</v>
      </c>
      <c r="G52" s="69" t="n">
        <v>4495.908</v>
      </c>
      <c r="H52" s="69" t="n">
        <v>13.177</v>
      </c>
      <c r="I52" s="122"/>
    </row>
    <row r="53" s="124" customFormat="true" ht="9.95" hidden="true" customHeight="true" outlineLevel="0" collapsed="false">
      <c r="B53" s="128" t="s">
        <v>351</v>
      </c>
      <c r="C53" s="69" t="n">
        <v>12547.28</v>
      </c>
      <c r="D53" s="69" t="n">
        <v>1461.777</v>
      </c>
      <c r="E53" s="69" t="n">
        <f aca="false">SUM(F53:G53)</f>
        <v>11069.834</v>
      </c>
      <c r="F53" s="69" t="n">
        <v>5496.25</v>
      </c>
      <c r="G53" s="69" t="n">
        <v>5573.584</v>
      </c>
      <c r="H53" s="69" t="n">
        <v>15.669</v>
      </c>
      <c r="I53" s="122"/>
    </row>
    <row r="54" s="124" customFormat="true" ht="9.95" hidden="true" customHeight="true" outlineLevel="0" collapsed="false">
      <c r="B54" s="128" t="s">
        <v>352</v>
      </c>
      <c r="C54" s="69" t="n">
        <v>12292.21</v>
      </c>
      <c r="D54" s="69" t="n">
        <v>1783.343</v>
      </c>
      <c r="E54" s="69" t="n">
        <f aca="false">SUM(F54:G54)</f>
        <v>10496.182</v>
      </c>
      <c r="F54" s="69" t="n">
        <v>5036.673</v>
      </c>
      <c r="G54" s="69" t="n">
        <v>5459.509</v>
      </c>
      <c r="H54" s="69" t="n">
        <v>12.685</v>
      </c>
      <c r="I54" s="122"/>
    </row>
    <row r="55" s="124" customFormat="true" ht="9.95" hidden="true" customHeight="true" outlineLevel="0" collapsed="false">
      <c r="B55" s="128" t="s">
        <v>353</v>
      </c>
      <c r="C55" s="69" t="n">
        <v>11980.081</v>
      </c>
      <c r="D55" s="69" t="n">
        <v>1818.254</v>
      </c>
      <c r="E55" s="69" t="n">
        <f aca="false">SUM(F55:G55)</f>
        <v>10149.207</v>
      </c>
      <c r="F55" s="69" t="n">
        <v>4922.161</v>
      </c>
      <c r="G55" s="69" t="n">
        <v>5227.046</v>
      </c>
      <c r="H55" s="69" t="n">
        <v>12.62</v>
      </c>
      <c r="I55" s="122"/>
    </row>
    <row r="56" s="124" customFormat="true" ht="9.95" hidden="true" customHeight="true" outlineLevel="0" collapsed="false">
      <c r="B56" s="128" t="s">
        <v>354</v>
      </c>
      <c r="C56" s="69" t="n">
        <v>9255.774</v>
      </c>
      <c r="D56" s="69" t="n">
        <v>1851.3</v>
      </c>
      <c r="E56" s="69" t="n">
        <f aca="false">SUM(F56:G56)</f>
        <v>7394.079</v>
      </c>
      <c r="F56" s="69" t="n">
        <v>3581.504</v>
      </c>
      <c r="G56" s="69" t="n">
        <v>3812.575</v>
      </c>
      <c r="H56" s="69" t="n">
        <v>10.395</v>
      </c>
      <c r="I56" s="122"/>
    </row>
    <row r="57" s="124" customFormat="true" ht="9.95" hidden="true" customHeight="true" outlineLevel="0" collapsed="false">
      <c r="B57" s="128" t="s">
        <v>355</v>
      </c>
      <c r="C57" s="69" t="n">
        <v>8310.734</v>
      </c>
      <c r="D57" s="69" t="n">
        <v>1638.32</v>
      </c>
      <c r="E57" s="69" t="n">
        <f aca="false">SUM(F57:G57)</f>
        <v>6652.634</v>
      </c>
      <c r="F57" s="69" t="n">
        <v>3428.725</v>
      </c>
      <c r="G57" s="69" t="n">
        <v>3223.909</v>
      </c>
      <c r="H57" s="69" t="n">
        <v>19.78</v>
      </c>
      <c r="I57" s="122"/>
    </row>
    <row r="58" s="124" customFormat="true" ht="6" hidden="true" customHeight="true" outlineLevel="0" collapsed="false">
      <c r="B58" s="128"/>
      <c r="C58" s="70"/>
      <c r="D58" s="56"/>
      <c r="E58" s="56"/>
      <c r="F58" s="56"/>
      <c r="G58" s="56"/>
      <c r="H58" s="56"/>
      <c r="I58" s="122"/>
    </row>
    <row r="59" s="124" customFormat="true" ht="12" hidden="true" customHeight="true" outlineLevel="0" collapsed="false">
      <c r="A59" s="474" t="s">
        <v>464</v>
      </c>
      <c r="B59" s="130"/>
      <c r="C59" s="70"/>
      <c r="D59" s="56"/>
      <c r="E59" s="56"/>
      <c r="F59" s="56"/>
      <c r="G59" s="56"/>
      <c r="H59" s="56"/>
      <c r="I59" s="122"/>
    </row>
    <row r="60" s="124" customFormat="true" ht="9.95" hidden="true" customHeight="true" outlineLevel="0" collapsed="false">
      <c r="B60" s="128" t="s">
        <v>345</v>
      </c>
      <c r="C60" s="69" t="n">
        <v>8414.504</v>
      </c>
      <c r="D60" s="69" t="n">
        <v>1608.452</v>
      </c>
      <c r="E60" s="69" t="n">
        <f aca="false">SUM(F60:G60)</f>
        <v>6780.502</v>
      </c>
      <c r="F60" s="69" t="n">
        <v>3299.86</v>
      </c>
      <c r="G60" s="69" t="n">
        <v>3480.642</v>
      </c>
      <c r="H60" s="69" t="n">
        <v>25.55</v>
      </c>
      <c r="I60" s="122"/>
    </row>
    <row r="61" s="124" customFormat="true" ht="9.95" hidden="true" customHeight="true" outlineLevel="0" collapsed="false">
      <c r="B61" s="128" t="s">
        <v>346</v>
      </c>
      <c r="C61" s="69" t="n">
        <v>8723.72</v>
      </c>
      <c r="D61" s="69" t="n">
        <v>1681.77</v>
      </c>
      <c r="E61" s="69" t="n">
        <f aca="false">SUM(F61:G61)</f>
        <v>7020.932</v>
      </c>
      <c r="F61" s="69" t="n">
        <v>3587.711</v>
      </c>
      <c r="G61" s="69" t="n">
        <v>3433.221</v>
      </c>
      <c r="H61" s="69" t="n">
        <v>21.018</v>
      </c>
      <c r="I61" s="122"/>
    </row>
    <row r="62" s="124" customFormat="true" ht="9.95" hidden="true" customHeight="true" outlineLevel="0" collapsed="false">
      <c r="B62" s="128" t="s">
        <v>347</v>
      </c>
      <c r="C62" s="69" t="n">
        <v>10405.929</v>
      </c>
      <c r="D62" s="69" t="n">
        <v>1987.279</v>
      </c>
      <c r="E62" s="69" t="n">
        <f aca="false">SUM(F62:G62)</f>
        <v>8399.952</v>
      </c>
      <c r="F62" s="69" t="n">
        <v>4209.065</v>
      </c>
      <c r="G62" s="69" t="n">
        <v>4190.887</v>
      </c>
      <c r="H62" s="69" t="n">
        <v>18.698</v>
      </c>
      <c r="I62" s="122"/>
    </row>
    <row r="63" s="124" customFormat="true" ht="9.95" hidden="true" customHeight="true" outlineLevel="0" collapsed="false">
      <c r="B63" s="128" t="s">
        <v>348</v>
      </c>
      <c r="C63" s="69" t="n">
        <v>10661.721</v>
      </c>
      <c r="D63" s="69" t="n">
        <v>1710.078</v>
      </c>
      <c r="E63" s="69" t="n">
        <f aca="false">SUM(F63:G63)</f>
        <v>8934.69</v>
      </c>
      <c r="F63" s="69" t="n">
        <v>4455.132</v>
      </c>
      <c r="G63" s="69" t="n">
        <v>4479.558</v>
      </c>
      <c r="H63" s="69" t="n">
        <v>16.953</v>
      </c>
      <c r="I63" s="122"/>
    </row>
    <row r="64" s="124" customFormat="true" ht="9.95" hidden="true" customHeight="true" outlineLevel="0" collapsed="false">
      <c r="B64" s="128" t="s">
        <v>258</v>
      </c>
      <c r="C64" s="69" t="n">
        <v>11916.246</v>
      </c>
      <c r="D64" s="69" t="n">
        <v>1746.583</v>
      </c>
      <c r="E64" s="69" t="n">
        <f aca="false">SUM(F64:G64)</f>
        <v>10148.347</v>
      </c>
      <c r="F64" s="69" t="n">
        <v>5261.857</v>
      </c>
      <c r="G64" s="69" t="n">
        <v>4886.49</v>
      </c>
      <c r="H64" s="69" t="n">
        <v>21.316</v>
      </c>
      <c r="I64" s="122"/>
    </row>
    <row r="65" s="124" customFormat="true" ht="9.95" hidden="true" customHeight="true" outlineLevel="0" collapsed="false">
      <c r="B65" s="128" t="s">
        <v>349</v>
      </c>
      <c r="C65" s="69" t="n">
        <v>12104.99</v>
      </c>
      <c r="D65" s="69" t="n">
        <v>1714.544</v>
      </c>
      <c r="E65" s="69" t="n">
        <f aca="false">SUM(F65:G65)</f>
        <v>10364.605</v>
      </c>
      <c r="F65" s="69" t="n">
        <v>5143.31</v>
      </c>
      <c r="G65" s="69" t="n">
        <v>5221.295</v>
      </c>
      <c r="H65" s="69" t="n">
        <v>25.841</v>
      </c>
      <c r="I65" s="122"/>
    </row>
    <row r="66" s="124" customFormat="true" ht="9.95" hidden="true" customHeight="true" outlineLevel="0" collapsed="false">
      <c r="B66" s="128" t="s">
        <v>350</v>
      </c>
      <c r="C66" s="70" t="n">
        <v>13146.903</v>
      </c>
      <c r="D66" s="56" t="n">
        <v>1697.611</v>
      </c>
      <c r="E66" s="56" t="n">
        <v>11418.321</v>
      </c>
      <c r="F66" s="56" t="n">
        <v>6137.681</v>
      </c>
      <c r="G66" s="56" t="n">
        <v>5280.64</v>
      </c>
      <c r="H66" s="56" t="n">
        <v>30.971</v>
      </c>
      <c r="I66" s="122"/>
    </row>
    <row r="67" s="124" customFormat="true" ht="9.95" hidden="true" customHeight="true" outlineLevel="0" collapsed="false">
      <c r="B67" s="128" t="s">
        <v>351</v>
      </c>
      <c r="C67" s="70" t="n">
        <v>13732.53</v>
      </c>
      <c r="D67" s="56" t="n">
        <v>1560.971</v>
      </c>
      <c r="E67" s="56" t="n">
        <v>12140.004</v>
      </c>
      <c r="F67" s="56" t="n">
        <v>5953.963</v>
      </c>
      <c r="G67" s="56" t="n">
        <v>6186.041</v>
      </c>
      <c r="H67" s="56" t="n">
        <v>31.555</v>
      </c>
      <c r="I67" s="122"/>
    </row>
    <row r="68" s="124" customFormat="true" ht="9.95" hidden="true" customHeight="true" outlineLevel="0" collapsed="false">
      <c r="B68" s="128" t="s">
        <v>352</v>
      </c>
      <c r="C68" s="69" t="n">
        <v>13802.518</v>
      </c>
      <c r="D68" s="69" t="n">
        <v>1879.784</v>
      </c>
      <c r="E68" s="69" t="n">
        <f aca="false">SUM(F68:G68)</f>
        <v>11899.948</v>
      </c>
      <c r="F68" s="69" t="n">
        <v>5773.595</v>
      </c>
      <c r="G68" s="69" t="n">
        <v>6126.353</v>
      </c>
      <c r="H68" s="69" t="n">
        <v>22.786</v>
      </c>
      <c r="I68" s="122"/>
    </row>
    <row r="69" s="124" customFormat="true" ht="9.95" hidden="true" customHeight="true" outlineLevel="0" collapsed="false">
      <c r="B69" s="128" t="s">
        <v>353</v>
      </c>
      <c r="C69" s="69" t="n">
        <v>13569.424</v>
      </c>
      <c r="D69" s="69" t="n">
        <v>1884.772</v>
      </c>
      <c r="E69" s="69" t="n">
        <f aca="false">SUM(F69:G69)</f>
        <v>11664.202</v>
      </c>
      <c r="F69" s="69" t="n">
        <v>5655.376</v>
      </c>
      <c r="G69" s="69" t="n">
        <v>6008.826</v>
      </c>
      <c r="H69" s="69" t="n">
        <v>20.45</v>
      </c>
      <c r="I69" s="122"/>
    </row>
    <row r="70" s="124" customFormat="true" ht="9.95" hidden="true" customHeight="true" outlineLevel="0" collapsed="false">
      <c r="B70" s="128" t="s">
        <v>354</v>
      </c>
      <c r="C70" s="69" t="n">
        <v>10190.015</v>
      </c>
      <c r="D70" s="69" t="n">
        <v>1933.757</v>
      </c>
      <c r="E70" s="69" t="n">
        <f aca="false">SUM(F70:G70)</f>
        <v>8231.571</v>
      </c>
      <c r="F70" s="69" t="n">
        <v>4002.036</v>
      </c>
      <c r="G70" s="69" t="n">
        <v>4229.535</v>
      </c>
      <c r="H70" s="69" t="n">
        <v>24.687</v>
      </c>
      <c r="I70" s="122"/>
    </row>
    <row r="71" s="124" customFormat="true" ht="9.95" hidden="true" customHeight="true" outlineLevel="0" collapsed="false">
      <c r="B71" s="128" t="s">
        <v>355</v>
      </c>
      <c r="C71" s="70" t="n">
        <v>9179.499</v>
      </c>
      <c r="D71" s="56" t="n">
        <v>1684.597</v>
      </c>
      <c r="E71" s="56" t="n">
        <v>7462.194</v>
      </c>
      <c r="F71" s="56" t="n">
        <v>3791.684</v>
      </c>
      <c r="G71" s="56" t="n">
        <v>3670.51</v>
      </c>
      <c r="H71" s="56" t="n">
        <v>32.708</v>
      </c>
      <c r="I71" s="122"/>
    </row>
    <row r="72" s="124" customFormat="true" ht="6" hidden="false" customHeight="true" outlineLevel="0" collapsed="false">
      <c r="B72" s="128"/>
      <c r="C72" s="70"/>
      <c r="D72" s="56"/>
      <c r="E72" s="56"/>
      <c r="F72" s="56"/>
      <c r="G72" s="56"/>
      <c r="H72" s="56"/>
      <c r="I72" s="122"/>
    </row>
    <row r="73" s="124" customFormat="true" ht="12" hidden="false" customHeight="true" outlineLevel="0" collapsed="false">
      <c r="A73" s="474" t="s">
        <v>663</v>
      </c>
      <c r="B73" s="130"/>
      <c r="C73" s="70"/>
      <c r="D73" s="56"/>
      <c r="E73" s="56"/>
      <c r="F73" s="56"/>
      <c r="G73" s="56"/>
      <c r="H73" s="56"/>
      <c r="I73" s="122"/>
    </row>
    <row r="74" s="124" customFormat="true" ht="9.95" hidden="true" customHeight="true" outlineLevel="0" collapsed="false">
      <c r="B74" s="128" t="s">
        <v>345</v>
      </c>
      <c r="C74" s="71" t="n">
        <v>9259.883</v>
      </c>
      <c r="D74" s="71" t="n">
        <v>1611.082</v>
      </c>
      <c r="E74" s="71" t="n">
        <f aca="false">SUM(F74:G74)</f>
        <v>7613.695</v>
      </c>
      <c r="F74" s="71" t="n">
        <v>3751.477</v>
      </c>
      <c r="G74" s="71" t="n">
        <v>3862.218</v>
      </c>
      <c r="H74" s="71" t="n">
        <v>35.106</v>
      </c>
      <c r="I74" s="122"/>
    </row>
    <row r="75" s="124" customFormat="true" ht="9.95" hidden="true" customHeight="true" outlineLevel="0" collapsed="false">
      <c r="B75" s="128" t="s">
        <v>346</v>
      </c>
      <c r="C75" s="71" t="n">
        <v>9034.029</v>
      </c>
      <c r="D75" s="71" t="n">
        <v>1658.821</v>
      </c>
      <c r="E75" s="71" t="n">
        <f aca="false">SUM(F75:G75)</f>
        <v>7351.739</v>
      </c>
      <c r="F75" s="71" t="n">
        <v>3737.744</v>
      </c>
      <c r="G75" s="71" t="n">
        <v>3613.995</v>
      </c>
      <c r="H75" s="71" t="n">
        <v>23.469</v>
      </c>
      <c r="I75" s="122"/>
    </row>
    <row r="76" s="124" customFormat="true" ht="9.95" hidden="true" customHeight="true" outlineLevel="0" collapsed="false">
      <c r="B76" s="128" t="s">
        <v>347</v>
      </c>
      <c r="C76" s="71" t="n">
        <v>11269.763</v>
      </c>
      <c r="D76" s="71" t="n">
        <v>1848.404</v>
      </c>
      <c r="E76" s="71" t="n">
        <f aca="false">SUM(F76:G76)</f>
        <v>9397.377</v>
      </c>
      <c r="F76" s="71" t="n">
        <v>4794.864</v>
      </c>
      <c r="G76" s="71" t="n">
        <v>4602.513</v>
      </c>
      <c r="H76" s="71" t="n">
        <v>23.982</v>
      </c>
      <c r="I76" s="122"/>
    </row>
    <row r="77" s="124" customFormat="true" ht="9.95" hidden="true" customHeight="true" outlineLevel="0" collapsed="false">
      <c r="B77" s="128" t="s">
        <v>348</v>
      </c>
      <c r="C77" s="71" t="n">
        <v>11643.867</v>
      </c>
      <c r="D77" s="71" t="n">
        <v>1944.228</v>
      </c>
      <c r="E77" s="71" t="n">
        <f aca="false">SUM(F77:G77)</f>
        <v>9679.128</v>
      </c>
      <c r="F77" s="71" t="n">
        <v>4749.904</v>
      </c>
      <c r="G77" s="71" t="n">
        <v>4929.224</v>
      </c>
      <c r="H77" s="71" t="n">
        <v>20.511</v>
      </c>
      <c r="I77" s="122"/>
    </row>
    <row r="78" s="124" customFormat="true" ht="9.95" hidden="true" customHeight="true" outlineLevel="0" collapsed="false">
      <c r="B78" s="128" t="s">
        <v>258</v>
      </c>
      <c r="C78" s="71" t="n">
        <v>13018.965</v>
      </c>
      <c r="D78" s="71" t="n">
        <v>1736.769</v>
      </c>
      <c r="E78" s="71" t="n">
        <f aca="false">SUM(F78:G78)</f>
        <v>11251.91</v>
      </c>
      <c r="F78" s="71" t="n">
        <v>5730.026</v>
      </c>
      <c r="G78" s="71" t="n">
        <v>5521.884</v>
      </c>
      <c r="H78" s="71" t="n">
        <v>30.286</v>
      </c>
      <c r="I78" s="122"/>
    </row>
    <row r="79" s="124" customFormat="true" ht="9.95" hidden="true" customHeight="true" outlineLevel="0" collapsed="false">
      <c r="B79" s="128" t="s">
        <v>349</v>
      </c>
      <c r="C79" s="71" t="n">
        <v>13315.359</v>
      </c>
      <c r="D79" s="71" t="n">
        <v>1893.86</v>
      </c>
      <c r="E79" s="71" t="n">
        <f aca="false">SUM(F79:G79)</f>
        <v>11388.752</v>
      </c>
      <c r="F79" s="71" t="n">
        <v>5783.88</v>
      </c>
      <c r="G79" s="71" t="n">
        <v>5604.872</v>
      </c>
      <c r="H79" s="71" t="n">
        <v>32.747</v>
      </c>
      <c r="I79" s="122"/>
    </row>
    <row r="80" s="124" customFormat="true" ht="9.95" hidden="true" customHeight="true" outlineLevel="0" collapsed="false">
      <c r="B80" s="128" t="s">
        <v>350</v>
      </c>
      <c r="C80" s="71" t="n">
        <v>14480.155</v>
      </c>
      <c r="D80" s="71" t="n">
        <v>1707.484</v>
      </c>
      <c r="E80" s="71" t="n">
        <v>12738.906</v>
      </c>
      <c r="F80" s="71" t="n">
        <v>6781.285</v>
      </c>
      <c r="G80" s="71" t="n">
        <v>5957.621</v>
      </c>
      <c r="H80" s="71" t="n">
        <v>33.765</v>
      </c>
      <c r="I80" s="122"/>
    </row>
    <row r="81" s="124" customFormat="true" ht="9.95" hidden="true" customHeight="true" outlineLevel="0" collapsed="false">
      <c r="B81" s="128" t="s">
        <v>351</v>
      </c>
      <c r="C81" s="70" t="n">
        <v>14621.235</v>
      </c>
      <c r="D81" s="56" t="n">
        <v>1640.237</v>
      </c>
      <c r="E81" s="56" t="n">
        <v>12950.419</v>
      </c>
      <c r="F81" s="56" t="n">
        <v>6292.366</v>
      </c>
      <c r="G81" s="56" t="n">
        <v>6658.053</v>
      </c>
      <c r="H81" s="56" t="n">
        <v>30.579</v>
      </c>
      <c r="I81" s="122"/>
    </row>
    <row r="82" s="124" customFormat="true" ht="9.95" hidden="true" customHeight="true" outlineLevel="0" collapsed="false">
      <c r="B82" s="128" t="s">
        <v>352</v>
      </c>
      <c r="C82" s="70" t="n">
        <v>14664.899</v>
      </c>
      <c r="D82" s="56" t="n">
        <v>1970.609</v>
      </c>
      <c r="E82" s="56" t="n">
        <v>12671.744</v>
      </c>
      <c r="F82" s="56" t="n">
        <v>6261.206</v>
      </c>
      <c r="G82" s="56" t="n">
        <v>6410.538</v>
      </c>
      <c r="H82" s="56" t="n">
        <v>22.546</v>
      </c>
      <c r="I82" s="122"/>
    </row>
    <row r="83" s="124" customFormat="true" ht="9.95" hidden="false" customHeight="true" outlineLevel="0" collapsed="false">
      <c r="B83" s="128" t="s">
        <v>353</v>
      </c>
      <c r="C83" s="71" t="n">
        <v>14207.678</v>
      </c>
      <c r="D83" s="71" t="n">
        <v>1888.93</v>
      </c>
      <c r="E83" s="71" t="n">
        <f aca="false">SUM(F83:G83)</f>
        <v>12294.019</v>
      </c>
      <c r="F83" s="71" t="n">
        <v>5916.105</v>
      </c>
      <c r="G83" s="71" t="n">
        <v>6377.914</v>
      </c>
      <c r="H83" s="71" t="n">
        <v>24.729</v>
      </c>
      <c r="I83" s="122"/>
    </row>
    <row r="84" s="124" customFormat="true" ht="9.95" hidden="false" customHeight="true" outlineLevel="0" collapsed="false">
      <c r="B84" s="128" t="s">
        <v>354</v>
      </c>
      <c r="C84" s="71" t="n">
        <v>10774.449</v>
      </c>
      <c r="D84" s="71" t="n">
        <v>2033.056</v>
      </c>
      <c r="E84" s="71" t="n">
        <f aca="false">SUM(F84:G84)</f>
        <v>8718.271</v>
      </c>
      <c r="F84" s="71" t="n">
        <v>4210.901</v>
      </c>
      <c r="G84" s="71" t="n">
        <v>4507.37</v>
      </c>
      <c r="H84" s="71" t="n">
        <v>23.122</v>
      </c>
      <c r="I84" s="122"/>
    </row>
    <row r="85" s="124" customFormat="true" ht="9.95" hidden="false" customHeight="true" outlineLevel="0" collapsed="false">
      <c r="B85" s="128" t="s">
        <v>355</v>
      </c>
      <c r="C85" s="71" t="n">
        <v>9899.299</v>
      </c>
      <c r="D85" s="71" t="n">
        <v>1842.184</v>
      </c>
      <c r="E85" s="71" t="n">
        <f aca="false">SUM(F85:G85)</f>
        <v>8020.331</v>
      </c>
      <c r="F85" s="71" t="n">
        <v>4069.353</v>
      </c>
      <c r="G85" s="71" t="n">
        <v>3950.978</v>
      </c>
      <c r="H85" s="71" t="n">
        <v>36.784</v>
      </c>
      <c r="I85" s="122"/>
    </row>
    <row r="86" s="124" customFormat="true" ht="9.95" hidden="false" customHeight="true" outlineLevel="0" collapsed="false">
      <c r="B86" s="128"/>
      <c r="C86" s="70"/>
      <c r="D86" s="56"/>
      <c r="E86" s="56"/>
      <c r="F86" s="56"/>
      <c r="G86" s="56"/>
      <c r="H86" s="56"/>
      <c r="I86" s="122"/>
    </row>
    <row r="87" s="124" customFormat="true" ht="12" hidden="false" customHeight="true" outlineLevel="0" collapsed="false">
      <c r="A87" s="474" t="s">
        <v>664</v>
      </c>
      <c r="B87" s="130"/>
      <c r="C87" s="70"/>
      <c r="D87" s="56"/>
      <c r="E87" s="56"/>
      <c r="F87" s="56"/>
      <c r="G87" s="56"/>
      <c r="H87" s="56"/>
      <c r="I87" s="122"/>
    </row>
    <row r="88" s="124" customFormat="true" ht="9.95" hidden="false" customHeight="true" outlineLevel="0" collapsed="false">
      <c r="B88" s="128" t="s">
        <v>345</v>
      </c>
      <c r="C88" s="71" t="n">
        <v>9744.613</v>
      </c>
      <c r="D88" s="71" t="n">
        <v>1756.206</v>
      </c>
      <c r="E88" s="71" t="n">
        <f aca="false">SUM(F88:G88)</f>
        <v>7942.547</v>
      </c>
      <c r="F88" s="71" t="n">
        <v>3899.665</v>
      </c>
      <c r="G88" s="71" t="n">
        <v>4042.882</v>
      </c>
      <c r="H88" s="71" t="n">
        <v>45.86</v>
      </c>
      <c r="I88" s="122"/>
    </row>
    <row r="89" s="124" customFormat="true" ht="9.95" hidden="false" customHeight="true" outlineLevel="0" collapsed="false">
      <c r="B89" s="128" t="s">
        <v>346</v>
      </c>
      <c r="C89" s="71" t="n">
        <v>9449.637</v>
      </c>
      <c r="D89" s="71" t="n">
        <v>1787.222</v>
      </c>
      <c r="E89" s="71" t="n">
        <f aca="false">SUM(F89:G89)</f>
        <v>7633.737</v>
      </c>
      <c r="F89" s="71" t="n">
        <v>3904.356</v>
      </c>
      <c r="G89" s="71" t="n">
        <v>3729.381</v>
      </c>
      <c r="H89" s="71" t="n">
        <v>28.678</v>
      </c>
    </row>
    <row r="90" s="124" customFormat="true" ht="9.95" hidden="false" customHeight="true" outlineLevel="0" collapsed="false">
      <c r="B90" s="128" t="s">
        <v>347</v>
      </c>
      <c r="C90" s="71" t="n">
        <v>11645.475</v>
      </c>
      <c r="D90" s="71" t="n">
        <v>2087.655</v>
      </c>
      <c r="E90" s="71" t="n">
        <f aca="false">SUM(F90:G90)</f>
        <v>9527.545</v>
      </c>
      <c r="F90" s="71" t="n">
        <v>4766.832</v>
      </c>
      <c r="G90" s="71" t="n">
        <v>4760.713</v>
      </c>
      <c r="H90" s="71" t="n">
        <v>30.275</v>
      </c>
      <c r="I90" s="122"/>
    </row>
    <row r="91" s="124" customFormat="true" ht="9.95" hidden="false" customHeight="true" outlineLevel="0" collapsed="false">
      <c r="B91" s="128" t="s">
        <v>348</v>
      </c>
      <c r="C91" s="71" t="n">
        <v>12723.895</v>
      </c>
      <c r="D91" s="71" t="n">
        <v>1853.305</v>
      </c>
      <c r="E91" s="71" t="n">
        <f aca="false">SUM(F91:G91)</f>
        <v>10842.055</v>
      </c>
      <c r="F91" s="71" t="n">
        <v>5434.896</v>
      </c>
      <c r="G91" s="71" t="n">
        <v>5407.159</v>
      </c>
      <c r="H91" s="71" t="n">
        <v>28.535</v>
      </c>
      <c r="I91" s="122"/>
    </row>
    <row r="92" s="124" customFormat="true" ht="9.95" hidden="false" customHeight="true" outlineLevel="0" collapsed="false">
      <c r="B92" s="128" t="s">
        <v>258</v>
      </c>
      <c r="C92" s="71" t="n">
        <v>13801.52</v>
      </c>
      <c r="D92" s="71" t="n">
        <v>1998.028</v>
      </c>
      <c r="E92" s="71" t="n">
        <f aca="false">SUM(F92:G92)</f>
        <v>11774.038</v>
      </c>
      <c r="F92" s="71" t="n">
        <v>6007.294</v>
      </c>
      <c r="G92" s="71" t="n">
        <v>5766.744</v>
      </c>
      <c r="H92" s="71" t="n">
        <v>29.454</v>
      </c>
      <c r="I92" s="122"/>
    </row>
    <row r="93" s="124" customFormat="true" ht="9.95" hidden="false" customHeight="true" outlineLevel="0" collapsed="false">
      <c r="B93" s="128" t="s">
        <v>349</v>
      </c>
      <c r="C93" s="71" t="n">
        <v>14655.596</v>
      </c>
      <c r="D93" s="71" t="n">
        <v>1850.077</v>
      </c>
      <c r="E93" s="71" t="n">
        <f aca="false">SUM(F93:G93)</f>
        <v>12772.65</v>
      </c>
      <c r="F93" s="71" t="n">
        <v>6420.568</v>
      </c>
      <c r="G93" s="71" t="n">
        <v>6352.082</v>
      </c>
      <c r="H93" s="71" t="n">
        <v>32.869</v>
      </c>
      <c r="I93" s="122"/>
    </row>
    <row r="94" s="124" customFormat="true" ht="9.95" hidden="false" customHeight="true" outlineLevel="0" collapsed="false">
      <c r="B94" s="128" t="s">
        <v>350</v>
      </c>
      <c r="C94" s="70" t="n">
        <v>15271.677</v>
      </c>
      <c r="D94" s="56" t="n">
        <v>1802.149</v>
      </c>
      <c r="E94" s="56" t="n">
        <v>13415.613</v>
      </c>
      <c r="F94" s="56" t="n">
        <v>7033.808</v>
      </c>
      <c r="G94" s="56" t="n">
        <v>6381.805</v>
      </c>
      <c r="H94" s="56" t="n">
        <v>53.915</v>
      </c>
      <c r="I94" s="122"/>
    </row>
    <row r="95" s="124" customFormat="true" ht="9.95" hidden="false" customHeight="true" outlineLevel="0" collapsed="false">
      <c r="B95" s="128" t="s">
        <v>351</v>
      </c>
      <c r="C95" s="71" t="n">
        <v>15231.047</v>
      </c>
      <c r="D95" s="71" t="n">
        <v>1676.423</v>
      </c>
      <c r="E95" s="71" t="n">
        <f aca="false">SUM(F95:G95)</f>
        <v>13495.009</v>
      </c>
      <c r="F95" s="71" t="n">
        <v>6597.519</v>
      </c>
      <c r="G95" s="71" t="n">
        <v>6897.49</v>
      </c>
      <c r="H95" s="71" t="n">
        <v>59.615</v>
      </c>
      <c r="I95" s="122"/>
    </row>
    <row r="96" s="124" customFormat="true" ht="9.95" hidden="false" customHeight="true" outlineLevel="0" collapsed="false">
      <c r="B96" s="128" t="s">
        <v>352</v>
      </c>
      <c r="C96" s="70" t="n">
        <v>15333.212</v>
      </c>
      <c r="D96" s="56" t="n">
        <v>2020.205</v>
      </c>
      <c r="E96" s="56" t="n">
        <v>13262.194</v>
      </c>
      <c r="F96" s="56" t="n">
        <v>6543.403</v>
      </c>
      <c r="G96" s="56" t="n">
        <v>6718.791</v>
      </c>
      <c r="H96" s="56" t="n">
        <v>50.813</v>
      </c>
      <c r="I96" s="122"/>
      <c r="K96" s="863"/>
      <c r="L96" s="863"/>
      <c r="M96" s="863"/>
      <c r="N96" s="863"/>
      <c r="O96" s="863"/>
      <c r="P96" s="863"/>
    </row>
    <row r="97" s="124" customFormat="true" ht="9.95" hidden="false" customHeight="true" outlineLevel="0" collapsed="false">
      <c r="B97" s="128" t="s">
        <v>353</v>
      </c>
      <c r="C97" s="71" t="n">
        <v>14637.322</v>
      </c>
      <c r="D97" s="71" t="n">
        <v>1963.261</v>
      </c>
      <c r="E97" s="71" t="n">
        <f aca="false">SUM(F97:G97)</f>
        <v>12620.882</v>
      </c>
      <c r="F97" s="71" t="n">
        <v>6083.761</v>
      </c>
      <c r="G97" s="71" t="n">
        <v>6537.121</v>
      </c>
      <c r="H97" s="71" t="n">
        <v>53.179</v>
      </c>
      <c r="I97" s="122"/>
    </row>
    <row r="98" s="124" customFormat="true" ht="9.95" hidden="true" customHeight="true" outlineLevel="0" collapsed="false">
      <c r="B98" s="128" t="s">
        <v>354</v>
      </c>
      <c r="C98" s="70"/>
      <c r="D98" s="56"/>
      <c r="E98" s="56"/>
      <c r="F98" s="56"/>
      <c r="G98" s="56"/>
      <c r="H98" s="56"/>
      <c r="I98" s="122"/>
    </row>
    <row r="99" s="124" customFormat="true" ht="9.95" hidden="true" customHeight="true" outlineLevel="0" collapsed="false">
      <c r="B99" s="128" t="s">
        <v>355</v>
      </c>
      <c r="C99" s="70"/>
      <c r="D99" s="56"/>
      <c r="E99" s="56"/>
      <c r="F99" s="56"/>
      <c r="G99" s="56"/>
      <c r="H99" s="56"/>
      <c r="I99" s="122"/>
    </row>
    <row r="100" s="124" customFormat="true" ht="9.95" hidden="false" customHeight="true" outlineLevel="0" collapsed="false">
      <c r="B100" s="128"/>
      <c r="C100" s="70"/>
      <c r="D100" s="56"/>
      <c r="E100" s="56"/>
      <c r="F100" s="56"/>
      <c r="G100" s="56"/>
      <c r="H100" s="56"/>
      <c r="I100" s="122"/>
    </row>
    <row r="101" s="124" customFormat="true" ht="9.95" hidden="false" customHeight="true" outlineLevel="0" collapsed="false">
      <c r="A101" s="124" t="str">
        <f aca="false">IF(C99&gt;0,"Jan. - Dez.",IF(C98&gt;0,"Jan. - Nov.",IF(C97&gt;0,"Jan. - Okt.",IF(C96&gt;0,"Jan. - Sep.",IF(C95,"Jan. - Aug.",IF(C94&gt;0,"Jan. - Jul.",IF(C93&gt;0,"Jan. - Jun.",A102)))))))</f>
        <v>Jan. - Okt.</v>
      </c>
      <c r="B101" s="128"/>
      <c r="C101" s="70" t="n">
        <f aca="false">SUM(C88:C99)</f>
        <v>132493.994</v>
      </c>
      <c r="D101" s="70" t="n">
        <f aca="false">SUM(D88:D99)</f>
        <v>18794.531</v>
      </c>
      <c r="E101" s="70" t="n">
        <f aca="false">SUM(E88:E99)</f>
        <v>113286.27</v>
      </c>
      <c r="F101" s="70" t="n">
        <f aca="false">SUM(F88:F99)</f>
        <v>56692.102</v>
      </c>
      <c r="G101" s="70" t="n">
        <f aca="false">SUM(G88:G99)</f>
        <v>56594.168</v>
      </c>
      <c r="H101" s="70" t="n">
        <f aca="false">SUM(H88:H99)</f>
        <v>413.193</v>
      </c>
      <c r="I101" s="122"/>
    </row>
    <row r="102" s="124" customFormat="true" ht="9.95" hidden="true" customHeight="true" outlineLevel="0" collapsed="false">
      <c r="A102" s="124" t="str">
        <f aca="false">IF(C92&gt;0,"Jan. - Mai",IF(C91&gt;0,"Jan. - Apr.",IF(C90&gt;0,"Jan. - Mär.",IF(C89&gt;0,"Jan. - Feb.","Jan. - Jan."))))</f>
        <v>Jan. - Mai</v>
      </c>
      <c r="B102" s="128"/>
      <c r="C102" s="70"/>
      <c r="D102" s="56"/>
      <c r="E102" s="56"/>
      <c r="F102" s="56"/>
      <c r="G102" s="56"/>
      <c r="H102" s="56"/>
      <c r="I102" s="122"/>
    </row>
    <row r="103" s="124" customFormat="true" ht="6" hidden="false" customHeight="true" outlineLevel="0" collapsed="false">
      <c r="B103" s="137"/>
      <c r="C103" s="70"/>
      <c r="D103" s="56"/>
      <c r="E103" s="56"/>
      <c r="F103" s="56"/>
      <c r="G103" s="56"/>
      <c r="H103" s="56"/>
      <c r="I103" s="122"/>
    </row>
    <row r="104" s="124" customFormat="true" ht="9.95" hidden="false" customHeight="true" outlineLevel="0" collapsed="false">
      <c r="B104" s="129"/>
      <c r="C104" s="114" t="s">
        <v>356</v>
      </c>
      <c r="D104" s="114"/>
      <c r="E104" s="114"/>
      <c r="F104" s="114"/>
      <c r="G104" s="114"/>
      <c r="H104" s="114"/>
    </row>
    <row r="105" s="124" customFormat="true" ht="9.95" hidden="false" customHeight="true" outlineLevel="0" collapsed="false">
      <c r="A105" s="214"/>
      <c r="B105" s="122"/>
      <c r="C105" s="112" t="s">
        <v>357</v>
      </c>
      <c r="D105" s="112"/>
      <c r="E105" s="112"/>
      <c r="F105" s="112"/>
      <c r="G105" s="112"/>
      <c r="H105" s="112"/>
    </row>
    <row r="106" s="124" customFormat="true" ht="6" hidden="false" customHeight="true" outlineLevel="0" collapsed="false">
      <c r="B106" s="129"/>
      <c r="C106" s="164"/>
      <c r="D106" s="164"/>
      <c r="E106" s="164"/>
      <c r="F106" s="164"/>
      <c r="G106" s="164"/>
      <c r="H106" s="114"/>
    </row>
    <row r="107" s="124" customFormat="true" ht="9.95" hidden="true" customHeight="true" outlineLevel="0" collapsed="false">
      <c r="A107" s="109" t="n">
        <v>1995</v>
      </c>
      <c r="B107" s="109"/>
      <c r="C107" s="372" t="n">
        <f aca="false">C20/C19*100-100</f>
        <v>8.43244863100739</v>
      </c>
      <c r="D107" s="372" t="n">
        <f aca="false">D20/D19*100-100</f>
        <v>8.88992110110011</v>
      </c>
      <c r="E107" s="372" t="n">
        <f aca="false">E20/E19*100-100</f>
        <v>8.38661818806743</v>
      </c>
      <c r="F107" s="372" t="n">
        <f aca="false">F20/F19*100-100</f>
        <v>8.44864089522801</v>
      </c>
      <c r="G107" s="372" t="n">
        <f aca="false">G20/G19*100-100</f>
        <v>8.32524533083215</v>
      </c>
      <c r="H107" s="372" t="n">
        <f aca="false">H20/H19*100-100</f>
        <v>2.9308390169074</v>
      </c>
    </row>
    <row r="108" s="124" customFormat="true" ht="9.95" hidden="true" customHeight="true" outlineLevel="0" collapsed="false">
      <c r="A108" s="109" t="n">
        <v>1996</v>
      </c>
      <c r="B108" s="109"/>
      <c r="C108" s="372" t="n">
        <f aca="false">C21/C20*100-100</f>
        <v>3.39856590522433</v>
      </c>
      <c r="D108" s="372" t="n">
        <f aca="false">D21/D20*100-100</f>
        <v>-1.32611486100191</v>
      </c>
      <c r="E108" s="372" t="n">
        <f aca="false">E21/E20*100-100</f>
        <v>4.60640931730541</v>
      </c>
      <c r="F108" s="372" t="n">
        <f aca="false">F21/F20*100-100</f>
        <v>4.62056950798409</v>
      </c>
      <c r="G108" s="372" t="n">
        <f aca="false">G21/G20*100-100</f>
        <v>4.59238079974323</v>
      </c>
      <c r="H108" s="372" t="n">
        <f aca="false">H21/H20*100-100</f>
        <v>-3.65601541487696</v>
      </c>
    </row>
    <row r="109" s="124" customFormat="true" ht="9.95" hidden="false" customHeight="true" outlineLevel="0" collapsed="false">
      <c r="A109" s="109" t="n">
        <v>1997</v>
      </c>
      <c r="B109" s="109"/>
      <c r="C109" s="372" t="n">
        <f aca="false">C22/C21*100-100</f>
        <v>6.64731877446681</v>
      </c>
      <c r="D109" s="372" t="n">
        <f aca="false">D22/D21*100-100</f>
        <v>6.21597433565549</v>
      </c>
      <c r="E109" s="372" t="n">
        <f aca="false">E22/E21*100-100</f>
        <v>6.85579569633687</v>
      </c>
      <c r="F109" s="372" t="n">
        <f aca="false">F22/F21*100-100</f>
        <v>6.85396850424853</v>
      </c>
      <c r="G109" s="372" t="n">
        <f aca="false">G22/G21*100-100</f>
        <v>6.85760638555576</v>
      </c>
      <c r="H109" s="372" t="n">
        <f aca="false">H22/H21*100-100</f>
        <v>-4.41427693461527</v>
      </c>
    </row>
    <row r="110" s="124" customFormat="true" ht="9.95" hidden="false" customHeight="true" outlineLevel="0" collapsed="false">
      <c r="A110" s="109" t="n">
        <v>1998</v>
      </c>
      <c r="B110" s="109"/>
      <c r="C110" s="372" t="n">
        <f aca="false">C23/C22*100-100</f>
        <v>4.43995788678369</v>
      </c>
      <c r="D110" s="372" t="n">
        <f aca="false">D23/D22*100-100</f>
        <v>5.24731379543981</v>
      </c>
      <c r="E110" s="372" t="n">
        <f aca="false">E23/E22*100-100</f>
        <v>4.35135369552877</v>
      </c>
      <c r="F110" s="372" t="n">
        <f aca="false">F23/F22*100-100</f>
        <v>4.9817523335776</v>
      </c>
      <c r="G110" s="372" t="n">
        <f aca="false">G23/G22*100-100</f>
        <v>3.72666997187328</v>
      </c>
      <c r="H110" s="372" t="n">
        <f aca="false">H23/H22*100-100</f>
        <v>-5.86795367426502</v>
      </c>
    </row>
    <row r="111" s="124" customFormat="true" ht="9.95" hidden="false" customHeight="true" outlineLevel="0" collapsed="false">
      <c r="A111" s="109" t="n">
        <v>1999</v>
      </c>
      <c r="B111" s="109"/>
      <c r="C111" s="372" t="n">
        <f aca="false">C24/C23*100-100</f>
        <v>7.04693449558343</v>
      </c>
      <c r="D111" s="372" t="n">
        <f aca="false">D24/D23*100-100</f>
        <v>5.04276034243088</v>
      </c>
      <c r="E111" s="372" t="n">
        <f aca="false">E24/E23*100-100</f>
        <v>7.79972861001497</v>
      </c>
      <c r="F111" s="372" t="n">
        <f aca="false">F24/F23*100-100</f>
        <v>7.66138229846879</v>
      </c>
      <c r="G111" s="372" t="n">
        <f aca="false">G24/G23*100-100</f>
        <v>7.9384795363173</v>
      </c>
      <c r="H111" s="372" t="n">
        <f aca="false">H24/H23*100-100</f>
        <v>-29.8634355432261</v>
      </c>
    </row>
    <row r="112" s="124" customFormat="true" ht="9.95" hidden="false" customHeight="true" outlineLevel="0" collapsed="false">
      <c r="A112" s="109" t="n">
        <v>2000</v>
      </c>
      <c r="B112" s="109"/>
      <c r="C112" s="372" t="n">
        <f aca="false">C25/C24*100-100</f>
        <v>6.84387734094361</v>
      </c>
      <c r="D112" s="372" t="n">
        <f aca="false">D25/D24*100-100</f>
        <v>5.92793238865377</v>
      </c>
      <c r="E112" s="372" t="n">
        <f aca="false">E25/E24*100-100</f>
        <v>7.24717874771466</v>
      </c>
      <c r="F112" s="372" t="n">
        <f aca="false">F25/F24*100-100</f>
        <v>7.31536858003274</v>
      </c>
      <c r="G112" s="372" t="n">
        <f aca="false">G25/G24*100-100</f>
        <v>7.17896505127742</v>
      </c>
      <c r="H112" s="372" t="n">
        <f aca="false">H25/H24*100-100</f>
        <v>-31.3346978525329</v>
      </c>
    </row>
    <row r="113" s="124" customFormat="true" ht="9.95" hidden="false" customHeight="true" outlineLevel="0" collapsed="false">
      <c r="A113" s="109" t="n">
        <v>2001</v>
      </c>
      <c r="B113" s="109"/>
      <c r="C113" s="372" t="n">
        <f aca="false">C26/C25*100-100</f>
        <v>-2.15741710071146</v>
      </c>
      <c r="D113" s="372" t="n">
        <f aca="false">D26/D25*100-100</f>
        <v>-5.43960889201915</v>
      </c>
      <c r="E113" s="372" t="n">
        <f aca="false">E26/E25*100-100</f>
        <v>-1.36843002866179</v>
      </c>
      <c r="F113" s="372" t="n">
        <f aca="false">F26/F25*100-100</f>
        <v>-1.54203902653052</v>
      </c>
      <c r="G113" s="372" t="n">
        <f aca="false">G26/G25*100-100</f>
        <v>-1.19453924914676</v>
      </c>
      <c r="H113" s="372" t="n">
        <f aca="false">H26/H25*100-100</f>
        <v>-24.0561785598385</v>
      </c>
    </row>
    <row r="114" s="124" customFormat="true" ht="9.95" hidden="false" customHeight="true" outlineLevel="0" collapsed="false">
      <c r="A114" s="109" t="n">
        <v>2002</v>
      </c>
      <c r="B114" s="109"/>
      <c r="C114" s="372" t="n">
        <f aca="false">C27/C26*100-100</f>
        <v>-3.25142957774587</v>
      </c>
      <c r="D114" s="372" t="n">
        <f aca="false">D27/D26*100-100</f>
        <v>-2.69754326081181</v>
      </c>
      <c r="E114" s="372" t="n">
        <f aca="false">E27/E26*100-100</f>
        <v>-3.35230871158416</v>
      </c>
      <c r="F114" s="372" t="n">
        <f aca="false">F27/F26*100-100</f>
        <v>-3.0868770396357</v>
      </c>
      <c r="G114" s="372" t="n">
        <f aca="false">G27/G26*100-100</f>
        <v>-3.61723615992187</v>
      </c>
      <c r="H114" s="372" t="n">
        <f aca="false">H27/H26*100-100</f>
        <v>-8.94997982100041</v>
      </c>
    </row>
    <row r="115" s="124" customFormat="true" ht="12" hidden="false" customHeight="true" outlineLevel="0" collapsed="false">
      <c r="A115" s="480" t="s">
        <v>463</v>
      </c>
      <c r="B115" s="480"/>
      <c r="C115" s="372" t="n">
        <v>3.94266273267141</v>
      </c>
      <c r="D115" s="372" t="n">
        <v>4.69537914465923</v>
      </c>
      <c r="E115" s="372" t="n">
        <v>3.86767408756583</v>
      </c>
      <c r="F115" s="372" t="n">
        <v>3.88940913644879</v>
      </c>
      <c r="G115" s="372" t="n">
        <v>3.84586095453537</v>
      </c>
      <c r="H115" s="372" t="n">
        <v>-30.0758741167575</v>
      </c>
    </row>
    <row r="116" s="124" customFormat="true" ht="12" hidden="false" customHeight="true" outlineLevel="0" collapsed="false">
      <c r="A116" s="480" t="s">
        <v>464</v>
      </c>
      <c r="B116" s="480"/>
      <c r="C116" s="372" t="n">
        <v>9.38624156516809</v>
      </c>
      <c r="D116" s="372" t="n">
        <v>0.233842377537314</v>
      </c>
      <c r="E116" s="372" t="n">
        <v>11.1646064600352</v>
      </c>
      <c r="F116" s="372" t="n">
        <v>10.9810950290396</v>
      </c>
      <c r="G116" s="372" t="n">
        <v>11.348894831911</v>
      </c>
      <c r="H116" s="372" t="n">
        <v>81.8014020434037</v>
      </c>
    </row>
    <row r="117" s="124" customFormat="true" ht="12" hidden="false" customHeight="true" outlineLevel="0" collapsed="false">
      <c r="A117" s="480" t="s">
        <v>663</v>
      </c>
      <c r="B117" s="480"/>
      <c r="C117" s="372" t="n">
        <v>7.1831061714792</v>
      </c>
      <c r="D117" s="372" t="n">
        <v>3.24720042931791</v>
      </c>
      <c r="E117" s="372" t="n">
        <v>7.8872588670303</v>
      </c>
      <c r="F117" s="372" t="n">
        <v>7.88633986988589</v>
      </c>
      <c r="G117" s="372" t="n">
        <v>7.88817910578659</v>
      </c>
      <c r="H117" s="372" t="n">
        <v>15.4146711653044</v>
      </c>
    </row>
    <row r="118" s="124" customFormat="true" ht="8.1" hidden="true" customHeight="true" outlineLevel="0" collapsed="false">
      <c r="B118" s="128"/>
      <c r="C118" s="140"/>
      <c r="D118" s="140"/>
      <c r="E118" s="140"/>
      <c r="F118" s="140"/>
      <c r="G118" s="140"/>
      <c r="H118" s="140"/>
    </row>
    <row r="119" s="124" customFormat="true" ht="12" hidden="true" customHeight="true" outlineLevel="0" collapsed="false">
      <c r="A119" s="474" t="s">
        <v>464</v>
      </c>
      <c r="B119" s="130"/>
    </row>
    <row r="120" s="124" customFormat="true" ht="9.75" hidden="true" customHeight="true" outlineLevel="0" collapsed="false">
      <c r="B120" s="128" t="s">
        <v>345</v>
      </c>
      <c r="C120" s="140" t="n">
        <v>4.2507706307638</v>
      </c>
      <c r="D120" s="140" t="n">
        <v>-8.17915853998328</v>
      </c>
      <c r="E120" s="140" t="n">
        <v>7.62222485154615</v>
      </c>
      <c r="F120" s="140" t="n">
        <v>7.82341973777541</v>
      </c>
      <c r="G120" s="140" t="n">
        <v>7.43246643450955</v>
      </c>
      <c r="H120" s="140" t="n">
        <v>35.1279881531627</v>
      </c>
    </row>
    <row r="121" s="124" customFormat="true" ht="9.75" hidden="true" customHeight="true" outlineLevel="0" collapsed="false">
      <c r="B121" s="128" t="s">
        <v>346</v>
      </c>
      <c r="C121" s="140" t="n">
        <v>10.2207066670716</v>
      </c>
      <c r="D121" s="140" t="n">
        <v>-4.5314444083747</v>
      </c>
      <c r="E121" s="140" t="n">
        <v>14.4323341218404</v>
      </c>
      <c r="F121" s="140" t="n">
        <v>13.8015504994332</v>
      </c>
      <c r="G121" s="140" t="n">
        <v>15.0985517014642</v>
      </c>
      <c r="H121" s="140" t="n">
        <v>28.9447852760736</v>
      </c>
    </row>
    <row r="122" s="124" customFormat="true" ht="9.75" hidden="true" customHeight="true" outlineLevel="0" collapsed="false">
      <c r="B122" s="128" t="s">
        <v>347</v>
      </c>
      <c r="C122" s="140" t="n">
        <v>11.9610265072885</v>
      </c>
      <c r="D122" s="140" t="n">
        <v>5.81907858227602</v>
      </c>
      <c r="E122" s="140" t="n">
        <v>13.4864491287989</v>
      </c>
      <c r="F122" s="140" t="n">
        <v>14.6730260577952</v>
      </c>
      <c r="G122" s="140" t="n">
        <v>12.3202837551184</v>
      </c>
      <c r="H122" s="140" t="n">
        <v>36.3026680274093</v>
      </c>
    </row>
    <row r="123" s="124" customFormat="true" ht="9.75" hidden="true" customHeight="true" outlineLevel="0" collapsed="false">
      <c r="B123" s="128" t="s">
        <v>348</v>
      </c>
      <c r="C123" s="140" t="n">
        <v>12.603662835589</v>
      </c>
      <c r="D123" s="140" t="n">
        <v>-1.23897594725466</v>
      </c>
      <c r="E123" s="140" t="n">
        <v>15.6568553475164</v>
      </c>
      <c r="F123" s="140" t="n">
        <v>14.1065597378156</v>
      </c>
      <c r="G123" s="140" t="n">
        <v>17.2394118572592</v>
      </c>
      <c r="H123" s="140" t="n">
        <v>77.4625772008793</v>
      </c>
    </row>
    <row r="124" s="124" customFormat="true" ht="9.75" hidden="true" customHeight="true" outlineLevel="0" collapsed="false">
      <c r="B124" s="128" t="s">
        <v>258</v>
      </c>
      <c r="C124" s="140" t="n">
        <v>16.2433942092166</v>
      </c>
      <c r="D124" s="140" t="n">
        <v>-3.33088518522263</v>
      </c>
      <c r="E124" s="140" t="n">
        <v>20.3360327569963</v>
      </c>
      <c r="F124" s="140" t="n">
        <v>20.583653993133</v>
      </c>
      <c r="G124" s="140" t="n">
        <v>20.0711002182449</v>
      </c>
      <c r="H124" s="140" t="n">
        <v>215.792592592593</v>
      </c>
    </row>
    <row r="125" s="124" customFormat="true" ht="9.75" hidden="true" customHeight="true" outlineLevel="0" collapsed="false">
      <c r="B125" s="128" t="s">
        <v>349</v>
      </c>
      <c r="C125" s="140" t="n">
        <v>8.32129609958695</v>
      </c>
      <c r="D125" s="140" t="n">
        <v>1.00577570608607</v>
      </c>
      <c r="E125" s="140" t="n">
        <v>9.50155588808043</v>
      </c>
      <c r="F125" s="140" t="n">
        <v>10.1366788018412</v>
      </c>
      <c r="G125" s="140" t="n">
        <v>8.88285236198669</v>
      </c>
      <c r="H125" s="140" t="n">
        <v>127.633897110641</v>
      </c>
    </row>
    <row r="126" s="124" customFormat="true" ht="9.75" hidden="true" customHeight="true" outlineLevel="0" collapsed="false">
      <c r="B126" s="128" t="s">
        <v>350</v>
      </c>
      <c r="C126" s="140" t="n">
        <v>10.4043262046178</v>
      </c>
      <c r="D126" s="140" t="n">
        <v>-0.806387913089708</v>
      </c>
      <c r="E126" s="140" t="n">
        <v>12.1486447902939</v>
      </c>
      <c r="F126" s="140" t="n">
        <v>10.5976352669606</v>
      </c>
      <c r="G126" s="140" t="n">
        <v>14.0061584890082</v>
      </c>
      <c r="H126" s="140" t="n">
        <v>135.038324353039</v>
      </c>
    </row>
    <row r="127" s="124" customFormat="true" ht="9.75" hidden="true" customHeight="true" outlineLevel="0" collapsed="false">
      <c r="B127" s="128" t="s">
        <v>351</v>
      </c>
      <c r="C127" s="140" t="n">
        <v>6.02257222282438</v>
      </c>
      <c r="D127" s="140" t="n">
        <v>4.90793055301867</v>
      </c>
      <c r="E127" s="140" t="n">
        <v>6.03477884130874</v>
      </c>
      <c r="F127" s="140" t="n">
        <v>4.7446531726177</v>
      </c>
      <c r="G127" s="140" t="n">
        <v>7.30700389551858</v>
      </c>
      <c r="H127" s="140" t="n">
        <v>101.384900121259</v>
      </c>
    </row>
    <row r="128" s="124" customFormat="true" ht="9.75" hidden="true" customHeight="true" outlineLevel="0" collapsed="false">
      <c r="B128" s="128" t="s">
        <v>352</v>
      </c>
      <c r="C128" s="140" t="n">
        <v>8.76314348680995</v>
      </c>
      <c r="D128" s="140" t="n">
        <v>3.94382908952456</v>
      </c>
      <c r="E128" s="140" t="n">
        <v>9.49631970939528</v>
      </c>
      <c r="F128" s="140" t="n">
        <v>10.5691395887722</v>
      </c>
      <c r="G128" s="140" t="n">
        <v>8.50658914565395</v>
      </c>
      <c r="H128" s="140" t="n">
        <v>79.629483642097</v>
      </c>
    </row>
    <row r="129" s="124" customFormat="true" ht="9.75" hidden="true" customHeight="true" outlineLevel="0" collapsed="false">
      <c r="B129" s="128" t="s">
        <v>353</v>
      </c>
      <c r="C129" s="140" t="n">
        <v>9.59773978155907</v>
      </c>
      <c r="D129" s="140" t="n">
        <v>2.03827408051902</v>
      </c>
      <c r="E129" s="140" t="n">
        <v>10.8868210097597</v>
      </c>
      <c r="F129" s="140" t="n">
        <v>10.9426124013416</v>
      </c>
      <c r="G129" s="140" t="n">
        <v>10.8342838383286</v>
      </c>
      <c r="H129" s="140" t="n">
        <v>62.0443740095087</v>
      </c>
    </row>
    <row r="130" s="124" customFormat="true" ht="9.75" hidden="true" customHeight="true" outlineLevel="0" collapsed="false">
      <c r="B130" s="128" t="s">
        <v>354</v>
      </c>
      <c r="C130" s="140" t="n">
        <v>10.093602112584</v>
      </c>
      <c r="D130" s="140" t="n">
        <v>4.4540052935775</v>
      </c>
      <c r="E130" s="140" t="n">
        <v>11.3265222078368</v>
      </c>
      <c r="F130" s="140" t="n">
        <v>11.7417710548418</v>
      </c>
      <c r="G130" s="140" t="n">
        <v>10.9364405946113</v>
      </c>
      <c r="H130" s="140" t="n">
        <v>137.489177489178</v>
      </c>
    </row>
    <row r="131" s="124" customFormat="true" ht="9.75" hidden="true" customHeight="true" outlineLevel="0" collapsed="false">
      <c r="B131" s="128" t="s">
        <v>355</v>
      </c>
      <c r="C131" s="140" t="n">
        <v>7.29809184122605</v>
      </c>
      <c r="D131" s="140" t="n">
        <v>0.830240734410864</v>
      </c>
      <c r="E131" s="140" t="n">
        <v>8.71827609936156</v>
      </c>
      <c r="F131" s="140" t="n">
        <v>7.22504721142701</v>
      </c>
      <c r="G131" s="140" t="n">
        <v>10.3063703100801</v>
      </c>
      <c r="H131" s="140" t="n">
        <v>65.3589484327603</v>
      </c>
    </row>
    <row r="132" s="124" customFormat="true" ht="6" hidden="false" customHeight="true" outlineLevel="0" collapsed="false">
      <c r="B132" s="128"/>
      <c r="C132" s="140"/>
      <c r="D132" s="140"/>
      <c r="E132" s="140"/>
      <c r="F132" s="140"/>
      <c r="G132" s="140"/>
      <c r="H132" s="140"/>
    </row>
    <row r="133" s="124" customFormat="true" ht="12" hidden="false" customHeight="true" outlineLevel="0" collapsed="false">
      <c r="A133" s="474" t="s">
        <v>663</v>
      </c>
      <c r="B133" s="130"/>
      <c r="D133" s="140"/>
      <c r="E133" s="140"/>
      <c r="F133" s="140"/>
      <c r="G133" s="140"/>
      <c r="H133" s="140"/>
    </row>
    <row r="134" s="124" customFormat="true" ht="9.75" hidden="true" customHeight="true" outlineLevel="0" collapsed="false">
      <c r="B134" s="128" t="s">
        <v>345</v>
      </c>
      <c r="C134" s="140" t="n">
        <v>9.74259445357681</v>
      </c>
      <c r="D134" s="140" t="n">
        <v>0.163138222340493</v>
      </c>
      <c r="E134" s="140" t="n">
        <v>11.9107847767024</v>
      </c>
      <c r="F134" s="140" t="n">
        <v>13.3095040395653</v>
      </c>
      <c r="G134" s="140" t="n">
        <v>10.5847139694344</v>
      </c>
      <c r="H134" s="140" t="n">
        <v>37.4011741682975</v>
      </c>
    </row>
    <row r="135" s="124" customFormat="true" ht="9.75" hidden="true" customHeight="true" outlineLevel="0" collapsed="false">
      <c r="B135" s="128" t="s">
        <v>346</v>
      </c>
      <c r="C135" s="140" t="n">
        <v>3.19519654459334</v>
      </c>
      <c r="D135" s="140" t="n">
        <v>-1.36457422834276</v>
      </c>
      <c r="E135" s="140" t="n">
        <v>4.26208372335752</v>
      </c>
      <c r="F135" s="140" t="n">
        <v>3.73859544428188</v>
      </c>
      <c r="G135" s="140" t="n">
        <v>4.80912822099131</v>
      </c>
      <c r="H135" s="140" t="n">
        <v>11.6614330573794</v>
      </c>
    </row>
    <row r="136" s="124" customFormat="true" ht="9.75" hidden="true" customHeight="true" outlineLevel="0" collapsed="false">
      <c r="B136" s="128" t="s">
        <v>347</v>
      </c>
      <c r="C136" s="140" t="n">
        <v>7.87713427604591</v>
      </c>
      <c r="D136" s="140" t="n">
        <v>-6.98819843615314</v>
      </c>
      <c r="E136" s="140" t="n">
        <v>11.3486362779216</v>
      </c>
      <c r="F136" s="140" t="n">
        <v>13.3851342281481</v>
      </c>
      <c r="G136" s="140" t="n">
        <v>9.303305004406</v>
      </c>
      <c r="H136" s="140" t="n">
        <v>28.2597069205263</v>
      </c>
    </row>
    <row r="137" s="124" customFormat="true" ht="9.75" hidden="true" customHeight="true" outlineLevel="0" collapsed="false">
      <c r="B137" s="128" t="s">
        <v>348</v>
      </c>
      <c r="C137" s="140" t="n">
        <v>8.83327372757175</v>
      </c>
      <c r="D137" s="140" t="n">
        <v>13.6920070312582</v>
      </c>
      <c r="E137" s="140" t="n">
        <v>7.88026221391007</v>
      </c>
      <c r="F137" s="140" t="n">
        <v>6.1552384979839</v>
      </c>
      <c r="G137" s="140" t="n">
        <v>9.5958797720668</v>
      </c>
      <c r="H137" s="140" t="n">
        <v>20.9874358520616</v>
      </c>
    </row>
    <row r="138" s="124" customFormat="true" ht="9.75" hidden="true" customHeight="true" outlineLevel="0" collapsed="false">
      <c r="B138" s="128" t="s">
        <v>258</v>
      </c>
      <c r="C138" s="140" t="n">
        <v>8.7682899463472</v>
      </c>
      <c r="D138" s="140" t="n">
        <v>-0.591841326750568</v>
      </c>
      <c r="E138" s="140" t="n">
        <v>10.3092454367199</v>
      </c>
      <c r="F138" s="140" t="n">
        <v>8.34310016406757</v>
      </c>
      <c r="G138" s="140" t="n">
        <v>12.4264246933893</v>
      </c>
      <c r="H138" s="140" t="n">
        <v>42.0810658660161</v>
      </c>
    </row>
    <row r="139" s="124" customFormat="true" ht="9.75" hidden="true" customHeight="true" outlineLevel="0" collapsed="false">
      <c r="B139" s="128" t="s">
        <v>349</v>
      </c>
      <c r="C139" s="140" t="n">
        <v>9.57164772544216</v>
      </c>
      <c r="D139" s="140" t="n">
        <v>10.4579993281012</v>
      </c>
      <c r="E139" s="140" t="n">
        <v>9.38225817578191</v>
      </c>
      <c r="F139" s="140" t="n">
        <v>11.9609356620542</v>
      </c>
      <c r="G139" s="140" t="n">
        <v>6.84209568698952</v>
      </c>
      <c r="H139" s="140" t="n">
        <v>26.7249719438102</v>
      </c>
    </row>
    <row r="140" s="124" customFormat="true" ht="9.75" hidden="true" customHeight="true" outlineLevel="0" collapsed="false">
      <c r="B140" s="128" t="s">
        <v>350</v>
      </c>
      <c r="C140" s="140" t="n">
        <v>9.67024705362167</v>
      </c>
      <c r="D140" s="140" t="n">
        <v>0.58158199964538</v>
      </c>
      <c r="E140" s="140" t="n">
        <v>11.0232581480237</v>
      </c>
      <c r="F140" s="140" t="n">
        <v>9.94799175779907</v>
      </c>
      <c r="G140" s="140" t="n">
        <v>12.2730388740759</v>
      </c>
      <c r="H140" s="140" t="n">
        <v>9.02134254625295</v>
      </c>
    </row>
    <row r="141" s="124" customFormat="true" ht="9.75" hidden="true" customHeight="true" outlineLevel="0" collapsed="false">
      <c r="B141" s="128" t="s">
        <v>351</v>
      </c>
      <c r="C141" s="140" t="n">
        <v>6.00338757679756</v>
      </c>
      <c r="D141" s="140" t="n">
        <v>5.0733806073271</v>
      </c>
      <c r="E141" s="140" t="n">
        <v>6.14661247228585</v>
      </c>
      <c r="F141" s="140" t="n">
        <v>5.17022023818423</v>
      </c>
      <c r="G141" s="140" t="n">
        <v>7.08637398297232</v>
      </c>
      <c r="H141" s="140" t="n">
        <v>-3.09301220091903</v>
      </c>
    </row>
    <row r="142" s="124" customFormat="true" ht="9.75" hidden="true" customHeight="true" outlineLevel="0" collapsed="false">
      <c r="B142" s="128" t="s">
        <v>352</v>
      </c>
      <c r="C142" s="140" t="n">
        <v>5.84237600704452</v>
      </c>
      <c r="D142" s="140" t="n">
        <v>4.8316721495661</v>
      </c>
      <c r="E142" s="140" t="n">
        <v>6.01523636910008</v>
      </c>
      <c r="F142" s="140" t="n">
        <v>7.95561517564013</v>
      </c>
      <c r="G142" s="140" t="n">
        <v>4.18658539591172</v>
      </c>
      <c r="H142" s="140" t="n">
        <v>-1.05327832879838</v>
      </c>
    </row>
    <row r="143" s="124" customFormat="true" ht="9.75" hidden="false" customHeight="true" outlineLevel="0" collapsed="false">
      <c r="B143" s="128" t="s">
        <v>353</v>
      </c>
      <c r="C143" s="140" t="n">
        <v>4.25333455568931</v>
      </c>
      <c r="D143" s="140" t="n">
        <v>0.219655215591061</v>
      </c>
      <c r="E143" s="140" t="n">
        <v>4.87589292435094</v>
      </c>
      <c r="F143" s="140" t="n">
        <v>4.08887048358942</v>
      </c>
      <c r="G143" s="140" t="n">
        <v>5.61662128342542</v>
      </c>
      <c r="H143" s="140" t="n">
        <v>20.9242053789731</v>
      </c>
    </row>
    <row r="144" s="124" customFormat="true" ht="9.75" hidden="false" customHeight="true" outlineLevel="0" collapsed="false">
      <c r="B144" s="128" t="s">
        <v>354</v>
      </c>
      <c r="C144" s="140" t="n">
        <v>5.30466343768876</v>
      </c>
      <c r="D144" s="140" t="n">
        <v>5.13502989258734</v>
      </c>
      <c r="E144" s="140" t="n">
        <v>5.37943486121908</v>
      </c>
      <c r="F144" s="140" t="n">
        <v>4.68606479302034</v>
      </c>
      <c r="G144" s="140" t="n">
        <v>6.03550981372658</v>
      </c>
      <c r="H144" s="140" t="n">
        <v>-6.33936889861062</v>
      </c>
    </row>
    <row r="145" s="124" customFormat="true" ht="9.75" hidden="false" customHeight="true" outlineLevel="0" collapsed="false">
      <c r="B145" s="128" t="s">
        <v>355</v>
      </c>
      <c r="C145" s="140" t="n">
        <v>7.35062991999891</v>
      </c>
      <c r="D145" s="140" t="n">
        <v>9.35458154086703</v>
      </c>
      <c r="E145" s="140" t="n">
        <v>6.87583303248347</v>
      </c>
      <c r="F145" s="140" t="n">
        <v>6.72434728210473</v>
      </c>
      <c r="G145" s="140" t="n">
        <v>7.03231975937948</v>
      </c>
      <c r="H145" s="140" t="n">
        <v>12.4617830500184</v>
      </c>
    </row>
    <row r="146" s="124" customFormat="true" ht="9.75" hidden="false" customHeight="true" outlineLevel="0" collapsed="false">
      <c r="B146" s="128"/>
      <c r="C146" s="140"/>
      <c r="D146" s="140"/>
      <c r="E146" s="140"/>
      <c r="F146" s="140"/>
      <c r="G146" s="140"/>
      <c r="H146" s="140"/>
    </row>
    <row r="147" s="124" customFormat="true" ht="12" hidden="false" customHeight="true" outlineLevel="0" collapsed="false">
      <c r="A147" s="474" t="s">
        <v>664</v>
      </c>
      <c r="B147" s="130"/>
      <c r="D147" s="140"/>
      <c r="E147" s="140"/>
      <c r="F147" s="140"/>
      <c r="G147" s="140"/>
      <c r="H147" s="140"/>
    </row>
    <row r="148" s="124" customFormat="true" ht="9.75" hidden="false" customHeight="true" outlineLevel="0" collapsed="false">
      <c r="B148" s="128" t="s">
        <v>345</v>
      </c>
      <c r="C148" s="140" t="n">
        <v>5.1612423180725</v>
      </c>
      <c r="D148" s="140" t="n">
        <v>8.80954538626835</v>
      </c>
      <c r="E148" s="140" t="n">
        <v>4.27180232462688</v>
      </c>
      <c r="F148" s="140" t="n">
        <v>3.90057036202009</v>
      </c>
      <c r="G148" s="140" t="n">
        <v>4.63238998937916</v>
      </c>
      <c r="H148" s="140" t="n">
        <v>30.6329402381359</v>
      </c>
    </row>
    <row r="149" s="124" customFormat="true" ht="9.75" hidden="false" customHeight="true" outlineLevel="0" collapsed="false">
      <c r="B149" s="128" t="s">
        <v>346</v>
      </c>
      <c r="C149" s="140" t="n">
        <v>4.47895396395117</v>
      </c>
      <c r="D149" s="140" t="n">
        <v>7.49514263443736</v>
      </c>
      <c r="E149" s="140" t="n">
        <v>3.7418357751819</v>
      </c>
      <c r="F149" s="140" t="n">
        <v>4.36196272403888</v>
      </c>
      <c r="G149" s="140" t="n">
        <v>3.10047468244976</v>
      </c>
      <c r="H149" s="140" t="n">
        <v>22.195236269121</v>
      </c>
    </row>
    <row r="150" s="124" customFormat="true" ht="9.75" hidden="false" customHeight="true" outlineLevel="0" collapsed="false">
      <c r="B150" s="128" t="s">
        <v>347</v>
      </c>
      <c r="C150" s="140" t="n">
        <v>3.233493020217</v>
      </c>
      <c r="D150" s="140" t="n">
        <v>12.7344455000097</v>
      </c>
      <c r="E150" s="140" t="n">
        <v>1.30600272820809</v>
      </c>
      <c r="F150" s="140" t="n">
        <v>-0.665503755685251</v>
      </c>
      <c r="G150" s="140" t="n">
        <v>3.35990360048956</v>
      </c>
      <c r="H150" s="140" t="n">
        <v>26.2405137186223</v>
      </c>
    </row>
    <row r="151" s="124" customFormat="true" ht="9.75" hidden="false" customHeight="true" outlineLevel="0" collapsed="false">
      <c r="B151" s="128" t="s">
        <v>348</v>
      </c>
      <c r="C151" s="140" t="n">
        <v>9.16570070750551</v>
      </c>
      <c r="D151" s="140" t="n">
        <v>-4.88414938988638</v>
      </c>
      <c r="E151" s="140" t="n">
        <v>11.9243902963159</v>
      </c>
      <c r="F151" s="140" t="n">
        <v>14.3303738349238</v>
      </c>
      <c r="G151" s="140" t="n">
        <v>9.60593391576443</v>
      </c>
      <c r="H151" s="140" t="n">
        <v>26.2405137186223</v>
      </c>
    </row>
    <row r="152" s="124" customFormat="true" ht="9.75" hidden="false" customHeight="true" outlineLevel="0" collapsed="false">
      <c r="B152" s="128" t="s">
        <v>258</v>
      </c>
      <c r="C152" s="140" t="n">
        <v>5.93711558484102</v>
      </c>
      <c r="D152" s="140" t="n">
        <v>14.9744727134121</v>
      </c>
      <c r="E152" s="140" t="n">
        <v>4.56554487193731</v>
      </c>
      <c r="F152" s="140" t="n">
        <v>4.76156652692326</v>
      </c>
      <c r="G152" s="140" t="n">
        <v>4.3621343729785</v>
      </c>
      <c r="H152" s="140" t="n">
        <v>-2.74714389486891</v>
      </c>
    </row>
    <row r="153" s="124" customFormat="true" ht="9.75" hidden="false" customHeight="true" outlineLevel="0" collapsed="false">
      <c r="B153" s="128" t="s">
        <v>349</v>
      </c>
      <c r="C153" s="140" t="n">
        <v>9.98941147587533</v>
      </c>
      <c r="D153" s="140" t="n">
        <v>-2.36944652719841</v>
      </c>
      <c r="E153" s="140" t="n">
        <v>12.0722446146865</v>
      </c>
      <c r="F153" s="140" t="n">
        <v>10.9319522535046</v>
      </c>
      <c r="G153" s="140" t="n">
        <v>13.2489555515273</v>
      </c>
      <c r="H153" s="140" t="n">
        <v>0.372553210981152</v>
      </c>
    </row>
    <row r="154" s="124" customFormat="true" ht="9.75" hidden="false" customHeight="true" outlineLevel="0" collapsed="false">
      <c r="B154" s="128" t="s">
        <v>350</v>
      </c>
      <c r="C154" s="140" t="n">
        <v>5.3838719267853</v>
      </c>
      <c r="D154" s="140" t="n">
        <v>5.44994857931317</v>
      </c>
      <c r="E154" s="140" t="n">
        <v>5.23110854260172</v>
      </c>
      <c r="F154" s="140" t="n">
        <v>3.64193511996621</v>
      </c>
      <c r="G154" s="140" t="n">
        <v>7.03999129854014</v>
      </c>
      <c r="H154" s="140" t="n">
        <v>59.6771805123649</v>
      </c>
    </row>
    <row r="155" s="124" customFormat="true" ht="9.75" hidden="false" customHeight="true" outlineLevel="0" collapsed="false">
      <c r="B155" s="128" t="s">
        <v>351</v>
      </c>
      <c r="C155" s="140" t="n">
        <v>4.10571336826197</v>
      </c>
      <c r="D155" s="140" t="n">
        <v>2.1435316969438</v>
      </c>
      <c r="E155" s="140" t="n">
        <v>4.13971934035493</v>
      </c>
      <c r="F155" s="140" t="n">
        <v>4.7790767415627</v>
      </c>
      <c r="G155" s="140" t="n">
        <v>3.53547801436847</v>
      </c>
      <c r="H155" s="140" t="n">
        <v>94.9540534353641</v>
      </c>
    </row>
    <row r="156" s="124" customFormat="true" ht="9.75" hidden="false" customHeight="true" outlineLevel="0" collapsed="false">
      <c r="B156" s="128" t="s">
        <v>352</v>
      </c>
      <c r="C156" s="140" t="n">
        <v>4.47025240337489</v>
      </c>
      <c r="D156" s="140" t="n">
        <v>2.46167555309044</v>
      </c>
      <c r="E156" s="140" t="n">
        <v>4.56749284076447</v>
      </c>
      <c r="F156" s="140" t="n">
        <v>4.40341684972512</v>
      </c>
      <c r="G156" s="140" t="n">
        <v>4.7277467195421</v>
      </c>
      <c r="H156" s="140" t="n">
        <v>125.374789319613</v>
      </c>
    </row>
    <row r="157" s="124" customFormat="true" ht="9.75" hidden="false" customHeight="true" outlineLevel="0" collapsed="false">
      <c r="B157" s="128" t="s">
        <v>353</v>
      </c>
      <c r="C157" s="140" t="n">
        <v>2.93727799855823</v>
      </c>
      <c r="D157" s="140" t="n">
        <v>3.89432112359907</v>
      </c>
      <c r="E157" s="140" t="n">
        <v>2.56472679926721</v>
      </c>
      <c r="F157" s="140" t="n">
        <v>2.74565782723602</v>
      </c>
      <c r="G157" s="140" t="n">
        <v>2.39689654015405</v>
      </c>
      <c r="H157" s="140" t="n">
        <v>115.047110679769</v>
      </c>
    </row>
    <row r="158" s="124" customFormat="true" ht="9.75" hidden="true" customHeight="true" outlineLevel="0" collapsed="false">
      <c r="B158" s="128" t="s">
        <v>354</v>
      </c>
      <c r="C158" s="140"/>
      <c r="D158" s="140"/>
      <c r="E158" s="140"/>
      <c r="F158" s="140"/>
      <c r="G158" s="140"/>
      <c r="H158" s="140"/>
    </row>
    <row r="159" s="124" customFormat="true" ht="9.75" hidden="true" customHeight="true" outlineLevel="0" collapsed="false">
      <c r="B159" s="128" t="s">
        <v>355</v>
      </c>
      <c r="C159" s="140"/>
      <c r="D159" s="140"/>
      <c r="E159" s="140"/>
      <c r="F159" s="140"/>
      <c r="G159" s="140"/>
      <c r="H159" s="140"/>
    </row>
    <row r="160" s="124" customFormat="true" ht="9.75" hidden="false" customHeight="true" outlineLevel="0" collapsed="false">
      <c r="B160" s="128"/>
      <c r="C160" s="140"/>
      <c r="D160" s="140"/>
      <c r="E160" s="140"/>
      <c r="F160" s="140"/>
      <c r="G160" s="140"/>
      <c r="H160" s="140"/>
    </row>
    <row r="161" s="124" customFormat="true" ht="9.75" hidden="false" customHeight="true" outlineLevel="0" collapsed="false">
      <c r="A161" s="124" t="str">
        <f aca="false">A101</f>
        <v>Jan. - Okt.</v>
      </c>
      <c r="B161" s="128"/>
      <c r="C161" s="140" t="n">
        <v>5.47345847595177</v>
      </c>
      <c r="D161" s="140" t="n">
        <v>4.87234268864243</v>
      </c>
      <c r="E161" s="140" t="n">
        <v>5.46165475949461</v>
      </c>
      <c r="F161" s="140" t="n">
        <v>5.29583184267277</v>
      </c>
      <c r="G161" s="140" t="n">
        <v>5.62828303762774</v>
      </c>
      <c r="H161" s="140" t="n">
        <v>48.7804263286764</v>
      </c>
    </row>
    <row r="162" s="124" customFormat="true" ht="8.1" hidden="false" customHeight="true" outlineLevel="0" collapsed="false">
      <c r="B162" s="137"/>
      <c r="C162" s="140"/>
      <c r="D162" s="140"/>
      <c r="E162" s="140"/>
      <c r="F162" s="140"/>
      <c r="G162" s="140"/>
      <c r="H162" s="140"/>
    </row>
    <row r="163" s="89" customFormat="true" ht="26.1" hidden="false" customHeight="true" outlineLevel="0" collapsed="false">
      <c r="A163" s="478" t="s">
        <v>670</v>
      </c>
      <c r="B163" s="478"/>
      <c r="C163" s="478"/>
      <c r="D163" s="478"/>
      <c r="E163" s="478"/>
      <c r="F163" s="478"/>
      <c r="G163" s="478"/>
      <c r="H163" s="478"/>
    </row>
    <row r="164" s="89" customFormat="true" ht="26.1" hidden="false" customHeight="true" outlineLevel="0" collapsed="false">
      <c r="A164" s="478" t="s">
        <v>671</v>
      </c>
      <c r="B164" s="478"/>
      <c r="C164" s="478"/>
      <c r="D164" s="478"/>
      <c r="E164" s="478"/>
      <c r="F164" s="478"/>
      <c r="G164" s="478"/>
      <c r="H164" s="478"/>
    </row>
    <row r="165" customFormat="false" ht="9.95" hidden="false" customHeight="true" outlineLevel="0" collapsed="false">
      <c r="A165" s="34"/>
      <c r="B165" s="34"/>
      <c r="C165" s="34"/>
      <c r="D165" s="34"/>
      <c r="E165" s="34"/>
      <c r="F165" s="34"/>
      <c r="G165" s="34"/>
      <c r="H165" s="34"/>
    </row>
    <row r="166" customFormat="false" ht="9.95" hidden="false" customHeight="true" outlineLevel="0" collapsed="false">
      <c r="A166" s="34"/>
      <c r="B166" s="34"/>
      <c r="C166" s="34"/>
      <c r="D166" s="34"/>
      <c r="E166" s="34"/>
      <c r="F166" s="34"/>
      <c r="G166" s="34"/>
      <c r="H166" s="34"/>
    </row>
    <row r="167" customFormat="false" ht="9.95" hidden="false" customHeight="true" outlineLevel="0" collapsed="false">
      <c r="A167" s="34"/>
      <c r="B167" s="34"/>
      <c r="C167" s="34"/>
      <c r="D167" s="34"/>
      <c r="E167" s="34"/>
      <c r="F167" s="34"/>
      <c r="G167" s="34"/>
      <c r="H167" s="34"/>
    </row>
    <row r="168" customFormat="false" ht="9.95" hidden="false" customHeight="true" outlineLevel="0" collapsed="false">
      <c r="A168" s="34"/>
      <c r="B168" s="34"/>
      <c r="C168" s="34"/>
      <c r="D168" s="34"/>
      <c r="E168" s="34"/>
      <c r="F168" s="34"/>
      <c r="G168" s="34"/>
      <c r="H168" s="34"/>
    </row>
    <row r="169" customFormat="false" ht="9.95" hidden="false" customHeight="true" outlineLevel="0" collapsed="false">
      <c r="A169" s="34"/>
      <c r="B169" s="34"/>
      <c r="C169" s="34"/>
      <c r="D169" s="34"/>
      <c r="E169" s="34"/>
      <c r="F169" s="34"/>
      <c r="G169" s="34"/>
      <c r="H169" s="34"/>
    </row>
    <row r="170" customFormat="false" ht="9.95" hidden="false" customHeight="true" outlineLevel="0" collapsed="false">
      <c r="A170" s="34"/>
      <c r="B170" s="34"/>
      <c r="C170" s="34"/>
      <c r="D170" s="34"/>
      <c r="E170" s="34"/>
      <c r="F170" s="34"/>
      <c r="G170" s="34"/>
      <c r="H170" s="34"/>
    </row>
    <row r="171" customFormat="false" ht="9.95" hidden="false" customHeight="true" outlineLevel="0" collapsed="false">
      <c r="A171" s="34"/>
      <c r="B171" s="34"/>
      <c r="C171" s="34"/>
      <c r="D171" s="34"/>
      <c r="E171" s="34"/>
      <c r="F171" s="34"/>
      <c r="G171" s="34"/>
      <c r="H171" s="34"/>
    </row>
    <row r="172" customFormat="false" ht="9.95" hidden="false" customHeight="true" outlineLevel="0" collapsed="false">
      <c r="A172" s="34"/>
      <c r="B172" s="34"/>
      <c r="C172" s="34"/>
      <c r="D172" s="34"/>
      <c r="E172" s="34"/>
      <c r="F172" s="34"/>
      <c r="G172" s="34"/>
      <c r="H172" s="34"/>
    </row>
    <row r="173" customFormat="false" ht="9.95" hidden="false" customHeight="true" outlineLevel="0" collapsed="false">
      <c r="A173" s="34"/>
      <c r="B173" s="34"/>
      <c r="C173" s="34"/>
      <c r="D173" s="34"/>
      <c r="E173" s="34"/>
      <c r="F173" s="34"/>
      <c r="G173" s="34"/>
      <c r="H173" s="34"/>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17:B117"/>
    <mergeCell ref="A163:H163"/>
    <mergeCell ref="A164:H164"/>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1/2007&amp;C&amp;"MetaNormalLF-Roman,Regular"&amp;9- 67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4.56"/>
    <col collapsed="false" customWidth="true" hidden="false" outlineLevel="0" max="2" min="2" style="89" width="4.28"/>
    <col collapsed="false" customWidth="true" hidden="false" outlineLevel="0" max="17" min="3" style="89" width="10.13"/>
    <col collapsed="false" customWidth="true" hidden="false" outlineLevel="0" max="18" min="18" style="89" width="9.14"/>
    <col collapsed="false" customWidth="true" hidden="false" outlineLevel="0" max="19" min="19" style="89" width="1.7"/>
    <col collapsed="false" customWidth="true" hidden="false" outlineLevel="0" max="21" min="20" style="89" width="4.28"/>
    <col collapsed="false" customWidth="false" hidden="false" outlineLevel="0" max="257" min="22" style="89" width="11.42"/>
  </cols>
  <sheetData>
    <row r="1" s="351" customFormat="true" ht="15" hidden="false" customHeight="true" outlineLevel="0" collapsed="false">
      <c r="A1" s="350"/>
      <c r="B1" s="350"/>
      <c r="C1" s="350"/>
      <c r="D1" s="350"/>
      <c r="E1" s="350"/>
      <c r="F1" s="350"/>
      <c r="G1" s="350"/>
      <c r="H1" s="350"/>
      <c r="I1" s="350"/>
      <c r="J1" s="698" t="s">
        <v>941</v>
      </c>
      <c r="K1" s="699" t="s">
        <v>330</v>
      </c>
      <c r="U1" s="91" t="s">
        <v>654</v>
      </c>
    </row>
    <row r="2" s="351" customFormat="true" ht="15" hidden="false" customHeight="true" outlineLevel="0" collapsed="false">
      <c r="A2" s="350"/>
      <c r="B2" s="350"/>
      <c r="C2" s="350"/>
      <c r="D2" s="350"/>
      <c r="E2" s="350"/>
      <c r="F2" s="350"/>
      <c r="G2" s="350"/>
      <c r="H2" s="350"/>
      <c r="I2" s="350"/>
      <c r="J2" s="698" t="s">
        <v>942</v>
      </c>
      <c r="K2" s="699" t="s">
        <v>330</v>
      </c>
    </row>
    <row r="3" customFormat="false" ht="21" hidden="false" customHeight="true" outlineLevel="0" collapsed="false">
      <c r="A3" s="353"/>
      <c r="B3" s="101"/>
      <c r="C3" s="101"/>
      <c r="D3" s="101"/>
      <c r="E3" s="101"/>
      <c r="F3" s="101"/>
      <c r="G3" s="101"/>
      <c r="H3" s="101"/>
      <c r="I3" s="101"/>
      <c r="J3" s="869" t="s">
        <v>943</v>
      </c>
      <c r="K3" s="294" t="s">
        <v>944</v>
      </c>
    </row>
    <row r="4" s="147" customFormat="true" ht="21.95" hidden="false" customHeight="true" outlineLevel="0" collapsed="false">
      <c r="A4" s="357"/>
      <c r="B4" s="357"/>
      <c r="C4" s="357"/>
      <c r="D4" s="357"/>
      <c r="E4" s="357"/>
      <c r="F4" s="357"/>
      <c r="G4" s="357"/>
      <c r="H4" s="357"/>
      <c r="I4" s="357"/>
      <c r="J4" s="249" t="s">
        <v>945</v>
      </c>
      <c r="K4" s="250" t="s">
        <v>946</v>
      </c>
      <c r="L4" s="357"/>
      <c r="M4" s="357"/>
      <c r="N4" s="357"/>
      <c r="O4" s="357"/>
      <c r="P4" s="357"/>
      <c r="Q4" s="357"/>
      <c r="R4" s="357"/>
      <c r="S4" s="357"/>
      <c r="T4" s="357"/>
      <c r="U4" s="357"/>
    </row>
    <row r="5" customFormat="false" ht="7.5" hidden="false" customHeight="true" outlineLevel="0" collapsed="false">
      <c r="A5" s="356"/>
      <c r="B5" s="356"/>
      <c r="C5" s="356"/>
      <c r="D5" s="356"/>
      <c r="E5" s="356"/>
      <c r="F5" s="356"/>
      <c r="G5" s="356"/>
      <c r="H5" s="356"/>
      <c r="I5" s="356"/>
      <c r="J5" s="356"/>
      <c r="K5" s="357"/>
      <c r="L5" s="357"/>
      <c r="M5" s="357"/>
      <c r="N5" s="357"/>
      <c r="O5" s="357"/>
      <c r="P5" s="357"/>
      <c r="Q5" s="357"/>
      <c r="R5" s="357"/>
      <c r="S5" s="357"/>
      <c r="T5" s="357"/>
      <c r="U5" s="357"/>
    </row>
    <row r="6" s="124" customFormat="true" ht="12" hidden="false" customHeight="true" outlineLevel="0" collapsed="false">
      <c r="A6" s="114"/>
      <c r="B6" s="109"/>
      <c r="C6" s="196"/>
      <c r="D6" s="305"/>
      <c r="E6" s="305"/>
      <c r="F6" s="305"/>
      <c r="G6" s="305"/>
      <c r="H6" s="305"/>
      <c r="I6" s="305"/>
      <c r="J6" s="189" t="s">
        <v>555</v>
      </c>
      <c r="K6" s="190" t="s">
        <v>323</v>
      </c>
      <c r="L6" s="255"/>
      <c r="M6" s="255"/>
      <c r="N6" s="255"/>
      <c r="O6" s="255"/>
      <c r="P6" s="255"/>
      <c r="Q6" s="255"/>
      <c r="R6" s="255"/>
      <c r="S6" s="253"/>
      <c r="T6" s="108"/>
      <c r="U6" s="253"/>
    </row>
    <row r="7" s="124" customFormat="true" ht="12" hidden="false" customHeight="true" outlineLevel="0" collapsed="false">
      <c r="A7" s="109" t="s">
        <v>322</v>
      </c>
      <c r="B7" s="109"/>
      <c r="C7" s="109" t="s">
        <v>598</v>
      </c>
      <c r="D7" s="196"/>
      <c r="E7" s="305"/>
      <c r="F7" s="114"/>
      <c r="G7" s="114"/>
      <c r="H7" s="114"/>
      <c r="I7" s="114"/>
      <c r="J7" s="129" t="s">
        <v>947</v>
      </c>
      <c r="K7" s="543" t="s">
        <v>948</v>
      </c>
      <c r="L7" s="114"/>
      <c r="M7" s="114"/>
      <c r="N7" s="114"/>
      <c r="O7" s="114"/>
      <c r="P7" s="113"/>
      <c r="Q7" s="113"/>
      <c r="R7" s="110"/>
      <c r="S7" s="945"/>
      <c r="T7" s="113" t="s">
        <v>322</v>
      </c>
      <c r="U7" s="113"/>
    </row>
    <row r="8" s="124" customFormat="true" ht="12" hidden="false" customHeight="true" outlineLevel="0" collapsed="false">
      <c r="A8" s="116" t="s">
        <v>324</v>
      </c>
      <c r="B8" s="116"/>
      <c r="C8" s="109" t="s">
        <v>542</v>
      </c>
      <c r="D8" s="109" t="s">
        <v>949</v>
      </c>
      <c r="E8" s="415"/>
      <c r="F8" s="415"/>
      <c r="G8" s="415"/>
      <c r="H8" s="415"/>
      <c r="I8" s="415"/>
      <c r="J8" s="108"/>
      <c r="K8" s="153"/>
      <c r="L8" s="415"/>
      <c r="M8" s="415"/>
      <c r="N8" s="415"/>
      <c r="O8" s="415"/>
      <c r="P8" s="113" t="s">
        <v>950</v>
      </c>
      <c r="Q8" s="113" t="s">
        <v>951</v>
      </c>
      <c r="R8" s="196" t="s">
        <v>952</v>
      </c>
      <c r="S8" s="196"/>
      <c r="T8" s="111" t="s">
        <v>324</v>
      </c>
      <c r="U8" s="111"/>
    </row>
    <row r="9" s="124" customFormat="true" ht="9.95" hidden="false" customHeight="true" outlineLevel="0" collapsed="false">
      <c r="A9" s="114"/>
      <c r="B9" s="109"/>
      <c r="C9" s="109"/>
      <c r="D9" s="196" t="s">
        <v>332</v>
      </c>
      <c r="E9" s="109"/>
      <c r="F9" s="109"/>
      <c r="G9" s="109"/>
      <c r="H9" s="109"/>
      <c r="I9" s="109"/>
      <c r="J9" s="114"/>
      <c r="K9" s="114"/>
      <c r="L9" s="113"/>
      <c r="M9" s="113"/>
      <c r="N9" s="113"/>
      <c r="O9" s="113"/>
      <c r="P9" s="113"/>
      <c r="Q9" s="113"/>
      <c r="R9" s="113"/>
      <c r="S9" s="109"/>
      <c r="T9" s="110"/>
      <c r="U9" s="114"/>
    </row>
    <row r="10" s="124" customFormat="true" ht="9.95" hidden="false" customHeight="true" outlineLevel="0" collapsed="false">
      <c r="A10" s="109" t="s">
        <v>331</v>
      </c>
      <c r="B10" s="109"/>
      <c r="C10" s="116" t="s">
        <v>340</v>
      </c>
      <c r="D10" s="109"/>
      <c r="E10" s="113" t="s">
        <v>953</v>
      </c>
      <c r="F10" s="113" t="s">
        <v>954</v>
      </c>
      <c r="G10" s="113" t="s">
        <v>955</v>
      </c>
      <c r="H10" s="113" t="s">
        <v>956</v>
      </c>
      <c r="I10" s="113" t="s">
        <v>957</v>
      </c>
      <c r="J10" s="113" t="s">
        <v>958</v>
      </c>
      <c r="K10" s="114" t="s">
        <v>959</v>
      </c>
      <c r="L10" s="113" t="s">
        <v>960</v>
      </c>
      <c r="M10" s="113" t="s">
        <v>961</v>
      </c>
      <c r="N10" s="113" t="s">
        <v>962</v>
      </c>
      <c r="O10" s="113" t="s">
        <v>963</v>
      </c>
      <c r="P10" s="113"/>
      <c r="Q10" s="113"/>
      <c r="R10" s="113"/>
      <c r="S10" s="109"/>
      <c r="T10" s="113" t="s">
        <v>331</v>
      </c>
      <c r="U10" s="113"/>
    </row>
    <row r="11" s="124" customFormat="true" ht="9.95" hidden="false" customHeight="true" outlineLevel="0" collapsed="false">
      <c r="A11" s="116" t="s">
        <v>335</v>
      </c>
      <c r="B11" s="116"/>
      <c r="C11" s="109"/>
      <c r="D11" s="196"/>
      <c r="E11" s="113"/>
      <c r="F11" s="113"/>
      <c r="G11" s="113" t="s">
        <v>964</v>
      </c>
      <c r="H11" s="113"/>
      <c r="I11" s="113"/>
      <c r="J11" s="113"/>
      <c r="K11" s="114"/>
      <c r="L11" s="113"/>
      <c r="M11" s="113"/>
      <c r="N11" s="113"/>
      <c r="O11" s="113"/>
      <c r="P11" s="113"/>
      <c r="Q11" s="113"/>
      <c r="R11" s="113"/>
      <c r="S11" s="109"/>
      <c r="T11" s="111" t="s">
        <v>335</v>
      </c>
      <c r="U11" s="111"/>
    </row>
    <row r="12" s="124" customFormat="true" ht="9.95" hidden="false" customHeight="true" outlineLevel="0" collapsed="false">
      <c r="A12" s="305"/>
      <c r="B12" s="306"/>
      <c r="C12" s="305"/>
      <c r="D12" s="260"/>
      <c r="E12" s="260"/>
      <c r="F12" s="260"/>
      <c r="G12" s="260"/>
      <c r="H12" s="260"/>
      <c r="I12" s="260"/>
      <c r="J12" s="260"/>
      <c r="K12" s="305"/>
      <c r="L12" s="260"/>
      <c r="M12" s="260"/>
      <c r="N12" s="260"/>
      <c r="O12" s="260"/>
      <c r="P12" s="260"/>
      <c r="Q12" s="260"/>
      <c r="R12" s="260"/>
      <c r="S12" s="306"/>
      <c r="T12" s="260"/>
      <c r="U12" s="305"/>
    </row>
    <row r="13" s="124" customFormat="true" ht="6.75" hidden="false" customHeight="true" outlineLevel="0" collapsed="false">
      <c r="A13" s="114"/>
      <c r="B13" s="253"/>
      <c r="C13" s="114"/>
      <c r="D13" s="114"/>
      <c r="E13" s="114"/>
      <c r="F13" s="114"/>
      <c r="G13" s="114"/>
      <c r="H13" s="114"/>
      <c r="I13" s="114"/>
      <c r="J13" s="114"/>
      <c r="K13" s="114"/>
      <c r="L13" s="114"/>
      <c r="M13" s="114"/>
      <c r="N13" s="114"/>
      <c r="O13" s="114"/>
      <c r="P13" s="114"/>
      <c r="Q13" s="114"/>
      <c r="R13" s="114"/>
      <c r="S13" s="114"/>
      <c r="T13" s="114"/>
      <c r="U13" s="114"/>
    </row>
    <row r="14" s="124" customFormat="true" ht="9.95" hidden="false" customHeight="true" outlineLevel="0" collapsed="false">
      <c r="A14" s="114"/>
      <c r="B14" s="114"/>
      <c r="C14" s="114"/>
      <c r="D14" s="946"/>
      <c r="E14" s="114"/>
      <c r="F14" s="114"/>
      <c r="G14" s="114"/>
      <c r="H14" s="114"/>
      <c r="I14" s="114"/>
      <c r="J14" s="129" t="s">
        <v>419</v>
      </c>
      <c r="K14" s="543" t="s">
        <v>419</v>
      </c>
      <c r="L14" s="114"/>
      <c r="M14" s="114"/>
      <c r="N14" s="114"/>
      <c r="O14" s="114"/>
      <c r="P14" s="114"/>
      <c r="Q14" s="114"/>
      <c r="R14" s="114"/>
      <c r="S14" s="114"/>
      <c r="T14" s="114"/>
      <c r="U14" s="114"/>
    </row>
    <row r="15" s="124" customFormat="true" ht="6" hidden="false" customHeight="true" outlineLevel="0" collapsed="false">
      <c r="B15" s="122"/>
      <c r="C15" s="122"/>
      <c r="D15" s="122"/>
      <c r="T15" s="122"/>
    </row>
    <row r="16" s="124" customFormat="true" ht="9.95" hidden="true" customHeight="true" outlineLevel="0" collapsed="false">
      <c r="A16" s="114" t="n">
        <v>1994</v>
      </c>
      <c r="B16" s="114"/>
      <c r="C16" s="338" t="n">
        <v>24986.573</v>
      </c>
      <c r="D16" s="70" t="n">
        <v>18880.761</v>
      </c>
      <c r="E16" s="70" t="n">
        <v>293.236</v>
      </c>
      <c r="F16" s="82" t="n">
        <v>500.766</v>
      </c>
      <c r="G16" s="82" t="n">
        <v>3072.074</v>
      </c>
      <c r="H16" s="82" t="n">
        <v>801.831</v>
      </c>
      <c r="I16" s="82" t="n">
        <v>458.842</v>
      </c>
      <c r="J16" s="82" t="n">
        <v>1541.266</v>
      </c>
      <c r="K16" s="81" t="n">
        <v>840.328</v>
      </c>
      <c r="L16" s="81" t="n">
        <v>688.27</v>
      </c>
      <c r="M16" s="81" t="n">
        <v>6245.416</v>
      </c>
      <c r="N16" s="81" t="n">
        <v>1536.679</v>
      </c>
      <c r="O16" s="81" t="n">
        <v>2409.751</v>
      </c>
      <c r="P16" s="81" t="n">
        <v>975.322</v>
      </c>
      <c r="Q16" s="81" t="n">
        <v>2491.359</v>
      </c>
      <c r="R16" s="81" t="n">
        <v>488.36</v>
      </c>
      <c r="S16" s="947"/>
      <c r="T16" s="113" t="n">
        <v>1994</v>
      </c>
      <c r="U16" s="113"/>
    </row>
    <row r="17" s="124" customFormat="true" ht="9.95" hidden="true" customHeight="true" outlineLevel="0" collapsed="false">
      <c r="A17" s="114" t="n">
        <v>1995</v>
      </c>
      <c r="B17" s="114"/>
      <c r="C17" s="338" t="n">
        <v>27319.704</v>
      </c>
      <c r="D17" s="70" t="n">
        <v>20285.312</v>
      </c>
      <c r="E17" s="82" t="n">
        <v>334.465</v>
      </c>
      <c r="F17" s="82" t="n">
        <v>566.434</v>
      </c>
      <c r="G17" s="82" t="n">
        <v>3277.792</v>
      </c>
      <c r="H17" s="81" t="n">
        <v>867.863</v>
      </c>
      <c r="I17" s="81" t="n">
        <v>531.557</v>
      </c>
      <c r="J17" s="81" t="n">
        <v>1665.936</v>
      </c>
      <c r="K17" s="81" t="n">
        <v>906.276</v>
      </c>
      <c r="L17" s="81" t="n">
        <v>825.795</v>
      </c>
      <c r="M17" s="81" t="n">
        <v>6758.636</v>
      </c>
      <c r="N17" s="81" t="n">
        <v>1797.841</v>
      </c>
      <c r="O17" s="81" t="n">
        <v>2183.632</v>
      </c>
      <c r="P17" s="81" t="n">
        <v>1063.301</v>
      </c>
      <c r="Q17" s="81" t="n">
        <v>3231.279</v>
      </c>
      <c r="R17" s="81" t="n">
        <v>507.532</v>
      </c>
      <c r="S17" s="947"/>
      <c r="T17" s="113" t="n">
        <v>1995</v>
      </c>
      <c r="U17" s="113"/>
    </row>
    <row r="18" s="124" customFormat="true" ht="9.95" hidden="true" customHeight="true" outlineLevel="0" collapsed="false">
      <c r="A18" s="114" t="n">
        <v>1996</v>
      </c>
      <c r="B18" s="114"/>
      <c r="C18" s="338" t="n">
        <v>28714.657</v>
      </c>
      <c r="D18" s="70" t="n">
        <v>21167.777</v>
      </c>
      <c r="E18" s="81" t="n">
        <v>331.356</v>
      </c>
      <c r="F18" s="81" t="n">
        <v>613.403</v>
      </c>
      <c r="G18" s="81" t="n">
        <v>3432.095</v>
      </c>
      <c r="H18" s="81" t="n">
        <v>887.071</v>
      </c>
      <c r="I18" s="81" t="n">
        <v>536.393</v>
      </c>
      <c r="J18" s="81" t="n">
        <v>1833.328</v>
      </c>
      <c r="K18" s="81" t="n">
        <v>951.408</v>
      </c>
      <c r="L18" s="81" t="n">
        <v>869.216</v>
      </c>
      <c r="M18" s="81" t="n">
        <v>7130.024</v>
      </c>
      <c r="N18" s="81" t="n">
        <v>1913.005</v>
      </c>
      <c r="O18" s="81" t="n">
        <v>2090.494</v>
      </c>
      <c r="P18" s="81" t="n">
        <v>1058.355</v>
      </c>
      <c r="Q18" s="81" t="n">
        <v>3611.429</v>
      </c>
      <c r="R18" s="81" t="n">
        <v>558.433</v>
      </c>
      <c r="S18" s="947"/>
      <c r="T18" s="113" t="n">
        <v>1996</v>
      </c>
      <c r="U18" s="113"/>
    </row>
    <row r="19" s="124" customFormat="true" ht="9.95" hidden="false" customHeight="true" outlineLevel="0" collapsed="false">
      <c r="A19" s="114" t="n">
        <v>1997</v>
      </c>
      <c r="B19" s="114"/>
      <c r="C19" s="338" t="n">
        <v>30796.637</v>
      </c>
      <c r="D19" s="70" t="n">
        <v>22610.474</v>
      </c>
      <c r="E19" s="81" t="n">
        <v>366.894</v>
      </c>
      <c r="F19" s="81" t="n">
        <v>667.374</v>
      </c>
      <c r="G19" s="81" t="n">
        <v>3501.574</v>
      </c>
      <c r="H19" s="81" t="n">
        <v>1037.991</v>
      </c>
      <c r="I19" s="81" t="n">
        <v>686.247</v>
      </c>
      <c r="J19" s="81" t="n">
        <v>2080.649</v>
      </c>
      <c r="K19" s="81" t="n">
        <v>1005.619</v>
      </c>
      <c r="L19" s="81" t="n">
        <v>875.043</v>
      </c>
      <c r="M19" s="81" t="n">
        <v>7447.111</v>
      </c>
      <c r="N19" s="81" t="n">
        <v>2086.523</v>
      </c>
      <c r="O19" s="81" t="n">
        <v>2242.625</v>
      </c>
      <c r="P19" s="81" t="n">
        <v>1203.498</v>
      </c>
      <c r="Q19" s="81" t="n">
        <v>3942.524</v>
      </c>
      <c r="R19" s="81" t="n">
        <v>565.459</v>
      </c>
      <c r="S19" s="947"/>
      <c r="T19" s="113" t="n">
        <v>1997</v>
      </c>
      <c r="U19" s="113"/>
    </row>
    <row r="20" s="124" customFormat="true" ht="9.95" hidden="false" customHeight="true" outlineLevel="0" collapsed="false">
      <c r="A20" s="114" t="n">
        <v>1998</v>
      </c>
      <c r="B20" s="114"/>
      <c r="C20" s="338" t="n">
        <v>32506.932</v>
      </c>
      <c r="D20" s="70" t="n">
        <v>24204.412</v>
      </c>
      <c r="E20" s="70" t="n">
        <v>462.972</v>
      </c>
      <c r="F20" s="70" t="n">
        <v>701.893</v>
      </c>
      <c r="G20" s="70" t="n">
        <v>3643.161</v>
      </c>
      <c r="H20" s="70" t="n">
        <v>1092.976</v>
      </c>
      <c r="I20" s="70" t="n">
        <v>784.38</v>
      </c>
      <c r="J20" s="70" t="n">
        <v>2223.108</v>
      </c>
      <c r="K20" s="70" t="n">
        <v>1116.549</v>
      </c>
      <c r="L20" s="70" t="n">
        <v>919.438</v>
      </c>
      <c r="M20" s="70" t="n">
        <v>8016.204</v>
      </c>
      <c r="N20" s="70" t="n">
        <v>2291.502</v>
      </c>
      <c r="O20" s="70" t="n">
        <v>2272.445</v>
      </c>
      <c r="P20" s="70" t="n">
        <v>1360.418</v>
      </c>
      <c r="Q20" s="70" t="n">
        <v>3749.47</v>
      </c>
      <c r="R20" s="81" t="n">
        <v>557.385</v>
      </c>
      <c r="S20" s="947"/>
      <c r="T20" s="113" t="n">
        <v>1998</v>
      </c>
      <c r="U20" s="113"/>
    </row>
    <row r="21" s="124" customFormat="true" ht="9.95" hidden="false" customHeight="true" outlineLevel="0" collapsed="false">
      <c r="A21" s="109" t="n">
        <v>1999</v>
      </c>
      <c r="B21" s="109"/>
      <c r="C21" s="338" t="n">
        <v>34468.647</v>
      </c>
      <c r="D21" s="70" t="n">
        <v>26568.054</v>
      </c>
      <c r="E21" s="70" t="n">
        <v>487.323</v>
      </c>
      <c r="F21" s="70" t="n">
        <v>721.604</v>
      </c>
      <c r="G21" s="70" t="n">
        <v>3933.983</v>
      </c>
      <c r="H21" s="70" t="n">
        <v>1192.297</v>
      </c>
      <c r="I21" s="70" t="n">
        <v>870.147</v>
      </c>
      <c r="J21" s="70" t="n">
        <v>2435.302</v>
      </c>
      <c r="K21" s="70" t="n">
        <v>1207.793</v>
      </c>
      <c r="L21" s="70" t="n">
        <v>985.578</v>
      </c>
      <c r="M21" s="70" t="n">
        <v>8938.186</v>
      </c>
      <c r="N21" s="70" t="n">
        <v>2516.305</v>
      </c>
      <c r="O21" s="70" t="n">
        <v>2560.522</v>
      </c>
      <c r="P21" s="70" t="n">
        <v>1544.076</v>
      </c>
      <c r="Q21" s="70" t="n">
        <v>3029.323</v>
      </c>
      <c r="R21" s="81" t="n">
        <v>511.568</v>
      </c>
      <c r="S21" s="947"/>
      <c r="T21" s="113" t="n">
        <v>1999</v>
      </c>
      <c r="U21" s="113"/>
    </row>
    <row r="22" s="124" customFormat="true" ht="9.95" hidden="false" customHeight="true" outlineLevel="0" collapsed="false">
      <c r="A22" s="109" t="n">
        <v>2000</v>
      </c>
      <c r="B22" s="109"/>
      <c r="C22" s="70" t="n">
        <v>36831.448</v>
      </c>
      <c r="D22" s="70" t="n">
        <v>27664.676</v>
      </c>
      <c r="E22" s="78" t="n">
        <v>534.802</v>
      </c>
      <c r="F22" s="78" t="n">
        <v>776.732</v>
      </c>
      <c r="G22" s="78" t="n">
        <v>4121.427</v>
      </c>
      <c r="H22" s="70" t="n">
        <v>1311.715</v>
      </c>
      <c r="I22" s="70" t="n">
        <v>920.001</v>
      </c>
      <c r="J22" s="70" t="n">
        <v>2539.815</v>
      </c>
      <c r="K22" s="70" t="n">
        <v>1332.263</v>
      </c>
      <c r="L22" s="70" t="n">
        <v>1007.809</v>
      </c>
      <c r="M22" s="70" t="n">
        <v>9010.09</v>
      </c>
      <c r="N22" s="70" t="n">
        <v>2797.855</v>
      </c>
      <c r="O22" s="70" t="n">
        <v>2533.783</v>
      </c>
      <c r="P22" s="70" t="n">
        <v>1664.321</v>
      </c>
      <c r="Q22" s="70" t="n">
        <v>3719.834</v>
      </c>
      <c r="R22" s="81" t="n">
        <v>603.031</v>
      </c>
      <c r="S22" s="948"/>
      <c r="T22" s="113" t="n">
        <v>2000</v>
      </c>
      <c r="U22" s="113"/>
    </row>
    <row r="23" s="124" customFormat="true" ht="9.95" hidden="false" customHeight="true" outlineLevel="0" collapsed="false">
      <c r="A23" s="109" t="n">
        <v>2001</v>
      </c>
      <c r="B23" s="109"/>
      <c r="C23" s="338" t="n">
        <v>36747.864</v>
      </c>
      <c r="D23" s="70" t="n">
        <v>26876.588</v>
      </c>
      <c r="E23" s="70" t="n">
        <v>506.451</v>
      </c>
      <c r="F23" s="70" t="n">
        <v>807.332</v>
      </c>
      <c r="G23" s="70" t="n">
        <v>3922.896</v>
      </c>
      <c r="H23" s="70" t="n">
        <v>1184.774</v>
      </c>
      <c r="I23" s="70" t="n">
        <v>785.876</v>
      </c>
      <c r="J23" s="70" t="n">
        <v>2503.178</v>
      </c>
      <c r="K23" s="70" t="n">
        <v>1392.701</v>
      </c>
      <c r="L23" s="70" t="n">
        <v>1008.404</v>
      </c>
      <c r="M23" s="70" t="n">
        <v>8773.449</v>
      </c>
      <c r="N23" s="70" t="n">
        <v>2774.249</v>
      </c>
      <c r="O23" s="70" t="n">
        <v>2414.012</v>
      </c>
      <c r="P23" s="70" t="n">
        <v>1609.971</v>
      </c>
      <c r="Q23" s="70" t="n">
        <v>4268.347</v>
      </c>
      <c r="R23" s="81" t="n">
        <v>671.8</v>
      </c>
      <c r="S23" s="948"/>
      <c r="T23" s="113" t="n">
        <v>2001</v>
      </c>
      <c r="U23" s="113"/>
    </row>
    <row r="24" s="124" customFormat="true" ht="9.95" hidden="false" customHeight="true" outlineLevel="0" collapsed="false">
      <c r="A24" s="109" t="n">
        <v>2002</v>
      </c>
      <c r="B24" s="109"/>
      <c r="C24" s="338" t="n">
        <v>35687.764</v>
      </c>
      <c r="D24" s="70" t="n">
        <v>25446.191</v>
      </c>
      <c r="E24" s="70" t="n">
        <v>509.02</v>
      </c>
      <c r="F24" s="70" t="n">
        <v>845.617</v>
      </c>
      <c r="G24" s="70" t="n">
        <v>3846.753</v>
      </c>
      <c r="H24" s="70" t="n">
        <v>1113.541</v>
      </c>
      <c r="I24" s="70" t="n">
        <v>530.992</v>
      </c>
      <c r="J24" s="70" t="n">
        <v>2420.669</v>
      </c>
      <c r="K24" s="70" t="n">
        <v>1397.873</v>
      </c>
      <c r="L24" s="70" t="n">
        <v>962.383</v>
      </c>
      <c r="M24" s="70" t="n">
        <v>7996.056</v>
      </c>
      <c r="N24" s="70" t="n">
        <v>2722.948</v>
      </c>
      <c r="O24" s="70" t="n">
        <v>2288.674</v>
      </c>
      <c r="P24" s="70" t="n">
        <v>1412.428</v>
      </c>
      <c r="Q24" s="70" t="n">
        <v>4600.471</v>
      </c>
      <c r="R24" s="81" t="n">
        <v>767.025</v>
      </c>
      <c r="S24" s="948"/>
      <c r="T24" s="113" t="n">
        <v>2002</v>
      </c>
      <c r="U24" s="113"/>
    </row>
    <row r="25" s="124" customFormat="true" ht="12" hidden="false" customHeight="true" outlineLevel="0" collapsed="false">
      <c r="A25" s="480" t="s">
        <v>463</v>
      </c>
      <c r="B25" s="480"/>
      <c r="C25" s="338" t="n">
        <v>38495.337</v>
      </c>
      <c r="D25" s="70" t="n">
        <v>27831.513</v>
      </c>
      <c r="E25" s="70" t="n">
        <v>670.694</v>
      </c>
      <c r="F25" s="70" t="n">
        <v>802.542</v>
      </c>
      <c r="G25" s="70" t="n">
        <v>4358.26</v>
      </c>
      <c r="H25" s="70" t="n">
        <v>1032.028</v>
      </c>
      <c r="I25" s="70" t="n">
        <v>526.602</v>
      </c>
      <c r="J25" s="70" t="n">
        <v>2626.684</v>
      </c>
      <c r="K25" s="70" t="n">
        <v>1663.665</v>
      </c>
      <c r="L25" s="70" t="n">
        <v>970.506</v>
      </c>
      <c r="M25" s="70" t="n">
        <v>8506.367</v>
      </c>
      <c r="N25" s="70" t="n">
        <v>3603.154</v>
      </c>
      <c r="O25" s="70" t="n">
        <v>2203.981</v>
      </c>
      <c r="P25" s="70" t="n">
        <v>1555.676</v>
      </c>
      <c r="Q25" s="70" t="n">
        <v>4401.475</v>
      </c>
      <c r="R25" s="81" t="n">
        <v>877</v>
      </c>
      <c r="S25" s="948"/>
      <c r="T25" s="949" t="s">
        <v>463</v>
      </c>
      <c r="U25" s="949"/>
    </row>
    <row r="26" s="124" customFormat="true" ht="12" hidden="false" customHeight="true" outlineLevel="0" collapsed="false">
      <c r="A26" s="480" t="s">
        <v>464</v>
      </c>
      <c r="B26" s="480"/>
      <c r="C26" s="70" t="n">
        <v>43769.027</v>
      </c>
      <c r="D26" s="70" t="n">
        <v>33593.564</v>
      </c>
      <c r="E26" s="70" t="n">
        <v>797.443</v>
      </c>
      <c r="F26" s="70" t="n">
        <v>837.823</v>
      </c>
      <c r="G26" s="70" t="n">
        <v>4948.204</v>
      </c>
      <c r="H26" s="70" t="n">
        <v>1162.034</v>
      </c>
      <c r="I26" s="70" t="n">
        <v>545.166</v>
      </c>
      <c r="J26" s="70" t="n">
        <v>2861.712</v>
      </c>
      <c r="K26" s="70" t="n">
        <v>2019.543</v>
      </c>
      <c r="L26" s="70" t="n">
        <v>1030.318</v>
      </c>
      <c r="M26" s="70" t="n">
        <v>9527.168</v>
      </c>
      <c r="N26" s="70" t="n">
        <v>4104.339</v>
      </c>
      <c r="O26" s="70" t="n">
        <v>2299.295</v>
      </c>
      <c r="P26" s="70" t="n">
        <v>1850.141</v>
      </c>
      <c r="Q26" s="70" t="n">
        <v>5105.294</v>
      </c>
      <c r="R26" s="81" t="n">
        <v>995.472</v>
      </c>
      <c r="S26" s="948"/>
      <c r="T26" s="949" t="s">
        <v>464</v>
      </c>
      <c r="U26" s="949"/>
    </row>
    <row r="27" s="124" customFormat="true" ht="12" hidden="false" customHeight="true" outlineLevel="0" collapsed="false">
      <c r="A27" s="480" t="s">
        <v>663</v>
      </c>
      <c r="B27" s="480"/>
      <c r="C27" s="70" t="n">
        <v>47866.128</v>
      </c>
      <c r="D27" s="70" t="n">
        <v>36916.172</v>
      </c>
      <c r="E27" s="70" t="n">
        <v>973.615</v>
      </c>
      <c r="F27" s="70" t="n">
        <v>884.916</v>
      </c>
      <c r="G27" s="70" t="n">
        <v>5433.712</v>
      </c>
      <c r="H27" s="70" t="n">
        <v>1226.311</v>
      </c>
      <c r="I27" s="70" t="n">
        <v>551.538</v>
      </c>
      <c r="J27" s="70" t="n">
        <v>2987.295</v>
      </c>
      <c r="K27" s="70" t="n">
        <v>2246.884</v>
      </c>
      <c r="L27" s="70" t="n">
        <v>995.584</v>
      </c>
      <c r="M27" s="70" t="n">
        <v>10263.556</v>
      </c>
      <c r="N27" s="70" t="n">
        <v>4574.406</v>
      </c>
      <c r="O27" s="70" t="n">
        <v>2348.275</v>
      </c>
      <c r="P27" s="70" t="n">
        <v>2025.74</v>
      </c>
      <c r="Q27" s="70" t="n">
        <v>5321.262</v>
      </c>
      <c r="R27" s="81" t="n">
        <v>1084.342</v>
      </c>
      <c r="S27" s="948"/>
      <c r="T27" s="949" t="s">
        <v>663</v>
      </c>
      <c r="U27" s="949"/>
    </row>
    <row r="28" s="124" customFormat="true" ht="12" hidden="true" customHeight="true" outlineLevel="0" collapsed="false">
      <c r="A28" s="950"/>
      <c r="B28" s="480"/>
      <c r="C28" s="70"/>
      <c r="D28" s="70"/>
      <c r="E28" s="70"/>
      <c r="F28" s="70"/>
      <c r="G28" s="70"/>
      <c r="H28" s="70"/>
      <c r="I28" s="70"/>
      <c r="J28" s="70"/>
      <c r="K28" s="70"/>
      <c r="L28" s="70"/>
      <c r="M28" s="70"/>
      <c r="N28" s="70"/>
      <c r="O28" s="70"/>
      <c r="P28" s="70"/>
      <c r="Q28" s="70"/>
      <c r="R28" s="81"/>
      <c r="S28" s="948"/>
      <c r="T28" s="949"/>
      <c r="U28" s="893"/>
    </row>
    <row r="29" s="124" customFormat="true" ht="12" hidden="true" customHeight="true" outlineLevel="0" collapsed="false">
      <c r="A29" s="950"/>
      <c r="B29" s="480"/>
      <c r="C29" s="70"/>
      <c r="D29" s="70"/>
      <c r="E29" s="70"/>
      <c r="F29" s="70"/>
      <c r="G29" s="70"/>
      <c r="H29" s="70"/>
      <c r="I29" s="70"/>
      <c r="J29" s="70"/>
      <c r="K29" s="70"/>
      <c r="L29" s="70"/>
      <c r="M29" s="70"/>
      <c r="N29" s="70"/>
      <c r="O29" s="70"/>
      <c r="P29" s="70"/>
      <c r="Q29" s="70"/>
      <c r="R29" s="81"/>
      <c r="S29" s="948"/>
      <c r="T29" s="949"/>
      <c r="U29" s="893"/>
    </row>
    <row r="30" s="124" customFormat="true" ht="8.1" hidden="true" customHeight="true" outlineLevel="0" collapsed="false">
      <c r="B30" s="128"/>
      <c r="C30" s="81"/>
      <c r="D30" s="81"/>
      <c r="E30" s="82"/>
      <c r="F30" s="82"/>
      <c r="G30" s="82"/>
      <c r="H30" s="81"/>
      <c r="I30" s="81"/>
      <c r="J30" s="81"/>
      <c r="K30" s="81"/>
      <c r="L30" s="81"/>
      <c r="M30" s="81"/>
      <c r="N30" s="81"/>
      <c r="O30" s="81"/>
      <c r="P30" s="81"/>
      <c r="Q30" s="81"/>
      <c r="R30" s="81"/>
      <c r="S30" s="81"/>
      <c r="T30" s="311"/>
      <c r="U30" s="221"/>
    </row>
    <row r="31" s="124" customFormat="true" ht="9.95" hidden="true" customHeight="true" outlineLevel="0" collapsed="false">
      <c r="A31" s="362" t="n">
        <v>2002</v>
      </c>
      <c r="B31" s="362"/>
      <c r="C31" s="81"/>
      <c r="D31" s="81"/>
      <c r="E31" s="82"/>
      <c r="F31" s="82"/>
      <c r="G31" s="82"/>
      <c r="H31" s="81"/>
      <c r="I31" s="81"/>
      <c r="J31" s="81"/>
      <c r="K31" s="81"/>
      <c r="L31" s="81"/>
      <c r="M31" s="81"/>
      <c r="N31" s="81"/>
      <c r="O31" s="81"/>
      <c r="P31" s="81"/>
      <c r="Q31" s="81"/>
      <c r="R31" s="81"/>
      <c r="S31" s="81"/>
      <c r="T31" s="273" t="n">
        <v>2002</v>
      </c>
      <c r="U31" s="273"/>
    </row>
    <row r="32" s="124" customFormat="true" ht="9.95" hidden="true" customHeight="true" outlineLevel="0" collapsed="false">
      <c r="B32" s="128" t="s">
        <v>345</v>
      </c>
      <c r="C32" s="70" t="n">
        <v>1820.615</v>
      </c>
      <c r="D32" s="70" t="n">
        <v>1399.616</v>
      </c>
      <c r="E32" s="70" t="n">
        <v>35.789</v>
      </c>
      <c r="F32" s="70" t="n">
        <v>58.747</v>
      </c>
      <c r="G32" s="70" t="n">
        <v>279.043</v>
      </c>
      <c r="H32" s="70" t="n">
        <v>86.254</v>
      </c>
      <c r="I32" s="70" t="n">
        <v>40.971</v>
      </c>
      <c r="J32" s="70" t="n">
        <v>155.923</v>
      </c>
      <c r="K32" s="70" t="n">
        <v>95.348</v>
      </c>
      <c r="L32" s="70" t="n">
        <v>37.551</v>
      </c>
      <c r="M32" s="70" t="n">
        <v>364.375</v>
      </c>
      <c r="N32" s="70" t="n">
        <v>153.916</v>
      </c>
      <c r="O32" s="70" t="n">
        <v>41.284</v>
      </c>
      <c r="P32" s="70" t="n">
        <v>101.941</v>
      </c>
      <c r="Q32" s="70" t="n">
        <v>121.664</v>
      </c>
      <c r="R32" s="70" t="n">
        <v>44.719</v>
      </c>
      <c r="S32" s="81"/>
      <c r="T32" s="311" t="s">
        <v>345</v>
      </c>
      <c r="U32" s="226"/>
    </row>
    <row r="33" s="124" customFormat="true" ht="9.95" hidden="true" customHeight="true" outlineLevel="0" collapsed="false">
      <c r="B33" s="128" t="s">
        <v>346</v>
      </c>
      <c r="C33" s="70" t="n">
        <v>2134.037</v>
      </c>
      <c r="D33" s="70" t="n">
        <v>1632.186</v>
      </c>
      <c r="E33" s="70" t="n">
        <v>37.323</v>
      </c>
      <c r="F33" s="70" t="n">
        <v>61.537</v>
      </c>
      <c r="G33" s="70" t="n">
        <v>281.984</v>
      </c>
      <c r="H33" s="70" t="n">
        <v>83.636</v>
      </c>
      <c r="I33" s="70" t="n">
        <v>42.333</v>
      </c>
      <c r="J33" s="70" t="n">
        <v>174.78</v>
      </c>
      <c r="K33" s="70" t="n">
        <v>102.99</v>
      </c>
      <c r="L33" s="70" t="n">
        <v>56.433</v>
      </c>
      <c r="M33" s="70" t="n">
        <v>528.876</v>
      </c>
      <c r="N33" s="70" t="n">
        <v>167.542</v>
      </c>
      <c r="O33" s="70" t="n">
        <v>40.622</v>
      </c>
      <c r="P33" s="70" t="n">
        <v>105.004</v>
      </c>
      <c r="Q33" s="70" t="n">
        <v>181.345</v>
      </c>
      <c r="R33" s="70" t="n">
        <v>40.038</v>
      </c>
      <c r="S33" s="81"/>
      <c r="T33" s="311" t="s">
        <v>346</v>
      </c>
      <c r="U33" s="226"/>
    </row>
    <row r="34" s="124" customFormat="true" ht="9.95" hidden="true" customHeight="true" outlineLevel="0" collapsed="false">
      <c r="B34" s="128" t="s">
        <v>347</v>
      </c>
      <c r="C34" s="70" t="n">
        <v>2870.575</v>
      </c>
      <c r="D34" s="70" t="n">
        <v>2149.896</v>
      </c>
      <c r="E34" s="70" t="n">
        <v>45.728</v>
      </c>
      <c r="F34" s="70" t="n">
        <v>71.285</v>
      </c>
      <c r="G34" s="70" t="n">
        <v>317.147</v>
      </c>
      <c r="H34" s="70" t="n">
        <v>98.921</v>
      </c>
      <c r="I34" s="70" t="n">
        <v>48.402</v>
      </c>
      <c r="J34" s="70" t="n">
        <v>215.58</v>
      </c>
      <c r="K34" s="70" t="n">
        <v>117.886</v>
      </c>
      <c r="L34" s="70" t="n">
        <v>91.284</v>
      </c>
      <c r="M34" s="70" t="n">
        <v>754.281</v>
      </c>
      <c r="N34" s="70" t="n">
        <v>235.853</v>
      </c>
      <c r="O34" s="70" t="n">
        <v>85.108</v>
      </c>
      <c r="P34" s="70" t="n">
        <v>129.322</v>
      </c>
      <c r="Q34" s="70" t="n">
        <v>298.136</v>
      </c>
      <c r="R34" s="70" t="n">
        <v>52.05</v>
      </c>
      <c r="S34" s="81"/>
      <c r="T34" s="311" t="s">
        <v>347</v>
      </c>
      <c r="U34" s="226"/>
    </row>
    <row r="35" s="124" customFormat="true" ht="9.95" hidden="true" customHeight="true" outlineLevel="0" collapsed="false">
      <c r="B35" s="128" t="s">
        <v>348</v>
      </c>
      <c r="C35" s="70" t="n">
        <v>2676.746</v>
      </c>
      <c r="D35" s="70" t="n">
        <v>2005.024</v>
      </c>
      <c r="E35" s="70" t="n">
        <v>45.146</v>
      </c>
      <c r="F35" s="70" t="n">
        <v>74.877</v>
      </c>
      <c r="G35" s="70" t="n">
        <v>323.166</v>
      </c>
      <c r="H35" s="70" t="n">
        <v>92.499</v>
      </c>
      <c r="I35" s="70" t="n">
        <v>46.725</v>
      </c>
      <c r="J35" s="70" t="n">
        <v>202.395</v>
      </c>
      <c r="K35" s="70" t="n">
        <v>115.413</v>
      </c>
      <c r="L35" s="70" t="n">
        <v>80.586</v>
      </c>
      <c r="M35" s="70" t="n">
        <v>596.637</v>
      </c>
      <c r="N35" s="70" t="n">
        <v>239.714</v>
      </c>
      <c r="O35" s="70" t="n">
        <v>120.729</v>
      </c>
      <c r="P35" s="70" t="n">
        <v>121.388</v>
      </c>
      <c r="Q35" s="70" t="n">
        <v>272.842</v>
      </c>
      <c r="R35" s="70" t="n">
        <v>48.726</v>
      </c>
      <c r="S35" s="81"/>
      <c r="T35" s="311" t="s">
        <v>348</v>
      </c>
      <c r="U35" s="226"/>
    </row>
    <row r="36" s="124" customFormat="true" ht="9.95" hidden="true" customHeight="true" outlineLevel="0" collapsed="false">
      <c r="B36" s="128" t="s">
        <v>258</v>
      </c>
      <c r="C36" s="70" t="n">
        <v>3389.67</v>
      </c>
      <c r="D36" s="70" t="n">
        <v>2432.6</v>
      </c>
      <c r="E36" s="70" t="n">
        <v>44.911</v>
      </c>
      <c r="F36" s="70" t="n">
        <v>71.472</v>
      </c>
      <c r="G36" s="70" t="n">
        <v>315.971</v>
      </c>
      <c r="H36" s="70" t="n">
        <v>98.839</v>
      </c>
      <c r="I36" s="70" t="n">
        <v>44.893</v>
      </c>
      <c r="J36" s="70" t="n">
        <v>214.235</v>
      </c>
      <c r="K36" s="70" t="n">
        <v>121.732</v>
      </c>
      <c r="L36" s="70" t="n">
        <v>95.202</v>
      </c>
      <c r="M36" s="70" t="n">
        <v>768.335</v>
      </c>
      <c r="N36" s="70" t="n">
        <v>276.715</v>
      </c>
      <c r="O36" s="70" t="n">
        <v>306.693</v>
      </c>
      <c r="P36" s="70" t="n">
        <v>119.054</v>
      </c>
      <c r="Q36" s="70" t="n">
        <v>435.423</v>
      </c>
      <c r="R36" s="70" t="n">
        <v>74.275</v>
      </c>
      <c r="S36" s="81"/>
      <c r="T36" s="218" t="s">
        <v>258</v>
      </c>
      <c r="U36" s="226"/>
    </row>
    <row r="37" s="124" customFormat="true" ht="9.95" hidden="true" customHeight="true" outlineLevel="0" collapsed="false">
      <c r="B37" s="128" t="s">
        <v>349</v>
      </c>
      <c r="C37" s="70" t="n">
        <v>3442.865</v>
      </c>
      <c r="D37" s="70" t="n">
        <v>2385.252</v>
      </c>
      <c r="E37" s="70" t="n">
        <v>48.252</v>
      </c>
      <c r="F37" s="70" t="n">
        <v>76.892</v>
      </c>
      <c r="G37" s="70" t="n">
        <v>312.244</v>
      </c>
      <c r="H37" s="70" t="n">
        <v>93.734</v>
      </c>
      <c r="I37" s="70" t="n">
        <v>44.824</v>
      </c>
      <c r="J37" s="70" t="n">
        <v>210.719</v>
      </c>
      <c r="K37" s="70" t="n">
        <v>122.833</v>
      </c>
      <c r="L37" s="70" t="n">
        <v>92.686</v>
      </c>
      <c r="M37" s="70" t="n">
        <v>756.757</v>
      </c>
      <c r="N37" s="70" t="n">
        <v>248.548</v>
      </c>
      <c r="O37" s="70" t="n">
        <v>300.264</v>
      </c>
      <c r="P37" s="70" t="n">
        <v>121.258</v>
      </c>
      <c r="Q37" s="70" t="n">
        <v>474.822</v>
      </c>
      <c r="R37" s="70" t="n">
        <v>82.65</v>
      </c>
      <c r="S37" s="81"/>
      <c r="T37" s="218" t="s">
        <v>349</v>
      </c>
      <c r="U37" s="226"/>
    </row>
    <row r="38" s="124" customFormat="true" ht="9.95" hidden="true" customHeight="true" outlineLevel="0" collapsed="false">
      <c r="B38" s="128" t="s">
        <v>350</v>
      </c>
      <c r="C38" s="70" t="n">
        <v>3931.195</v>
      </c>
      <c r="D38" s="70" t="n">
        <v>2575.319</v>
      </c>
      <c r="E38" s="70" t="n">
        <v>45.212</v>
      </c>
      <c r="F38" s="70" t="n">
        <v>78.123</v>
      </c>
      <c r="G38" s="70" t="n">
        <v>362.835</v>
      </c>
      <c r="H38" s="70" t="n">
        <v>96.312</v>
      </c>
      <c r="I38" s="70" t="n">
        <v>41.497</v>
      </c>
      <c r="J38" s="70" t="n">
        <v>209.595</v>
      </c>
      <c r="K38" s="70" t="n">
        <v>115.672</v>
      </c>
      <c r="L38" s="70" t="n">
        <v>106.059</v>
      </c>
      <c r="M38" s="70" t="n">
        <v>835.022</v>
      </c>
      <c r="N38" s="70" t="n">
        <v>246.332</v>
      </c>
      <c r="O38" s="70" t="n">
        <v>353.934</v>
      </c>
      <c r="P38" s="70" t="n">
        <v>115.816</v>
      </c>
      <c r="Q38" s="70" t="n">
        <v>701.83</v>
      </c>
      <c r="R38" s="70" t="n">
        <v>100.341</v>
      </c>
      <c r="S38" s="81"/>
      <c r="T38" s="218" t="s">
        <v>350</v>
      </c>
      <c r="U38" s="226"/>
    </row>
    <row r="39" s="124" customFormat="true" ht="9.95" hidden="true" customHeight="true" outlineLevel="0" collapsed="false">
      <c r="B39" s="128" t="s">
        <v>351</v>
      </c>
      <c r="C39" s="70" t="n">
        <v>3730.621</v>
      </c>
      <c r="D39" s="70" t="n">
        <v>2515.174</v>
      </c>
      <c r="E39" s="70" t="n">
        <v>41.557</v>
      </c>
      <c r="F39" s="70" t="n">
        <v>71.256</v>
      </c>
      <c r="G39" s="70" t="n">
        <v>348.031</v>
      </c>
      <c r="H39" s="70" t="n">
        <v>100.988</v>
      </c>
      <c r="I39" s="70" t="n">
        <v>36.764</v>
      </c>
      <c r="J39" s="70" t="n">
        <v>195.262</v>
      </c>
      <c r="K39" s="70" t="n">
        <v>111.392</v>
      </c>
      <c r="L39" s="70" t="n">
        <v>106.126</v>
      </c>
      <c r="M39" s="70" t="n">
        <v>832.346</v>
      </c>
      <c r="N39" s="70" t="n">
        <v>240.064</v>
      </c>
      <c r="O39" s="70" t="n">
        <v>347.851</v>
      </c>
      <c r="P39" s="70" t="n">
        <v>118.905</v>
      </c>
      <c r="Q39" s="70" t="n">
        <v>601.679</v>
      </c>
      <c r="R39" s="70" t="n">
        <v>90.695</v>
      </c>
      <c r="S39" s="81"/>
      <c r="T39" s="218" t="s">
        <v>351</v>
      </c>
      <c r="U39" s="226"/>
    </row>
    <row r="40" s="124" customFormat="true" ht="9.95" hidden="true" customHeight="true" outlineLevel="0" collapsed="false">
      <c r="B40" s="128" t="s">
        <v>352</v>
      </c>
      <c r="C40" s="70" t="n">
        <v>3897.481</v>
      </c>
      <c r="D40" s="70" t="n">
        <v>2745.477</v>
      </c>
      <c r="E40" s="70" t="n">
        <v>45.229</v>
      </c>
      <c r="F40" s="70" t="n">
        <v>82.857</v>
      </c>
      <c r="G40" s="70" t="n">
        <v>358.691</v>
      </c>
      <c r="H40" s="70" t="n">
        <v>101.202</v>
      </c>
      <c r="I40" s="70" t="n">
        <v>49.195</v>
      </c>
      <c r="J40" s="70" t="n">
        <v>243.737</v>
      </c>
      <c r="K40" s="70" t="n">
        <v>131.566</v>
      </c>
      <c r="L40" s="70" t="n">
        <v>109.931</v>
      </c>
      <c r="M40" s="70" t="n">
        <v>888.681</v>
      </c>
      <c r="N40" s="70" t="n">
        <v>296.387</v>
      </c>
      <c r="O40" s="70" t="n">
        <v>360.427</v>
      </c>
      <c r="P40" s="70" t="n">
        <v>131.399</v>
      </c>
      <c r="Q40" s="70" t="n">
        <v>543.84</v>
      </c>
      <c r="R40" s="70" t="n">
        <v>72.343</v>
      </c>
      <c r="S40" s="81"/>
      <c r="T40" s="218" t="s">
        <v>352</v>
      </c>
      <c r="U40" s="226"/>
    </row>
    <row r="41" s="124" customFormat="true" ht="9.95" hidden="true" customHeight="true" outlineLevel="0" collapsed="false">
      <c r="B41" s="128" t="s">
        <v>353</v>
      </c>
      <c r="C41" s="70" t="n">
        <v>3364.993</v>
      </c>
      <c r="D41" s="70" t="n">
        <v>2375.981</v>
      </c>
      <c r="E41" s="70" t="n">
        <v>43.589</v>
      </c>
      <c r="F41" s="70" t="n">
        <v>78.049</v>
      </c>
      <c r="G41" s="70" t="n">
        <v>347.303</v>
      </c>
      <c r="H41" s="70" t="n">
        <v>101.617</v>
      </c>
      <c r="I41" s="70" t="n">
        <v>50.117</v>
      </c>
      <c r="J41" s="70" t="n">
        <v>226.246</v>
      </c>
      <c r="K41" s="70" t="n">
        <v>126.907</v>
      </c>
      <c r="L41" s="70" t="n">
        <v>92.064</v>
      </c>
      <c r="M41" s="70" t="n">
        <v>747.71</v>
      </c>
      <c r="N41" s="70" t="n">
        <v>262.245</v>
      </c>
      <c r="O41" s="70" t="n">
        <v>233.71</v>
      </c>
      <c r="P41" s="70" t="n">
        <v>129.846</v>
      </c>
      <c r="Q41" s="70" t="n">
        <v>508.43</v>
      </c>
      <c r="R41" s="70" t="n">
        <v>55.53</v>
      </c>
      <c r="S41" s="81"/>
      <c r="T41" s="218" t="s">
        <v>353</v>
      </c>
      <c r="U41" s="226"/>
    </row>
    <row r="42" s="124" customFormat="true" ht="9.95" hidden="true" customHeight="true" outlineLevel="0" collapsed="false">
      <c r="B42" s="128" t="s">
        <v>354</v>
      </c>
      <c r="C42" s="70" t="n">
        <v>2284.198</v>
      </c>
      <c r="D42" s="70" t="n">
        <v>1660.37</v>
      </c>
      <c r="E42" s="70" t="n">
        <v>41.733</v>
      </c>
      <c r="F42" s="70" t="n">
        <v>66.352</v>
      </c>
      <c r="G42" s="70" t="n">
        <v>296.757</v>
      </c>
      <c r="H42" s="70" t="n">
        <v>85.038</v>
      </c>
      <c r="I42" s="70" t="n">
        <v>48.456</v>
      </c>
      <c r="J42" s="70" t="n">
        <v>191.814</v>
      </c>
      <c r="K42" s="70" t="n">
        <v>124.845</v>
      </c>
      <c r="L42" s="70" t="n">
        <v>47.699</v>
      </c>
      <c r="M42" s="70" t="n">
        <v>477.5</v>
      </c>
      <c r="N42" s="70" t="n">
        <v>183.852</v>
      </c>
      <c r="O42" s="70" t="n">
        <v>42.45</v>
      </c>
      <c r="P42" s="70" t="n">
        <v>114.89</v>
      </c>
      <c r="Q42" s="70" t="n">
        <v>251.738</v>
      </c>
      <c r="R42" s="70" t="n">
        <v>48.537</v>
      </c>
      <c r="S42" s="81"/>
      <c r="T42" s="218" t="s">
        <v>354</v>
      </c>
      <c r="U42" s="226"/>
    </row>
    <row r="43" s="124" customFormat="true" ht="9.95" hidden="true" customHeight="true" outlineLevel="0" collapsed="false">
      <c r="B43" s="128" t="s">
        <v>355</v>
      </c>
      <c r="C43" s="70" t="n">
        <v>2144.768</v>
      </c>
      <c r="D43" s="70" t="n">
        <v>1569.296</v>
      </c>
      <c r="E43" s="70" t="n">
        <v>34.551</v>
      </c>
      <c r="F43" s="70" t="n">
        <v>54.17</v>
      </c>
      <c r="G43" s="70" t="n">
        <v>303.581</v>
      </c>
      <c r="H43" s="70" t="n">
        <v>74.501</v>
      </c>
      <c r="I43" s="70" t="n">
        <v>36.815</v>
      </c>
      <c r="J43" s="70" t="n">
        <v>180.383</v>
      </c>
      <c r="K43" s="70" t="n">
        <v>111.289</v>
      </c>
      <c r="L43" s="70" t="n">
        <v>46.762</v>
      </c>
      <c r="M43" s="70" t="n">
        <v>445.536</v>
      </c>
      <c r="N43" s="70" t="n">
        <v>171.78</v>
      </c>
      <c r="O43" s="70" t="n">
        <v>55.602</v>
      </c>
      <c r="P43" s="70" t="n">
        <v>103.605</v>
      </c>
      <c r="Q43" s="70" t="n">
        <v>208.772</v>
      </c>
      <c r="R43" s="70" t="n">
        <v>57.121</v>
      </c>
      <c r="S43" s="81"/>
      <c r="T43" s="218" t="s">
        <v>355</v>
      </c>
      <c r="U43" s="226"/>
    </row>
    <row r="44" s="124" customFormat="true" ht="8.1" hidden="true" customHeight="true" outlineLevel="0" collapsed="false">
      <c r="B44" s="128"/>
      <c r="C44" s="81"/>
      <c r="D44" s="81"/>
      <c r="E44" s="82"/>
      <c r="F44" s="82"/>
      <c r="G44" s="82"/>
      <c r="H44" s="81"/>
      <c r="I44" s="81"/>
      <c r="L44" s="81"/>
      <c r="M44" s="81"/>
      <c r="N44" s="81"/>
      <c r="O44" s="81"/>
      <c r="P44" s="81"/>
      <c r="Q44" s="81"/>
      <c r="R44" s="81"/>
      <c r="S44" s="81"/>
      <c r="T44" s="110"/>
      <c r="U44" s="226"/>
    </row>
    <row r="45" s="124" customFormat="true" ht="12" hidden="true" customHeight="true" outlineLevel="0" collapsed="false">
      <c r="A45" s="474" t="s">
        <v>463</v>
      </c>
      <c r="B45" s="130"/>
      <c r="C45" s="81"/>
      <c r="D45" s="81"/>
      <c r="E45" s="82"/>
      <c r="F45" s="82"/>
      <c r="G45" s="82"/>
      <c r="H45" s="81"/>
      <c r="I45" s="81"/>
      <c r="L45" s="81"/>
      <c r="M45" s="81"/>
      <c r="N45" s="81"/>
      <c r="O45" s="81"/>
      <c r="P45" s="81"/>
      <c r="Q45" s="81"/>
      <c r="R45" s="81"/>
      <c r="S45" s="81"/>
      <c r="T45" s="951" t="s">
        <v>463</v>
      </c>
      <c r="U45" s="951"/>
    </row>
    <row r="46" s="124" customFormat="true" ht="9.95" hidden="true" customHeight="true" outlineLevel="0" collapsed="false">
      <c r="B46" s="128" t="s">
        <v>345</v>
      </c>
      <c r="C46" s="70" t="n">
        <v>2131.33</v>
      </c>
      <c r="D46" s="70" t="n">
        <v>1612.856</v>
      </c>
      <c r="E46" s="70" t="n">
        <v>43.442</v>
      </c>
      <c r="F46" s="70" t="n">
        <v>54.907</v>
      </c>
      <c r="G46" s="70" t="n">
        <v>332.883</v>
      </c>
      <c r="H46" s="70" t="n">
        <v>78.691</v>
      </c>
      <c r="I46" s="70" t="n">
        <v>41.049</v>
      </c>
      <c r="J46" s="70" t="n">
        <v>180.201</v>
      </c>
      <c r="K46" s="70" t="n">
        <v>106.425</v>
      </c>
      <c r="L46" s="70" t="n">
        <v>40.914</v>
      </c>
      <c r="M46" s="70" t="n">
        <v>409.428</v>
      </c>
      <c r="N46" s="70" t="n">
        <v>215.964</v>
      </c>
      <c r="O46" s="70" t="n">
        <v>51.441</v>
      </c>
      <c r="P46" s="70" t="n">
        <v>112.33</v>
      </c>
      <c r="Q46" s="70" t="n">
        <v>179.983</v>
      </c>
      <c r="R46" s="70" t="n">
        <v>51.459</v>
      </c>
      <c r="S46" s="81"/>
      <c r="T46" s="311" t="s">
        <v>345</v>
      </c>
      <c r="U46" s="226"/>
    </row>
    <row r="47" s="124" customFormat="true" ht="9.95" hidden="true" customHeight="true" outlineLevel="0" collapsed="false">
      <c r="B47" s="128" t="s">
        <v>346</v>
      </c>
      <c r="C47" s="70" t="n">
        <v>2262.829</v>
      </c>
      <c r="D47" s="70" t="n">
        <v>1726.58</v>
      </c>
      <c r="E47" s="70" t="n">
        <v>43.795</v>
      </c>
      <c r="F47" s="70" t="n">
        <v>60.19</v>
      </c>
      <c r="G47" s="70" t="n">
        <v>321.439</v>
      </c>
      <c r="H47" s="70" t="n">
        <v>75.846</v>
      </c>
      <c r="I47" s="70" t="n">
        <v>41.869</v>
      </c>
      <c r="J47" s="70" t="n">
        <v>192.545</v>
      </c>
      <c r="K47" s="70" t="n">
        <v>117.425</v>
      </c>
      <c r="L47" s="70" t="n">
        <v>51.056</v>
      </c>
      <c r="M47" s="70" t="n">
        <v>507.739</v>
      </c>
      <c r="N47" s="70" t="n">
        <v>210.601</v>
      </c>
      <c r="O47" s="70" t="n">
        <v>44.962</v>
      </c>
      <c r="P47" s="70" t="n">
        <v>115.606</v>
      </c>
      <c r="Q47" s="70" t="n">
        <v>190.249</v>
      </c>
      <c r="R47" s="70" t="n">
        <v>44.596</v>
      </c>
      <c r="S47" s="81"/>
      <c r="T47" s="311" t="s">
        <v>346</v>
      </c>
      <c r="U47" s="226"/>
    </row>
    <row r="48" s="124" customFormat="true" ht="9.95" hidden="true" customHeight="true" outlineLevel="0" collapsed="false">
      <c r="B48" s="128" t="s">
        <v>347</v>
      </c>
      <c r="C48" s="70" t="n">
        <v>2715.444</v>
      </c>
      <c r="D48" s="70" t="n">
        <v>2111.743</v>
      </c>
      <c r="E48" s="70" t="n">
        <v>52.696</v>
      </c>
      <c r="F48" s="70" t="n">
        <v>69.606</v>
      </c>
      <c r="G48" s="70" t="n">
        <v>342.316</v>
      </c>
      <c r="H48" s="70" t="n">
        <v>85.484</v>
      </c>
      <c r="I48" s="70" t="n">
        <v>46.665</v>
      </c>
      <c r="J48" s="70" t="n">
        <v>217.423</v>
      </c>
      <c r="K48" s="70" t="n">
        <v>131.525</v>
      </c>
      <c r="L48" s="70" t="n">
        <v>75.698</v>
      </c>
      <c r="M48" s="70" t="n">
        <v>687.456</v>
      </c>
      <c r="N48" s="70" t="n">
        <v>271.166</v>
      </c>
      <c r="O48" s="70" t="n">
        <v>59.298</v>
      </c>
      <c r="P48" s="70" t="n">
        <v>134.924</v>
      </c>
      <c r="Q48" s="70" t="n">
        <v>179.225</v>
      </c>
      <c r="R48" s="70" t="n">
        <v>54.909</v>
      </c>
      <c r="S48" s="81"/>
      <c r="T48" s="311" t="s">
        <v>347</v>
      </c>
      <c r="U48" s="226"/>
    </row>
    <row r="49" s="124" customFormat="true" ht="9.95" hidden="true" customHeight="true" outlineLevel="0" collapsed="false">
      <c r="B49" s="128" t="s">
        <v>348</v>
      </c>
      <c r="C49" s="70" t="n">
        <v>2999.121</v>
      </c>
      <c r="D49" s="70" t="n">
        <v>2350.731</v>
      </c>
      <c r="E49" s="70" t="n">
        <v>53.025</v>
      </c>
      <c r="F49" s="70" t="n">
        <v>63.35</v>
      </c>
      <c r="G49" s="70" t="n">
        <v>367.598</v>
      </c>
      <c r="H49" s="70" t="n">
        <v>76.867</v>
      </c>
      <c r="I49" s="70" t="n">
        <v>45.17</v>
      </c>
      <c r="J49" s="70" t="n">
        <v>214.424</v>
      </c>
      <c r="K49" s="70" t="n">
        <v>127.327</v>
      </c>
      <c r="L49" s="70" t="n">
        <v>102.814</v>
      </c>
      <c r="M49" s="70" t="n">
        <v>780.534</v>
      </c>
      <c r="N49" s="70" t="n">
        <v>313.22</v>
      </c>
      <c r="O49" s="70" t="n">
        <v>135.047</v>
      </c>
      <c r="P49" s="70" t="n">
        <v>114.027</v>
      </c>
      <c r="Q49" s="70" t="n">
        <v>223.579</v>
      </c>
      <c r="R49" s="70" t="n">
        <v>59.271</v>
      </c>
      <c r="S49" s="81"/>
      <c r="T49" s="311" t="s">
        <v>348</v>
      </c>
      <c r="U49" s="226"/>
    </row>
    <row r="50" s="124" customFormat="true" ht="9.95" hidden="true" customHeight="true" outlineLevel="0" collapsed="false">
      <c r="B50" s="128" t="s">
        <v>258</v>
      </c>
      <c r="C50" s="70" t="n">
        <v>3447.652</v>
      </c>
      <c r="D50" s="70" t="n">
        <v>2555.645</v>
      </c>
      <c r="E50" s="70" t="n">
        <v>53.406</v>
      </c>
      <c r="F50" s="70" t="n">
        <v>71.233</v>
      </c>
      <c r="G50" s="70" t="n">
        <v>353.044</v>
      </c>
      <c r="H50" s="70" t="n">
        <v>86.198</v>
      </c>
      <c r="I50" s="70" t="n">
        <v>45.232</v>
      </c>
      <c r="J50" s="70" t="n">
        <v>226.085</v>
      </c>
      <c r="K50" s="70" t="n">
        <v>143.757</v>
      </c>
      <c r="L50" s="70" t="n">
        <v>92.323</v>
      </c>
      <c r="M50" s="70" t="n">
        <v>784.594</v>
      </c>
      <c r="N50" s="70" t="n">
        <v>349.324</v>
      </c>
      <c r="O50" s="70" t="n">
        <v>274.29</v>
      </c>
      <c r="P50" s="70" t="n">
        <v>123.591</v>
      </c>
      <c r="Q50" s="70" t="n">
        <v>338.817</v>
      </c>
      <c r="R50" s="70" t="n">
        <v>73.815</v>
      </c>
      <c r="S50" s="81"/>
      <c r="T50" s="218" t="s">
        <v>258</v>
      </c>
      <c r="U50" s="226"/>
    </row>
    <row r="51" s="124" customFormat="true" ht="9.95" hidden="true" customHeight="true" outlineLevel="0" collapsed="false">
      <c r="B51" s="128" t="s">
        <v>349</v>
      </c>
      <c r="C51" s="70" t="n">
        <v>3637.631</v>
      </c>
      <c r="D51" s="70" t="n">
        <v>2591.221</v>
      </c>
      <c r="E51" s="70" t="n">
        <v>62.181</v>
      </c>
      <c r="F51" s="70" t="n">
        <v>70.078</v>
      </c>
      <c r="G51" s="70" t="n">
        <v>365.978</v>
      </c>
      <c r="H51" s="70" t="n">
        <v>82.566</v>
      </c>
      <c r="I51" s="70" t="n">
        <v>45.785</v>
      </c>
      <c r="J51" s="70" t="n">
        <v>242.024</v>
      </c>
      <c r="K51" s="70" t="n">
        <v>142.928</v>
      </c>
      <c r="L51" s="70" t="n">
        <v>89.887</v>
      </c>
      <c r="M51" s="70" t="n">
        <v>808.655</v>
      </c>
      <c r="N51" s="70" t="n">
        <v>322.817</v>
      </c>
      <c r="O51" s="70" t="n">
        <v>275.132</v>
      </c>
      <c r="P51" s="70" t="n">
        <v>131.346</v>
      </c>
      <c r="Q51" s="70" t="n">
        <v>420.129</v>
      </c>
      <c r="R51" s="70" t="n">
        <v>88.967</v>
      </c>
      <c r="S51" s="81"/>
      <c r="T51" s="218" t="s">
        <v>349</v>
      </c>
      <c r="U51" s="226"/>
    </row>
    <row r="52" s="124" customFormat="true" ht="9.95" hidden="true" customHeight="true" outlineLevel="0" collapsed="false">
      <c r="B52" s="128" t="s">
        <v>350</v>
      </c>
      <c r="C52" s="70" t="n">
        <v>4198.072</v>
      </c>
      <c r="D52" s="70" t="n">
        <v>2788.381</v>
      </c>
      <c r="E52" s="70" t="n">
        <v>63.695</v>
      </c>
      <c r="F52" s="70" t="n">
        <v>75.577</v>
      </c>
      <c r="G52" s="70" t="n">
        <v>404.741</v>
      </c>
      <c r="H52" s="70" t="n">
        <v>87.917</v>
      </c>
      <c r="I52" s="70" t="n">
        <v>42.429</v>
      </c>
      <c r="J52" s="70" t="n">
        <v>235.966</v>
      </c>
      <c r="K52" s="70" t="n">
        <v>139.753</v>
      </c>
      <c r="L52" s="70" t="n">
        <v>108.936</v>
      </c>
      <c r="M52" s="70" t="n">
        <v>873.759</v>
      </c>
      <c r="N52" s="70" t="n">
        <v>331.455</v>
      </c>
      <c r="O52" s="70" t="n">
        <v>341.17</v>
      </c>
      <c r="P52" s="70" t="n">
        <v>132.327</v>
      </c>
      <c r="Q52" s="70" t="n">
        <v>677.509</v>
      </c>
      <c r="R52" s="70" t="n">
        <v>113.559</v>
      </c>
      <c r="S52" s="81"/>
      <c r="T52" s="218" t="s">
        <v>350</v>
      </c>
      <c r="U52" s="226"/>
    </row>
    <row r="53" s="124" customFormat="true" ht="9.95" hidden="true" customHeight="true" outlineLevel="0" collapsed="false">
      <c r="B53" s="128" t="s">
        <v>351</v>
      </c>
      <c r="C53" s="70" t="n">
        <v>4300.425</v>
      </c>
      <c r="D53" s="70" t="n">
        <v>2904.567</v>
      </c>
      <c r="E53" s="70" t="n">
        <v>62.72</v>
      </c>
      <c r="F53" s="70" t="n">
        <v>69.955</v>
      </c>
      <c r="G53" s="70" t="n">
        <v>404.317</v>
      </c>
      <c r="H53" s="70" t="n">
        <v>92.137</v>
      </c>
      <c r="I53" s="70" t="n">
        <v>36.946</v>
      </c>
      <c r="J53" s="70" t="n">
        <v>219.324</v>
      </c>
      <c r="K53" s="70" t="n">
        <v>136.543</v>
      </c>
      <c r="L53" s="70" t="n">
        <v>109.511</v>
      </c>
      <c r="M53" s="70" t="n">
        <v>982.768</v>
      </c>
      <c r="N53" s="70" t="n">
        <v>342.598</v>
      </c>
      <c r="O53" s="70" t="n">
        <v>362.189</v>
      </c>
      <c r="P53" s="70" t="n">
        <v>132.609</v>
      </c>
      <c r="Q53" s="70" t="n">
        <v>671.997</v>
      </c>
      <c r="R53" s="70" t="n">
        <v>113.989</v>
      </c>
      <c r="S53" s="81"/>
      <c r="T53" s="218" t="s">
        <v>351</v>
      </c>
      <c r="U53" s="226"/>
    </row>
    <row r="54" s="124" customFormat="true" ht="9.95" hidden="true" customHeight="true" outlineLevel="0" collapsed="false">
      <c r="B54" s="128" t="s">
        <v>352</v>
      </c>
      <c r="C54" s="70" t="n">
        <v>3962.78</v>
      </c>
      <c r="D54" s="70" t="n">
        <v>2833.773</v>
      </c>
      <c r="E54" s="70" t="n">
        <v>59.633</v>
      </c>
      <c r="F54" s="70" t="n">
        <v>74.392</v>
      </c>
      <c r="G54" s="70" t="n">
        <v>403.609</v>
      </c>
      <c r="H54" s="70" t="n">
        <v>96.614</v>
      </c>
      <c r="I54" s="70" t="n">
        <v>49.386</v>
      </c>
      <c r="J54" s="70" t="n">
        <v>255.473</v>
      </c>
      <c r="K54" s="70" t="n">
        <v>160.437</v>
      </c>
      <c r="L54" s="70" t="n">
        <v>100.918</v>
      </c>
      <c r="M54" s="70" t="n">
        <v>868.247</v>
      </c>
      <c r="N54" s="70" t="n">
        <v>368.598</v>
      </c>
      <c r="O54" s="70" t="n">
        <v>319.179</v>
      </c>
      <c r="P54" s="70" t="n">
        <v>141.18</v>
      </c>
      <c r="Q54" s="70" t="n">
        <v>478.821</v>
      </c>
      <c r="R54" s="70" t="n">
        <v>82.097</v>
      </c>
      <c r="S54" s="81"/>
      <c r="T54" s="218" t="s">
        <v>352</v>
      </c>
      <c r="U54" s="226"/>
    </row>
    <row r="55" s="124" customFormat="true" ht="9.95" hidden="true" customHeight="true" outlineLevel="0" collapsed="false">
      <c r="B55" s="128" t="s">
        <v>353</v>
      </c>
      <c r="C55" s="70" t="n">
        <v>3792.554</v>
      </c>
      <c r="D55" s="70" t="n">
        <v>2695.338</v>
      </c>
      <c r="E55" s="70" t="n">
        <v>62.962</v>
      </c>
      <c r="F55" s="70" t="n">
        <v>77.108</v>
      </c>
      <c r="G55" s="70" t="n">
        <v>399.858</v>
      </c>
      <c r="H55" s="70" t="n">
        <v>105.045</v>
      </c>
      <c r="I55" s="70" t="n">
        <v>48.6</v>
      </c>
      <c r="J55" s="70" t="n">
        <v>247.059</v>
      </c>
      <c r="K55" s="70" t="n">
        <v>160.539</v>
      </c>
      <c r="L55" s="70" t="n">
        <v>94.267</v>
      </c>
      <c r="M55" s="70" t="n">
        <v>826.759</v>
      </c>
      <c r="N55" s="70" t="n">
        <v>364.219</v>
      </c>
      <c r="O55" s="70" t="n">
        <v>231.352</v>
      </c>
      <c r="P55" s="70" t="n">
        <v>150.818</v>
      </c>
      <c r="Q55" s="70" t="n">
        <v>532.548</v>
      </c>
      <c r="R55" s="70" t="n">
        <v>69.553</v>
      </c>
      <c r="S55" s="81"/>
      <c r="T55" s="218" t="s">
        <v>353</v>
      </c>
      <c r="U55" s="226"/>
    </row>
    <row r="56" s="124" customFormat="true" ht="9.95" hidden="true" customHeight="true" outlineLevel="0" collapsed="false">
      <c r="B56" s="128" t="s">
        <v>354</v>
      </c>
      <c r="C56" s="70" t="n">
        <v>2608.32</v>
      </c>
      <c r="D56" s="70" t="n">
        <v>1885.223</v>
      </c>
      <c r="E56" s="70" t="n">
        <v>59.394</v>
      </c>
      <c r="F56" s="70" t="n">
        <v>65.19</v>
      </c>
      <c r="G56" s="70" t="n">
        <v>334.415</v>
      </c>
      <c r="H56" s="70" t="n">
        <v>88.078</v>
      </c>
      <c r="I56" s="70" t="n">
        <v>45.823</v>
      </c>
      <c r="J56" s="70" t="n">
        <v>201.949</v>
      </c>
      <c r="K56" s="70" t="n">
        <v>151.858</v>
      </c>
      <c r="L56" s="70" t="n">
        <v>52.912</v>
      </c>
      <c r="M56" s="70" t="n">
        <v>505.833</v>
      </c>
      <c r="N56" s="70" t="n">
        <v>266.119</v>
      </c>
      <c r="O56" s="70" t="n">
        <v>50.955</v>
      </c>
      <c r="P56" s="70" t="n">
        <v>136.273</v>
      </c>
      <c r="Q56" s="70" t="n">
        <v>281.376</v>
      </c>
      <c r="R56" s="70" t="n">
        <v>60.101</v>
      </c>
      <c r="S56" s="81"/>
      <c r="T56" s="218" t="s">
        <v>354</v>
      </c>
      <c r="U56" s="226"/>
    </row>
    <row r="57" s="124" customFormat="true" ht="9.95" hidden="true" customHeight="true" outlineLevel="0" collapsed="false">
      <c r="B57" s="128" t="s">
        <v>355</v>
      </c>
      <c r="C57" s="70" t="n">
        <v>2439.179</v>
      </c>
      <c r="D57" s="70" t="n">
        <v>1775.455</v>
      </c>
      <c r="E57" s="70" t="n">
        <v>53.745</v>
      </c>
      <c r="F57" s="70" t="n">
        <v>50.956</v>
      </c>
      <c r="G57" s="70" t="n">
        <v>328.062</v>
      </c>
      <c r="H57" s="70" t="n">
        <v>76.585</v>
      </c>
      <c r="I57" s="70" t="n">
        <v>37.648</v>
      </c>
      <c r="J57" s="70" t="n">
        <v>194.211</v>
      </c>
      <c r="K57" s="70" t="n">
        <v>145.148</v>
      </c>
      <c r="L57" s="70" t="n">
        <v>51.27</v>
      </c>
      <c r="M57" s="70" t="n">
        <v>470.595</v>
      </c>
      <c r="N57" s="70" t="n">
        <v>247.073</v>
      </c>
      <c r="O57" s="70" t="n">
        <v>58.966</v>
      </c>
      <c r="P57" s="70" t="n">
        <v>130.645</v>
      </c>
      <c r="Q57" s="70" t="n">
        <v>227.242</v>
      </c>
      <c r="R57" s="70" t="n">
        <v>64.684</v>
      </c>
      <c r="S57" s="81"/>
      <c r="T57" s="218" t="s">
        <v>355</v>
      </c>
      <c r="U57" s="226"/>
    </row>
    <row r="58" s="124" customFormat="true" ht="6" hidden="true" customHeight="true" outlineLevel="0" collapsed="false">
      <c r="B58" s="128"/>
      <c r="C58" s="81"/>
      <c r="D58" s="81"/>
      <c r="E58" s="82"/>
      <c r="F58" s="82"/>
      <c r="G58" s="82"/>
      <c r="H58" s="81"/>
      <c r="I58" s="81"/>
      <c r="L58" s="81"/>
      <c r="M58" s="81"/>
      <c r="N58" s="81"/>
      <c r="O58" s="81"/>
      <c r="P58" s="81"/>
      <c r="Q58" s="81"/>
      <c r="R58" s="81"/>
      <c r="S58" s="81"/>
      <c r="T58" s="110"/>
      <c r="U58" s="226"/>
    </row>
    <row r="59" s="124" customFormat="true" ht="12" hidden="true" customHeight="true" outlineLevel="0" collapsed="false">
      <c r="A59" s="474" t="s">
        <v>464</v>
      </c>
      <c r="B59" s="130"/>
      <c r="C59" s="81"/>
      <c r="D59" s="81"/>
      <c r="E59" s="82"/>
      <c r="F59" s="82"/>
      <c r="G59" s="82"/>
      <c r="H59" s="81"/>
      <c r="I59" s="81"/>
      <c r="L59" s="81"/>
      <c r="M59" s="81"/>
      <c r="N59" s="81"/>
      <c r="O59" s="81"/>
      <c r="P59" s="81"/>
      <c r="Q59" s="81"/>
      <c r="R59" s="81"/>
      <c r="S59" s="81"/>
      <c r="T59" s="951" t="s">
        <v>464</v>
      </c>
      <c r="U59" s="951"/>
    </row>
    <row r="60" s="124" customFormat="true" ht="9.95" hidden="true" customHeight="true" outlineLevel="0" collapsed="false">
      <c r="B60" s="128" t="s">
        <v>345</v>
      </c>
      <c r="C60" s="70" t="n">
        <v>2330.842</v>
      </c>
      <c r="D60" s="70" t="n">
        <v>1732.714</v>
      </c>
      <c r="E60" s="70" t="n">
        <v>59.357</v>
      </c>
      <c r="F60" s="70" t="n">
        <v>55.015</v>
      </c>
      <c r="G60" s="70" t="n">
        <v>336.748</v>
      </c>
      <c r="H60" s="70" t="n">
        <v>75.511</v>
      </c>
      <c r="I60" s="70" t="n">
        <v>39.801</v>
      </c>
      <c r="J60" s="70" t="n">
        <v>175.185</v>
      </c>
      <c r="K60" s="70" t="n">
        <v>131.319</v>
      </c>
      <c r="L60" s="70" t="n">
        <v>42.322</v>
      </c>
      <c r="M60" s="70" t="n">
        <v>449.869</v>
      </c>
      <c r="N60" s="70" t="n">
        <v>249.341</v>
      </c>
      <c r="O60" s="70" t="n">
        <v>58.468</v>
      </c>
      <c r="P60" s="70" t="n">
        <v>130.421</v>
      </c>
      <c r="Q60" s="70" t="n">
        <v>205.31</v>
      </c>
      <c r="R60" s="70" t="n">
        <v>61.034</v>
      </c>
      <c r="S60" s="81"/>
      <c r="T60" s="311" t="s">
        <v>345</v>
      </c>
      <c r="U60" s="226"/>
    </row>
    <row r="61" s="124" customFormat="true" ht="9.95" hidden="true" customHeight="true" outlineLevel="0" collapsed="false">
      <c r="B61" s="128" t="s">
        <v>346</v>
      </c>
      <c r="C61" s="70" t="n">
        <v>2634.749</v>
      </c>
      <c r="D61" s="70" t="n">
        <v>1997.457</v>
      </c>
      <c r="E61" s="70" t="n">
        <v>60.233</v>
      </c>
      <c r="F61" s="70" t="n">
        <v>64.638</v>
      </c>
      <c r="G61" s="70" t="n">
        <v>354.18</v>
      </c>
      <c r="H61" s="70" t="n">
        <v>81.501</v>
      </c>
      <c r="I61" s="70" t="n">
        <v>42.794</v>
      </c>
      <c r="J61" s="70" t="n">
        <v>202.104</v>
      </c>
      <c r="K61" s="70" t="n">
        <v>144.694</v>
      </c>
      <c r="L61" s="70" t="n">
        <v>55.923</v>
      </c>
      <c r="M61" s="70" t="n">
        <v>604.204</v>
      </c>
      <c r="N61" s="70" t="n">
        <v>264.775</v>
      </c>
      <c r="O61" s="70" t="n">
        <v>53.474</v>
      </c>
      <c r="P61" s="70" t="n">
        <v>137.804</v>
      </c>
      <c r="Q61" s="70" t="n">
        <v>216.928</v>
      </c>
      <c r="R61" s="70" t="n">
        <v>58.274</v>
      </c>
      <c r="S61" s="81"/>
      <c r="T61" s="311" t="s">
        <v>346</v>
      </c>
      <c r="U61" s="226"/>
    </row>
    <row r="62" s="124" customFormat="true" ht="9.95" hidden="true" customHeight="true" outlineLevel="0" collapsed="false">
      <c r="B62" s="128" t="s">
        <v>347</v>
      </c>
      <c r="C62" s="70" t="n">
        <v>3145.829</v>
      </c>
      <c r="D62" s="70" t="n">
        <v>2367.328</v>
      </c>
      <c r="E62" s="70" t="n">
        <v>69.221</v>
      </c>
      <c r="F62" s="70" t="n">
        <v>72.824</v>
      </c>
      <c r="G62" s="70" t="n">
        <v>380.472</v>
      </c>
      <c r="H62" s="70" t="n">
        <v>99.73</v>
      </c>
      <c r="I62" s="70" t="n">
        <v>50.976</v>
      </c>
      <c r="J62" s="70" t="n">
        <v>237.097</v>
      </c>
      <c r="K62" s="70" t="n">
        <v>169.248</v>
      </c>
      <c r="L62" s="70" t="n">
        <v>73.824</v>
      </c>
      <c r="M62" s="70" t="n">
        <v>716.273</v>
      </c>
      <c r="N62" s="70" t="n">
        <v>337.795</v>
      </c>
      <c r="O62" s="70" t="n">
        <v>78.424</v>
      </c>
      <c r="P62" s="70" t="n">
        <v>159.159</v>
      </c>
      <c r="Q62" s="70" t="n">
        <v>269.16</v>
      </c>
      <c r="R62" s="70" t="n">
        <v>65.066</v>
      </c>
      <c r="S62" s="81"/>
      <c r="T62" s="311" t="s">
        <v>347</v>
      </c>
      <c r="U62" s="226"/>
    </row>
    <row r="63" s="124" customFormat="true" ht="9.95" hidden="true" customHeight="true" outlineLevel="0" collapsed="false">
      <c r="B63" s="128" t="s">
        <v>348</v>
      </c>
      <c r="C63" s="70" t="n">
        <v>3422.266</v>
      </c>
      <c r="D63" s="70" t="n">
        <v>2532.26</v>
      </c>
      <c r="E63" s="70" t="n">
        <v>69.287</v>
      </c>
      <c r="F63" s="70" t="n">
        <v>65.401</v>
      </c>
      <c r="G63" s="70" t="n">
        <v>406.8</v>
      </c>
      <c r="H63" s="70" t="n">
        <v>96.405</v>
      </c>
      <c r="I63" s="70" t="n">
        <v>45.152</v>
      </c>
      <c r="J63" s="70" t="n">
        <v>238.655</v>
      </c>
      <c r="K63" s="70" t="n">
        <v>162.461</v>
      </c>
      <c r="L63" s="70" t="n">
        <v>96.573</v>
      </c>
      <c r="M63" s="70" t="n">
        <v>744.497</v>
      </c>
      <c r="N63" s="70" t="n">
        <v>369.386</v>
      </c>
      <c r="O63" s="70" t="n">
        <v>147.428</v>
      </c>
      <c r="P63" s="70" t="n">
        <v>145.787</v>
      </c>
      <c r="Q63" s="70" t="n">
        <v>358.352</v>
      </c>
      <c r="R63" s="70" t="n">
        <v>68.17</v>
      </c>
      <c r="S63" s="81"/>
      <c r="T63" s="311" t="s">
        <v>348</v>
      </c>
      <c r="U63" s="226"/>
    </row>
    <row r="64" s="124" customFormat="true" ht="9.95" hidden="true" customHeight="true" outlineLevel="0" collapsed="false">
      <c r="B64" s="128" t="s">
        <v>258</v>
      </c>
      <c r="C64" s="70" t="n">
        <v>4181.964</v>
      </c>
      <c r="D64" s="70" t="n">
        <v>3213.856</v>
      </c>
      <c r="E64" s="70" t="n">
        <v>71.93</v>
      </c>
      <c r="F64" s="70" t="n">
        <v>72.493</v>
      </c>
      <c r="G64" s="70" t="n">
        <v>416.098</v>
      </c>
      <c r="H64" s="70" t="n">
        <v>100.909</v>
      </c>
      <c r="I64" s="70" t="n">
        <v>47.159</v>
      </c>
      <c r="J64" s="70" t="n">
        <v>269.699</v>
      </c>
      <c r="K64" s="70" t="n">
        <v>185.777</v>
      </c>
      <c r="L64" s="70" t="n">
        <v>112.089</v>
      </c>
      <c r="M64" s="70" t="n">
        <v>905.014</v>
      </c>
      <c r="N64" s="70" t="n">
        <v>409.27</v>
      </c>
      <c r="O64" s="70" t="n">
        <v>304.36</v>
      </c>
      <c r="P64" s="70" t="n">
        <v>160.334</v>
      </c>
      <c r="Q64" s="70" t="n">
        <v>488.107</v>
      </c>
      <c r="R64" s="70" t="n">
        <v>96.446</v>
      </c>
      <c r="S64" s="81"/>
      <c r="T64" s="218" t="s">
        <v>258</v>
      </c>
      <c r="U64" s="226"/>
    </row>
    <row r="65" s="124" customFormat="true" ht="9.75" hidden="true" customHeight="true" outlineLevel="0" collapsed="false">
      <c r="B65" s="128" t="s">
        <v>349</v>
      </c>
      <c r="C65" s="70" t="n">
        <v>4035.473</v>
      </c>
      <c r="D65" s="70" t="n">
        <v>3044.55</v>
      </c>
      <c r="E65" s="70" t="n">
        <v>67.053</v>
      </c>
      <c r="F65" s="70" t="n">
        <v>76.84</v>
      </c>
      <c r="G65" s="70" t="n">
        <v>414.992</v>
      </c>
      <c r="H65" s="70" t="n">
        <v>98.016</v>
      </c>
      <c r="I65" s="70" t="n">
        <v>46.214</v>
      </c>
      <c r="J65" s="70" t="n">
        <v>262.687</v>
      </c>
      <c r="K65" s="70" t="n">
        <v>175</v>
      </c>
      <c r="L65" s="70" t="n">
        <v>105.492</v>
      </c>
      <c r="M65" s="70" t="n">
        <v>857.645</v>
      </c>
      <c r="N65" s="70" t="n">
        <v>358.269</v>
      </c>
      <c r="O65" s="70" t="n">
        <v>276.126</v>
      </c>
      <c r="P65" s="70" t="n">
        <v>159.058</v>
      </c>
      <c r="Q65" s="70" t="n">
        <v>470.436</v>
      </c>
      <c r="R65" s="70" t="n">
        <v>100.998</v>
      </c>
      <c r="S65" s="81"/>
      <c r="T65" s="218" t="s">
        <v>349</v>
      </c>
      <c r="U65" s="226"/>
    </row>
    <row r="66" s="124" customFormat="true" ht="9.95" hidden="true" customHeight="true" outlineLevel="0" collapsed="false">
      <c r="B66" s="128" t="s">
        <v>350</v>
      </c>
      <c r="C66" s="81" t="n">
        <v>4755.242</v>
      </c>
      <c r="D66" s="81" t="n">
        <v>3401.892</v>
      </c>
      <c r="E66" s="82" t="n">
        <v>73.457</v>
      </c>
      <c r="F66" s="82" t="n">
        <v>81.471</v>
      </c>
      <c r="G66" s="82" t="n">
        <v>472.412</v>
      </c>
      <c r="H66" s="81" t="n">
        <v>102.498</v>
      </c>
      <c r="I66" s="81" t="n">
        <v>42.104</v>
      </c>
      <c r="J66" s="81" t="n">
        <v>256.731</v>
      </c>
      <c r="K66" s="81" t="n">
        <v>169.022</v>
      </c>
      <c r="L66" s="81" t="n">
        <v>114.689</v>
      </c>
      <c r="M66" s="81" t="n">
        <v>1025.932</v>
      </c>
      <c r="N66" s="81" t="n">
        <v>386.425</v>
      </c>
      <c r="O66" s="81" t="n">
        <v>338.294</v>
      </c>
      <c r="P66" s="81" t="n">
        <v>157.604</v>
      </c>
      <c r="Q66" s="81" t="n">
        <v>720.179</v>
      </c>
      <c r="R66" s="81" t="n">
        <v>132.541</v>
      </c>
      <c r="S66" s="81"/>
      <c r="T66" s="218" t="s">
        <v>350</v>
      </c>
      <c r="U66" s="226"/>
    </row>
    <row r="67" s="124" customFormat="true" ht="9.95" hidden="true" customHeight="true" outlineLevel="0" collapsed="false">
      <c r="B67" s="128" t="s">
        <v>351</v>
      </c>
      <c r="C67" s="81" t="n">
        <v>4639.251</v>
      </c>
      <c r="D67" s="81" t="n">
        <v>3377.798</v>
      </c>
      <c r="E67" s="82" t="n">
        <v>67.32</v>
      </c>
      <c r="F67" s="82" t="n">
        <v>72.604</v>
      </c>
      <c r="G67" s="82" t="n">
        <v>462.361</v>
      </c>
      <c r="H67" s="81" t="n">
        <v>107.793</v>
      </c>
      <c r="I67" s="81" t="n">
        <v>37.395</v>
      </c>
      <c r="J67" s="70" t="n">
        <v>236.911</v>
      </c>
      <c r="K67" s="70" t="n">
        <v>165.082</v>
      </c>
      <c r="L67" s="81" t="n">
        <v>114.885</v>
      </c>
      <c r="M67" s="81" t="n">
        <v>1066.523</v>
      </c>
      <c r="N67" s="81" t="n">
        <v>372.358</v>
      </c>
      <c r="O67" s="81" t="n">
        <v>349.104</v>
      </c>
      <c r="P67" s="81" t="n">
        <v>155.66</v>
      </c>
      <c r="Q67" s="81" t="n">
        <v>670.748</v>
      </c>
      <c r="R67" s="81" t="n">
        <v>119.593</v>
      </c>
      <c r="S67" s="81"/>
      <c r="T67" s="218" t="s">
        <v>351</v>
      </c>
      <c r="U67" s="226"/>
    </row>
    <row r="68" s="124" customFormat="true" ht="9.95" hidden="true" customHeight="true" outlineLevel="0" collapsed="false">
      <c r="B68" s="128" t="s">
        <v>352</v>
      </c>
      <c r="C68" s="81" t="n">
        <v>4564.919</v>
      </c>
      <c r="D68" s="81" t="n">
        <v>3504.911</v>
      </c>
      <c r="E68" s="82" t="n">
        <v>70.372</v>
      </c>
      <c r="F68" s="82" t="n">
        <v>78.038</v>
      </c>
      <c r="G68" s="82" t="n">
        <v>456.629</v>
      </c>
      <c r="H68" s="81" t="n">
        <v>108.828</v>
      </c>
      <c r="I68" s="81" t="n">
        <v>52.642</v>
      </c>
      <c r="J68" s="70" t="n">
        <v>286.372</v>
      </c>
      <c r="K68" s="70" t="n">
        <v>189.487</v>
      </c>
      <c r="L68" s="81" t="n">
        <v>112.959</v>
      </c>
      <c r="M68" s="81" t="n">
        <v>1044.868</v>
      </c>
      <c r="N68" s="81" t="n">
        <v>423.563</v>
      </c>
      <c r="O68" s="81" t="n">
        <v>337.13</v>
      </c>
      <c r="P68" s="81" t="n">
        <v>167.808</v>
      </c>
      <c r="Q68" s="81" t="n">
        <v>539.633</v>
      </c>
      <c r="R68" s="81" t="n">
        <v>85.978</v>
      </c>
      <c r="S68" s="81"/>
      <c r="T68" s="218" t="s">
        <v>352</v>
      </c>
      <c r="U68" s="226"/>
    </row>
    <row r="69" s="124" customFormat="true" ht="9.95" hidden="true" customHeight="true" outlineLevel="0" collapsed="false">
      <c r="B69" s="128" t="s">
        <v>353</v>
      </c>
      <c r="C69" s="70" t="n">
        <v>4361.231</v>
      </c>
      <c r="D69" s="70" t="n">
        <v>3312.442</v>
      </c>
      <c r="E69" s="70" t="n">
        <v>68.841</v>
      </c>
      <c r="F69" s="70" t="n">
        <v>79.59</v>
      </c>
      <c r="G69" s="70" t="n">
        <v>460.334</v>
      </c>
      <c r="H69" s="70" t="n">
        <v>113.812</v>
      </c>
      <c r="I69" s="70" t="n">
        <v>50.544</v>
      </c>
      <c r="J69" s="70" t="n">
        <v>270.613</v>
      </c>
      <c r="K69" s="70" t="n">
        <v>187.632</v>
      </c>
      <c r="L69" s="70" t="n">
        <v>100.178</v>
      </c>
      <c r="M69" s="70" t="n">
        <v>996.701</v>
      </c>
      <c r="N69" s="70" t="n">
        <v>403.978</v>
      </c>
      <c r="O69" s="70" t="n">
        <v>236.449</v>
      </c>
      <c r="P69" s="70" t="n">
        <v>179.19</v>
      </c>
      <c r="Q69" s="70" t="n">
        <v>623.903</v>
      </c>
      <c r="R69" s="70" t="n">
        <v>73.506</v>
      </c>
      <c r="S69" s="81"/>
      <c r="T69" s="218" t="s">
        <v>353</v>
      </c>
      <c r="U69" s="226"/>
    </row>
    <row r="70" s="124" customFormat="true" ht="9.95" hidden="true" customHeight="true" outlineLevel="0" collapsed="false">
      <c r="B70" s="128" t="s">
        <v>354</v>
      </c>
      <c r="C70" s="69" t="n">
        <v>2936.808</v>
      </c>
      <c r="D70" s="69" t="n">
        <v>2303.72</v>
      </c>
      <c r="E70" s="57" t="n">
        <v>63.878</v>
      </c>
      <c r="F70" s="57" t="n">
        <v>65.675</v>
      </c>
      <c r="G70" s="57" t="n">
        <v>392.494</v>
      </c>
      <c r="H70" s="69" t="n">
        <v>95.481</v>
      </c>
      <c r="I70" s="69" t="n">
        <v>49.284</v>
      </c>
      <c r="J70" s="69" t="n">
        <v>216.211</v>
      </c>
      <c r="K70" s="69" t="n">
        <v>170.735</v>
      </c>
      <c r="L70" s="69" t="n">
        <v>51.536</v>
      </c>
      <c r="M70" s="69" t="n">
        <v>571.386</v>
      </c>
      <c r="N70" s="69" t="n">
        <v>279.085</v>
      </c>
      <c r="O70" s="69" t="n">
        <v>57.624</v>
      </c>
      <c r="P70" s="69" t="n">
        <v>150.703</v>
      </c>
      <c r="Q70" s="69" t="n">
        <v>314.595</v>
      </c>
      <c r="R70" s="69" t="n">
        <v>63.842</v>
      </c>
      <c r="S70" s="81"/>
      <c r="T70" s="218" t="s">
        <v>354</v>
      </c>
      <c r="U70" s="226"/>
    </row>
    <row r="71" s="124" customFormat="true" ht="9.95" hidden="true" customHeight="true" outlineLevel="0" collapsed="false">
      <c r="B71" s="128" t="s">
        <v>355</v>
      </c>
      <c r="C71" s="81" t="n">
        <v>2755.679</v>
      </c>
      <c r="D71" s="81" t="n">
        <v>2197.173</v>
      </c>
      <c r="E71" s="82" t="n">
        <v>56.494</v>
      </c>
      <c r="F71" s="82" t="n">
        <v>53.234</v>
      </c>
      <c r="G71" s="82" t="n">
        <v>394.684</v>
      </c>
      <c r="H71" s="81" t="n">
        <v>81.55</v>
      </c>
      <c r="I71" s="81" t="n">
        <v>41.101</v>
      </c>
      <c r="J71" s="69" t="n">
        <v>209.447</v>
      </c>
      <c r="K71" s="69" t="n">
        <v>169.086</v>
      </c>
      <c r="L71" s="81" t="n">
        <v>49.848</v>
      </c>
      <c r="M71" s="81" t="n">
        <v>544.259</v>
      </c>
      <c r="N71" s="81" t="n">
        <v>250.094</v>
      </c>
      <c r="O71" s="81" t="n">
        <v>62.414</v>
      </c>
      <c r="P71" s="70" t="n">
        <v>146.613</v>
      </c>
      <c r="Q71" s="70" t="n">
        <v>227.943</v>
      </c>
      <c r="R71" s="70" t="n">
        <v>70.024</v>
      </c>
      <c r="S71" s="81"/>
      <c r="T71" s="218" t="s">
        <v>355</v>
      </c>
      <c r="U71" s="226"/>
    </row>
    <row r="72" s="124" customFormat="true" ht="6" hidden="false" customHeight="true" outlineLevel="0" collapsed="false">
      <c r="B72" s="128"/>
      <c r="C72" s="81"/>
      <c r="D72" s="81"/>
      <c r="E72" s="82"/>
      <c r="F72" s="82"/>
      <c r="G72" s="82"/>
      <c r="H72" s="81"/>
      <c r="I72" s="81"/>
      <c r="J72" s="69"/>
      <c r="K72" s="69"/>
      <c r="L72" s="81"/>
      <c r="M72" s="81"/>
      <c r="N72" s="81"/>
      <c r="O72" s="81"/>
      <c r="P72" s="81"/>
      <c r="Q72" s="81"/>
      <c r="R72" s="81"/>
      <c r="S72" s="81"/>
      <c r="T72" s="110"/>
      <c r="U72" s="226"/>
    </row>
    <row r="73" s="124" customFormat="true" ht="12" hidden="false" customHeight="true" outlineLevel="0" collapsed="false">
      <c r="A73" s="474" t="s">
        <v>663</v>
      </c>
      <c r="B73" s="130"/>
      <c r="C73" s="81"/>
      <c r="D73" s="81"/>
      <c r="E73" s="82"/>
      <c r="F73" s="82"/>
      <c r="G73" s="82"/>
      <c r="H73" s="81"/>
      <c r="I73" s="81"/>
      <c r="L73" s="81"/>
      <c r="M73" s="81"/>
      <c r="N73" s="81"/>
      <c r="O73" s="81"/>
      <c r="P73" s="81"/>
      <c r="Q73" s="81"/>
      <c r="R73" s="81"/>
      <c r="S73" s="81"/>
      <c r="T73" s="951" t="s">
        <v>663</v>
      </c>
      <c r="U73" s="951"/>
    </row>
    <row r="74" s="124" customFormat="true" ht="9.95" hidden="true" customHeight="true" outlineLevel="0" collapsed="false">
      <c r="B74" s="128" t="s">
        <v>345</v>
      </c>
      <c r="C74" s="70" t="n">
        <v>2715.982</v>
      </c>
      <c r="D74" s="70" t="n">
        <v>2169.191</v>
      </c>
      <c r="E74" s="70" t="n">
        <v>67.729</v>
      </c>
      <c r="F74" s="70" t="n">
        <v>60.894</v>
      </c>
      <c r="G74" s="70" t="n">
        <v>401.547</v>
      </c>
      <c r="H74" s="70" t="n">
        <v>83.561</v>
      </c>
      <c r="I74" s="70" t="n">
        <v>40.463</v>
      </c>
      <c r="J74" s="70" t="n">
        <v>195.313</v>
      </c>
      <c r="K74" s="70" t="n">
        <v>150.49</v>
      </c>
      <c r="L74" s="70" t="n">
        <v>43.995</v>
      </c>
      <c r="M74" s="70" t="n">
        <v>549.667</v>
      </c>
      <c r="N74" s="70" t="n">
        <v>256.644</v>
      </c>
      <c r="O74" s="70" t="n">
        <v>66.996</v>
      </c>
      <c r="P74" s="70" t="n">
        <v>146.862</v>
      </c>
      <c r="Q74" s="70" t="n">
        <v>227.226</v>
      </c>
      <c r="R74" s="70" t="n">
        <v>72.279</v>
      </c>
      <c r="S74" s="81"/>
      <c r="T74" s="311" t="s">
        <v>345</v>
      </c>
      <c r="U74" s="226"/>
    </row>
    <row r="75" s="124" customFormat="true" ht="9.95" hidden="true" customHeight="true" outlineLevel="0" collapsed="false">
      <c r="B75" s="128" t="s">
        <v>346</v>
      </c>
      <c r="C75" s="70" t="n">
        <v>2771.892</v>
      </c>
      <c r="D75" s="70" t="n">
        <v>2236.982</v>
      </c>
      <c r="E75" s="70" t="n">
        <v>65.257</v>
      </c>
      <c r="F75" s="70" t="n">
        <v>63.312</v>
      </c>
      <c r="G75" s="70" t="n">
        <v>398.177</v>
      </c>
      <c r="H75" s="70" t="n">
        <v>82.068</v>
      </c>
      <c r="I75" s="70" t="n">
        <v>42.358</v>
      </c>
      <c r="J75" s="70" t="n">
        <v>206.361</v>
      </c>
      <c r="K75" s="70" t="n">
        <v>158.841</v>
      </c>
      <c r="L75" s="70" t="n">
        <v>50.07</v>
      </c>
      <c r="M75" s="70" t="n">
        <v>594.923</v>
      </c>
      <c r="N75" s="70" t="n">
        <v>257.955</v>
      </c>
      <c r="O75" s="70" t="n">
        <v>54.577</v>
      </c>
      <c r="P75" s="70" t="n">
        <v>147.948</v>
      </c>
      <c r="Q75" s="70" t="n">
        <v>223.242</v>
      </c>
      <c r="R75" s="70" t="n">
        <v>61.412</v>
      </c>
      <c r="S75" s="81"/>
      <c r="T75" s="311" t="s">
        <v>346</v>
      </c>
      <c r="U75" s="226"/>
    </row>
    <row r="76" s="124" customFormat="true" ht="9.95" hidden="true" customHeight="true" outlineLevel="0" collapsed="false">
      <c r="B76" s="128" t="s">
        <v>347</v>
      </c>
      <c r="C76" s="70" t="n">
        <v>3629.025</v>
      </c>
      <c r="D76" s="70" t="n">
        <v>2874.833</v>
      </c>
      <c r="E76" s="70" t="n">
        <v>80.078</v>
      </c>
      <c r="F76" s="70" t="n">
        <v>73.044</v>
      </c>
      <c r="G76" s="70" t="n">
        <v>458.202</v>
      </c>
      <c r="H76" s="70" t="n">
        <v>93.016</v>
      </c>
      <c r="I76" s="70" t="n">
        <v>47.066</v>
      </c>
      <c r="J76" s="70" t="n">
        <v>255.005</v>
      </c>
      <c r="K76" s="70" t="n">
        <v>192.702</v>
      </c>
      <c r="L76" s="70" t="n">
        <v>79.246</v>
      </c>
      <c r="M76" s="70" t="n">
        <v>787.708</v>
      </c>
      <c r="N76" s="70" t="n">
        <v>370.882</v>
      </c>
      <c r="O76" s="70" t="n">
        <v>83.222</v>
      </c>
      <c r="P76" s="70" t="n">
        <v>172.363</v>
      </c>
      <c r="Q76" s="70" t="n">
        <v>373.766</v>
      </c>
      <c r="R76" s="70" t="n">
        <v>73.319</v>
      </c>
      <c r="S76" s="81"/>
      <c r="T76" s="311" t="s">
        <v>347</v>
      </c>
      <c r="U76" s="226"/>
    </row>
    <row r="77" s="124" customFormat="true" ht="9.95" hidden="true" customHeight="true" outlineLevel="0" collapsed="false">
      <c r="B77" s="128" t="s">
        <v>348</v>
      </c>
      <c r="C77" s="70" t="n">
        <v>3670.217</v>
      </c>
      <c r="D77" s="70" t="n">
        <v>2919.116</v>
      </c>
      <c r="E77" s="70" t="n">
        <v>79.61</v>
      </c>
      <c r="F77" s="70" t="n">
        <v>74.959</v>
      </c>
      <c r="G77" s="70" t="n">
        <v>456.992</v>
      </c>
      <c r="H77" s="70" t="n">
        <v>99.538</v>
      </c>
      <c r="I77" s="70" t="n">
        <v>51.767</v>
      </c>
      <c r="J77" s="70" t="n">
        <v>247.498</v>
      </c>
      <c r="K77" s="70" t="n">
        <v>184.399</v>
      </c>
      <c r="L77" s="70" t="n">
        <v>85.158</v>
      </c>
      <c r="M77" s="70" t="n">
        <v>759.175</v>
      </c>
      <c r="N77" s="70" t="n">
        <v>399.077</v>
      </c>
      <c r="O77" s="70" t="n">
        <v>118.189</v>
      </c>
      <c r="P77" s="70" t="n">
        <v>168.367</v>
      </c>
      <c r="Q77" s="70" t="n">
        <v>366.844</v>
      </c>
      <c r="R77" s="70" t="n">
        <v>73.538</v>
      </c>
      <c r="S77" s="81"/>
      <c r="T77" s="311" t="s">
        <v>348</v>
      </c>
      <c r="U77" s="226"/>
    </row>
    <row r="78" s="124" customFormat="true" ht="9.95" hidden="true" customHeight="true" outlineLevel="0" collapsed="false">
      <c r="B78" s="128" t="s">
        <v>258</v>
      </c>
      <c r="C78" s="70" t="n">
        <v>4591.778</v>
      </c>
      <c r="D78" s="70" t="n">
        <v>3509.629</v>
      </c>
      <c r="E78" s="70" t="n">
        <v>81.935</v>
      </c>
      <c r="F78" s="70" t="n">
        <v>71.985</v>
      </c>
      <c r="G78" s="70" t="n">
        <v>461.833</v>
      </c>
      <c r="H78" s="70" t="n">
        <v>107.799</v>
      </c>
      <c r="I78" s="70" t="n">
        <v>44.118</v>
      </c>
      <c r="J78" s="70" t="n">
        <v>275.703</v>
      </c>
      <c r="K78" s="70" t="n">
        <v>199.118</v>
      </c>
      <c r="L78" s="70" t="n">
        <v>95.694</v>
      </c>
      <c r="M78" s="70" t="n">
        <v>991.284</v>
      </c>
      <c r="N78" s="70" t="n">
        <v>445.081</v>
      </c>
      <c r="O78" s="70" t="n">
        <v>313.888</v>
      </c>
      <c r="P78" s="70" t="n">
        <v>171.391</v>
      </c>
      <c r="Q78" s="70" t="n">
        <v>575.818</v>
      </c>
      <c r="R78" s="70" t="n">
        <v>98.014</v>
      </c>
      <c r="S78" s="81"/>
      <c r="T78" s="218" t="s">
        <v>258</v>
      </c>
      <c r="U78" s="226"/>
    </row>
    <row r="79" s="124" customFormat="true" ht="9.95" hidden="true" customHeight="true" outlineLevel="0" collapsed="false">
      <c r="B79" s="128" t="s">
        <v>349</v>
      </c>
      <c r="C79" s="70" t="n">
        <v>4584.812</v>
      </c>
      <c r="D79" s="70" t="n">
        <v>3489.592</v>
      </c>
      <c r="E79" s="70" t="n">
        <v>96.214</v>
      </c>
      <c r="F79" s="70" t="n">
        <v>80.383</v>
      </c>
      <c r="G79" s="70" t="n">
        <v>474.196</v>
      </c>
      <c r="H79" s="70" t="n">
        <v>109.068</v>
      </c>
      <c r="I79" s="70" t="n">
        <v>51.737</v>
      </c>
      <c r="J79" s="70" t="n">
        <v>273.283</v>
      </c>
      <c r="K79" s="70" t="n">
        <v>198.452</v>
      </c>
      <c r="L79" s="70" t="n">
        <v>93.451</v>
      </c>
      <c r="M79" s="70" t="n">
        <v>974.869</v>
      </c>
      <c r="N79" s="70" t="n">
        <v>424.158</v>
      </c>
      <c r="O79" s="70" t="n">
        <v>306.003</v>
      </c>
      <c r="P79" s="70" t="n">
        <v>178.086</v>
      </c>
      <c r="Q79" s="70" t="n">
        <v>511.995</v>
      </c>
      <c r="R79" s="70" t="n">
        <v>109.238</v>
      </c>
      <c r="S79" s="81"/>
      <c r="T79" s="218" t="s">
        <v>349</v>
      </c>
      <c r="U79" s="226"/>
    </row>
    <row r="80" s="124" customFormat="true" ht="9.95" hidden="true" customHeight="true" outlineLevel="0" collapsed="false">
      <c r="B80" s="128" t="s">
        <v>350</v>
      </c>
      <c r="C80" s="70" t="n">
        <v>5307.601</v>
      </c>
      <c r="D80" s="70" t="n">
        <v>3821.631</v>
      </c>
      <c r="E80" s="70" t="n">
        <v>92.885</v>
      </c>
      <c r="F80" s="70" t="n">
        <v>89.919</v>
      </c>
      <c r="G80" s="70" t="n">
        <v>511.658</v>
      </c>
      <c r="H80" s="70" t="n">
        <v>106.071</v>
      </c>
      <c r="I80" s="70" t="n">
        <v>42.04</v>
      </c>
      <c r="J80" s="70" t="n">
        <v>262.972</v>
      </c>
      <c r="K80" s="70" t="n">
        <v>188.317</v>
      </c>
      <c r="L80" s="70" t="n">
        <v>112.088</v>
      </c>
      <c r="M80" s="70" t="n">
        <v>1168.911</v>
      </c>
      <c r="N80" s="70" t="n">
        <v>444.626</v>
      </c>
      <c r="O80" s="70" t="n">
        <v>361.023</v>
      </c>
      <c r="P80" s="70" t="n">
        <v>168.355</v>
      </c>
      <c r="Q80" s="70" t="n">
        <v>780.292</v>
      </c>
      <c r="R80" s="70" t="n">
        <v>146.215</v>
      </c>
      <c r="S80" s="81"/>
      <c r="T80" s="218" t="s">
        <v>350</v>
      </c>
      <c r="U80" s="226"/>
    </row>
    <row r="81" s="124" customFormat="true" ht="9.95" hidden="true" customHeight="true" outlineLevel="0" collapsed="false">
      <c r="B81" s="128" t="s">
        <v>351</v>
      </c>
      <c r="C81" s="81" t="n">
        <v>4918.661</v>
      </c>
      <c r="D81" s="81" t="n">
        <v>3655.33</v>
      </c>
      <c r="E81" s="82" t="n">
        <v>86.19</v>
      </c>
      <c r="F81" s="82" t="n">
        <v>75.3</v>
      </c>
      <c r="G81" s="82" t="n">
        <v>488.054</v>
      </c>
      <c r="H81" s="81" t="n">
        <v>111.55</v>
      </c>
      <c r="I81" s="81" t="n">
        <v>35.474</v>
      </c>
      <c r="J81" s="81" t="n">
        <v>252.594</v>
      </c>
      <c r="K81" s="81" t="n">
        <v>180.188</v>
      </c>
      <c r="L81" s="81" t="n">
        <v>111.848</v>
      </c>
      <c r="M81" s="81" t="n">
        <v>1116.793</v>
      </c>
      <c r="N81" s="81" t="n">
        <v>423.335</v>
      </c>
      <c r="O81" s="81" t="n">
        <v>353.563</v>
      </c>
      <c r="P81" s="81" t="n">
        <v>174.19</v>
      </c>
      <c r="Q81" s="81" t="n">
        <v>620.782</v>
      </c>
      <c r="R81" s="81" t="n">
        <v>124.206</v>
      </c>
      <c r="S81" s="81"/>
      <c r="T81" s="218" t="s">
        <v>351</v>
      </c>
      <c r="U81" s="226"/>
    </row>
    <row r="82" s="124" customFormat="true" ht="9.95" hidden="true" customHeight="true" outlineLevel="0" collapsed="false">
      <c r="B82" s="128" t="s">
        <v>352</v>
      </c>
      <c r="C82" s="81" t="n">
        <v>4973.262</v>
      </c>
      <c r="D82" s="81" t="n">
        <v>3841.201</v>
      </c>
      <c r="E82" s="81" t="n">
        <v>87.283</v>
      </c>
      <c r="F82" s="81" t="n">
        <v>83.431</v>
      </c>
      <c r="G82" s="81" t="n">
        <v>494.059</v>
      </c>
      <c r="H82" s="81" t="n">
        <v>120.096</v>
      </c>
      <c r="I82" s="81" t="n">
        <v>54.063</v>
      </c>
      <c r="J82" s="81" t="n">
        <v>295.652</v>
      </c>
      <c r="K82" s="81" t="n">
        <v>211.93</v>
      </c>
      <c r="L82" s="81" t="n">
        <v>106.85</v>
      </c>
      <c r="M82" s="81" t="n">
        <v>1130.176</v>
      </c>
      <c r="N82" s="81" t="n">
        <v>483.11</v>
      </c>
      <c r="O82" s="81" t="n">
        <v>346.763</v>
      </c>
      <c r="P82" s="81" t="n">
        <v>187.767</v>
      </c>
      <c r="Q82" s="81" t="n">
        <v>544.099</v>
      </c>
      <c r="R82" s="81" t="n">
        <v>96.88</v>
      </c>
      <c r="S82" s="81"/>
      <c r="T82" s="218" t="s">
        <v>352</v>
      </c>
      <c r="U82" s="226"/>
    </row>
    <row r="83" s="124" customFormat="true" ht="9.95" hidden="false" customHeight="true" outlineLevel="0" collapsed="false">
      <c r="B83" s="128" t="s">
        <v>353</v>
      </c>
      <c r="C83" s="81" t="n">
        <v>4593.908</v>
      </c>
      <c r="D83" s="81" t="n">
        <v>3508.746</v>
      </c>
      <c r="E83" s="81" t="n">
        <v>84.314</v>
      </c>
      <c r="F83" s="81" t="n">
        <v>83.62</v>
      </c>
      <c r="G83" s="81" t="n">
        <v>474.514</v>
      </c>
      <c r="H83" s="81" t="n">
        <v>120.593</v>
      </c>
      <c r="I83" s="81" t="n">
        <v>49.929</v>
      </c>
      <c r="J83" s="81" t="n">
        <v>268.062</v>
      </c>
      <c r="K83" s="81" t="n">
        <v>198.459</v>
      </c>
      <c r="L83" s="81" t="n">
        <v>97.442</v>
      </c>
      <c r="M83" s="81" t="n">
        <v>1034.161</v>
      </c>
      <c r="N83" s="81" t="n">
        <v>455.791</v>
      </c>
      <c r="O83" s="81" t="n">
        <v>229.287</v>
      </c>
      <c r="P83" s="81" t="n">
        <v>184.988</v>
      </c>
      <c r="Q83" s="70" t="n">
        <v>621.613</v>
      </c>
      <c r="R83" s="70" t="n">
        <v>82.034</v>
      </c>
      <c r="S83" s="81"/>
      <c r="T83" s="218" t="s">
        <v>353</v>
      </c>
      <c r="U83" s="226"/>
    </row>
    <row r="84" s="124" customFormat="true" ht="9.95" hidden="false" customHeight="true" outlineLevel="0" collapsed="false">
      <c r="B84" s="128" t="s">
        <v>354</v>
      </c>
      <c r="C84" s="81" t="n">
        <v>3125.81</v>
      </c>
      <c r="D84" s="81" t="n">
        <v>2502.456</v>
      </c>
      <c r="E84" s="81" t="n">
        <v>79.463</v>
      </c>
      <c r="F84" s="81" t="n">
        <v>70.843</v>
      </c>
      <c r="G84" s="81" t="n">
        <v>399.398</v>
      </c>
      <c r="H84" s="81" t="n">
        <v>100.38</v>
      </c>
      <c r="I84" s="81" t="n">
        <v>52.004</v>
      </c>
      <c r="J84" s="81" t="n">
        <v>235.024</v>
      </c>
      <c r="K84" s="81" t="n">
        <v>196.142</v>
      </c>
      <c r="L84" s="81" t="n">
        <v>59.873</v>
      </c>
      <c r="M84" s="81" t="n">
        <v>603.789</v>
      </c>
      <c r="N84" s="81" t="n">
        <v>316.998</v>
      </c>
      <c r="O84" s="81" t="n">
        <v>53.817</v>
      </c>
      <c r="P84" s="81" t="n">
        <v>164.659</v>
      </c>
      <c r="Q84" s="70" t="n">
        <v>259.92</v>
      </c>
      <c r="R84" s="70" t="n">
        <v>70.23</v>
      </c>
      <c r="S84" s="81"/>
      <c r="T84" s="218" t="s">
        <v>354</v>
      </c>
      <c r="U84" s="226"/>
    </row>
    <row r="85" s="124" customFormat="true" ht="9.95" hidden="false" customHeight="true" outlineLevel="0" collapsed="false">
      <c r="B85" s="128" t="s">
        <v>355</v>
      </c>
      <c r="C85" s="81" t="n">
        <v>2983.18</v>
      </c>
      <c r="D85" s="81" t="n">
        <v>2387.465</v>
      </c>
      <c r="E85" s="81" t="n">
        <v>72.657</v>
      </c>
      <c r="F85" s="81" t="n">
        <v>57.196</v>
      </c>
      <c r="G85" s="81" t="n">
        <v>451.082</v>
      </c>
      <c r="H85" s="81" t="n">
        <v>92.571</v>
      </c>
      <c r="I85" s="81" t="n">
        <v>40.519</v>
      </c>
      <c r="J85" s="81" t="n">
        <v>219.828</v>
      </c>
      <c r="K85" s="81" t="n">
        <v>187.846</v>
      </c>
      <c r="L85" s="81" t="n">
        <v>59.869</v>
      </c>
      <c r="M85" s="81" t="n">
        <v>552.1</v>
      </c>
      <c r="N85" s="81" t="n">
        <v>296.749</v>
      </c>
      <c r="O85" s="81" t="n">
        <v>60.947</v>
      </c>
      <c r="P85" s="81" t="n">
        <v>160.764</v>
      </c>
      <c r="Q85" s="70" t="n">
        <v>215.665</v>
      </c>
      <c r="R85" s="70" t="n">
        <v>76.977</v>
      </c>
      <c r="S85" s="81"/>
      <c r="T85" s="218" t="s">
        <v>355</v>
      </c>
      <c r="U85" s="226"/>
    </row>
    <row r="86" s="124" customFormat="true" ht="6" hidden="false" customHeight="true" outlineLevel="0" collapsed="false">
      <c r="B86" s="128"/>
      <c r="C86" s="81"/>
      <c r="D86" s="81"/>
      <c r="E86" s="81"/>
      <c r="F86" s="81"/>
      <c r="G86" s="81"/>
      <c r="H86" s="81"/>
      <c r="I86" s="81"/>
      <c r="J86" s="81"/>
      <c r="K86" s="81"/>
      <c r="L86" s="81"/>
      <c r="M86" s="81"/>
      <c r="N86" s="81"/>
      <c r="O86" s="81"/>
      <c r="P86" s="81"/>
      <c r="Q86" s="81"/>
      <c r="R86" s="81"/>
      <c r="S86" s="81"/>
      <c r="T86" s="110"/>
      <c r="U86" s="226"/>
    </row>
    <row r="87" s="124" customFormat="true" ht="12" hidden="false" customHeight="true" outlineLevel="0" collapsed="false">
      <c r="A87" s="474" t="s">
        <v>664</v>
      </c>
      <c r="B87" s="130"/>
      <c r="C87" s="81"/>
      <c r="D87" s="81"/>
      <c r="E87" s="81"/>
      <c r="F87" s="81"/>
      <c r="G87" s="81"/>
      <c r="H87" s="81"/>
      <c r="I87" s="81"/>
      <c r="J87" s="81"/>
      <c r="K87" s="81"/>
      <c r="L87" s="81"/>
      <c r="M87" s="81"/>
      <c r="N87" s="81"/>
      <c r="O87" s="81"/>
      <c r="P87" s="81"/>
      <c r="Q87" s="81"/>
      <c r="R87" s="81"/>
      <c r="S87" s="81"/>
      <c r="T87" s="951" t="s">
        <v>664</v>
      </c>
      <c r="U87" s="951"/>
    </row>
    <row r="88" s="124" customFormat="true" ht="9.95" hidden="false" customHeight="true" outlineLevel="0" collapsed="false">
      <c r="B88" s="128" t="s">
        <v>345</v>
      </c>
      <c r="C88" s="70" t="n">
        <v>2837.587</v>
      </c>
      <c r="D88" s="70" t="n">
        <v>2278.824</v>
      </c>
      <c r="E88" s="70" t="n">
        <v>78.85</v>
      </c>
      <c r="F88" s="70" t="n">
        <v>68.828</v>
      </c>
      <c r="G88" s="70" t="n">
        <v>408.073</v>
      </c>
      <c r="H88" s="70" t="n">
        <v>91.89</v>
      </c>
      <c r="I88" s="70" t="n">
        <v>42.657</v>
      </c>
      <c r="J88" s="70" t="n">
        <v>211.012</v>
      </c>
      <c r="K88" s="70" t="n">
        <v>173.22</v>
      </c>
      <c r="L88" s="70" t="n">
        <v>46.695</v>
      </c>
      <c r="M88" s="70" t="n">
        <v>520.276</v>
      </c>
      <c r="N88" s="70" t="n">
        <v>294.321</v>
      </c>
      <c r="O88" s="70" t="n">
        <v>59.337</v>
      </c>
      <c r="P88" s="70" t="n">
        <v>160.049</v>
      </c>
      <c r="Q88" s="70" t="n">
        <v>196.617</v>
      </c>
      <c r="R88" s="70" t="n">
        <v>77.949</v>
      </c>
      <c r="S88" s="81"/>
      <c r="T88" s="311" t="s">
        <v>965</v>
      </c>
      <c r="U88" s="226"/>
    </row>
    <row r="89" s="124" customFormat="true" ht="9.95" hidden="false" customHeight="true" outlineLevel="0" collapsed="false">
      <c r="B89" s="128" t="s">
        <v>346</v>
      </c>
      <c r="C89" s="81" t="n">
        <v>2907.444</v>
      </c>
      <c r="D89" s="81" t="n">
        <v>2386.852</v>
      </c>
      <c r="E89" s="81" t="n">
        <v>72.285</v>
      </c>
      <c r="F89" s="81" t="n">
        <v>72.76</v>
      </c>
      <c r="G89" s="81" t="n">
        <v>399.862</v>
      </c>
      <c r="H89" s="81" t="n">
        <v>89.464</v>
      </c>
      <c r="I89" s="81" t="n">
        <v>44.593</v>
      </c>
      <c r="J89" s="81" t="n">
        <v>220.552</v>
      </c>
      <c r="K89" s="81" t="n">
        <v>173.758</v>
      </c>
      <c r="L89" s="81" t="n">
        <v>58.488</v>
      </c>
      <c r="M89" s="81" t="n">
        <v>590.76</v>
      </c>
      <c r="N89" s="81" t="n">
        <v>317.934</v>
      </c>
      <c r="O89" s="81" t="n">
        <v>49.789</v>
      </c>
      <c r="P89" s="81" t="n">
        <v>163.748</v>
      </c>
      <c r="Q89" s="70" t="n">
        <v>168.626</v>
      </c>
      <c r="R89" s="70" t="n">
        <v>66.4</v>
      </c>
      <c r="S89" s="81"/>
      <c r="T89" s="311" t="s">
        <v>346</v>
      </c>
      <c r="U89" s="226"/>
    </row>
    <row r="90" s="124" customFormat="true" ht="9.95" hidden="false" customHeight="true" outlineLevel="0" collapsed="false">
      <c r="B90" s="128" t="s">
        <v>347</v>
      </c>
      <c r="C90" s="81" t="n">
        <v>3606.935</v>
      </c>
      <c r="D90" s="81" t="n">
        <v>2923.049</v>
      </c>
      <c r="E90" s="81" t="n">
        <v>88.6</v>
      </c>
      <c r="F90" s="81" t="n">
        <v>82.96</v>
      </c>
      <c r="G90" s="81" t="n">
        <v>434.003</v>
      </c>
      <c r="H90" s="81" t="n">
        <v>108.765</v>
      </c>
      <c r="I90" s="81" t="n">
        <v>55.138</v>
      </c>
      <c r="J90" s="81" t="n">
        <v>265.031</v>
      </c>
      <c r="K90" s="81" t="n">
        <v>206.881</v>
      </c>
      <c r="L90" s="81" t="n">
        <v>85.958</v>
      </c>
      <c r="M90" s="81" t="n">
        <v>756.624</v>
      </c>
      <c r="N90" s="81" t="n">
        <v>400.621</v>
      </c>
      <c r="O90" s="81" t="n">
        <v>68.976</v>
      </c>
      <c r="P90" s="81" t="n">
        <v>190.999</v>
      </c>
      <c r="Q90" s="70" t="n">
        <v>267.37</v>
      </c>
      <c r="R90" s="70" t="n">
        <v>73.854</v>
      </c>
      <c r="S90" s="81"/>
      <c r="T90" s="311" t="s">
        <v>347</v>
      </c>
      <c r="U90" s="226"/>
    </row>
    <row r="91" s="124" customFormat="true" ht="9.95" hidden="false" customHeight="true" outlineLevel="0" collapsed="false">
      <c r="B91" s="128" t="s">
        <v>348</v>
      </c>
      <c r="C91" s="81" t="n">
        <v>4233.54</v>
      </c>
      <c r="D91" s="81" t="n">
        <v>3395.983</v>
      </c>
      <c r="E91" s="81" t="n">
        <v>91.942</v>
      </c>
      <c r="F91" s="81" t="n">
        <v>77.765</v>
      </c>
      <c r="G91" s="81" t="n">
        <v>491.272</v>
      </c>
      <c r="H91" s="81" t="n">
        <v>110.727</v>
      </c>
      <c r="I91" s="81" t="n">
        <v>51.049</v>
      </c>
      <c r="J91" s="81" t="n">
        <v>288.238</v>
      </c>
      <c r="K91" s="81" t="n">
        <v>203.591</v>
      </c>
      <c r="L91" s="81" t="n">
        <v>118.199</v>
      </c>
      <c r="M91" s="81" t="n">
        <v>926.7</v>
      </c>
      <c r="N91" s="81" t="n">
        <v>495.567</v>
      </c>
      <c r="O91" s="81" t="n">
        <v>131.265</v>
      </c>
      <c r="P91" s="81" t="n">
        <v>183.592</v>
      </c>
      <c r="Q91" s="70" t="n">
        <v>381.526</v>
      </c>
      <c r="R91" s="70" t="n">
        <v>84.156</v>
      </c>
      <c r="S91" s="81"/>
      <c r="T91" s="311" t="s">
        <v>348</v>
      </c>
      <c r="U91" s="226"/>
    </row>
    <row r="92" s="124" customFormat="true" ht="9.95" hidden="false" customHeight="true" outlineLevel="0" collapsed="false">
      <c r="B92" s="128" t="s">
        <v>258</v>
      </c>
      <c r="C92" s="81" t="n">
        <v>4848.356</v>
      </c>
      <c r="D92" s="81" t="n">
        <v>3828.656</v>
      </c>
      <c r="E92" s="81" t="n">
        <v>101.964</v>
      </c>
      <c r="F92" s="81" t="n">
        <v>90.559</v>
      </c>
      <c r="G92" s="81" t="n">
        <v>477.819</v>
      </c>
      <c r="H92" s="81" t="n">
        <v>118.429</v>
      </c>
      <c r="I92" s="81" t="n">
        <v>57.605</v>
      </c>
      <c r="J92" s="81" t="n">
        <v>322.104</v>
      </c>
      <c r="K92" s="81" t="n">
        <v>223.736</v>
      </c>
      <c r="L92" s="81" t="n">
        <v>111.117</v>
      </c>
      <c r="M92" s="81" t="n">
        <v>1023.515</v>
      </c>
      <c r="N92" s="81" t="n">
        <v>538.939</v>
      </c>
      <c r="O92" s="81" t="n">
        <v>308.64</v>
      </c>
      <c r="P92" s="81" t="n">
        <v>211.799</v>
      </c>
      <c r="Q92" s="70" t="n">
        <v>439.516</v>
      </c>
      <c r="R92" s="70" t="n">
        <v>105.386</v>
      </c>
      <c r="S92" s="81"/>
      <c r="T92" s="218" t="s">
        <v>258</v>
      </c>
      <c r="U92" s="226"/>
    </row>
    <row r="93" s="124" customFormat="true" ht="9.95" hidden="false" customHeight="true" outlineLevel="0" collapsed="false">
      <c r="B93" s="128" t="s">
        <v>349</v>
      </c>
      <c r="C93" s="81" t="n">
        <v>5157.62</v>
      </c>
      <c r="D93" s="81" t="n">
        <v>3952.753</v>
      </c>
      <c r="E93" s="81" t="n">
        <v>104.965</v>
      </c>
      <c r="F93" s="81" t="n">
        <v>85.851</v>
      </c>
      <c r="G93" s="81" t="n">
        <v>541.574</v>
      </c>
      <c r="H93" s="81" t="n">
        <v>132.496</v>
      </c>
      <c r="I93" s="81" t="n">
        <v>55.492</v>
      </c>
      <c r="J93" s="81" t="n">
        <v>333.67</v>
      </c>
      <c r="K93" s="81" t="n">
        <v>208.383</v>
      </c>
      <c r="L93" s="81" t="n">
        <v>111.116</v>
      </c>
      <c r="M93" s="81" t="n">
        <v>1082.957</v>
      </c>
      <c r="N93" s="81" t="n">
        <v>512.864</v>
      </c>
      <c r="O93" s="81" t="n">
        <v>326.502</v>
      </c>
      <c r="P93" s="81" t="n">
        <v>216.811</v>
      </c>
      <c r="Q93" s="81" t="n">
        <v>547.787</v>
      </c>
      <c r="R93" s="81" t="n">
        <v>118.227</v>
      </c>
      <c r="S93" s="81"/>
      <c r="T93" s="218" t="s">
        <v>349</v>
      </c>
      <c r="U93" s="226"/>
    </row>
    <row r="94" s="124" customFormat="true" ht="9.95" hidden="false" customHeight="true" outlineLevel="0" collapsed="false">
      <c r="B94" s="128" t="s">
        <v>350</v>
      </c>
      <c r="C94" s="81" t="n">
        <v>5553.465</v>
      </c>
      <c r="D94" s="81" t="n">
        <v>4128.074</v>
      </c>
      <c r="E94" s="81" t="n">
        <v>101.394</v>
      </c>
      <c r="F94" s="81" t="n">
        <v>102.378</v>
      </c>
      <c r="G94" s="81" t="n">
        <v>558.507</v>
      </c>
      <c r="H94" s="81" t="n">
        <v>118.025</v>
      </c>
      <c r="I94" s="81" t="n">
        <v>50.442</v>
      </c>
      <c r="J94" s="81" t="n">
        <v>320.982</v>
      </c>
      <c r="K94" s="81" t="n">
        <v>207.01</v>
      </c>
      <c r="L94" s="81" t="n">
        <v>125.258</v>
      </c>
      <c r="M94" s="81" t="n">
        <v>1168.834</v>
      </c>
      <c r="N94" s="81" t="n">
        <v>525.697</v>
      </c>
      <c r="O94" s="81" t="n">
        <v>360.964</v>
      </c>
      <c r="P94" s="81" t="n">
        <v>199.495</v>
      </c>
      <c r="Q94" s="81" t="n">
        <v>662.769</v>
      </c>
      <c r="R94" s="81" t="n">
        <v>149.611</v>
      </c>
      <c r="S94" s="81"/>
      <c r="T94" s="218" t="s">
        <v>350</v>
      </c>
      <c r="U94" s="226"/>
    </row>
    <row r="95" s="124" customFormat="true" ht="9.95" hidden="false" customHeight="true" outlineLevel="0" collapsed="false">
      <c r="B95" s="128" t="s">
        <v>351</v>
      </c>
      <c r="C95" s="81" t="n">
        <v>5189.626</v>
      </c>
      <c r="D95" s="81" t="n">
        <v>3907.601</v>
      </c>
      <c r="E95" s="81" t="n">
        <v>95.618</v>
      </c>
      <c r="F95" s="81" t="n">
        <v>90.386</v>
      </c>
      <c r="G95" s="81" t="n">
        <v>513.409</v>
      </c>
      <c r="H95" s="81" t="n">
        <v>120.068</v>
      </c>
      <c r="I95" s="81" t="n">
        <v>43.019</v>
      </c>
      <c r="J95" s="81" t="n">
        <v>285.297</v>
      </c>
      <c r="K95" s="81" t="n">
        <v>200.839</v>
      </c>
      <c r="L95" s="81" t="n">
        <v>123.06</v>
      </c>
      <c r="M95" s="81" t="n">
        <v>1118.023</v>
      </c>
      <c r="N95" s="81" t="n">
        <v>497.212</v>
      </c>
      <c r="O95" s="81" t="n">
        <v>352.581</v>
      </c>
      <c r="P95" s="81" t="n">
        <v>208.647</v>
      </c>
      <c r="Q95" s="70" t="n">
        <v>577.754</v>
      </c>
      <c r="R95" s="70" t="n">
        <v>132.778</v>
      </c>
      <c r="S95" s="81"/>
      <c r="T95" s="218" t="s">
        <v>351</v>
      </c>
      <c r="U95" s="226"/>
    </row>
    <row r="96" s="124" customFormat="true" ht="9.95" hidden="false" customHeight="true" outlineLevel="0" collapsed="false">
      <c r="B96" s="128" t="s">
        <v>352</v>
      </c>
      <c r="C96" s="81" t="n">
        <v>5235.592</v>
      </c>
      <c r="D96" s="81" t="n">
        <v>4137.982</v>
      </c>
      <c r="E96" s="81" t="n">
        <v>92.809</v>
      </c>
      <c r="F96" s="81" t="n">
        <v>95.419</v>
      </c>
      <c r="G96" s="81" t="n">
        <v>522.845</v>
      </c>
      <c r="H96" s="81" t="n">
        <v>129.635</v>
      </c>
      <c r="I96" s="81" t="n">
        <v>60.772</v>
      </c>
      <c r="J96" s="81" t="n">
        <v>335.488</v>
      </c>
      <c r="K96" s="81" t="n">
        <v>227.859</v>
      </c>
      <c r="L96" s="81" t="n">
        <v>116.681</v>
      </c>
      <c r="M96" s="81" t="n">
        <v>1171.972</v>
      </c>
      <c r="N96" s="81" t="n">
        <v>559.679</v>
      </c>
      <c r="O96" s="81" t="n">
        <v>349.354</v>
      </c>
      <c r="P96" s="81" t="n">
        <v>218.319</v>
      </c>
      <c r="Q96" s="81" t="n">
        <v>460.49</v>
      </c>
      <c r="R96" s="81" t="n">
        <v>109.1</v>
      </c>
      <c r="S96" s="81"/>
      <c r="T96" s="218" t="s">
        <v>352</v>
      </c>
      <c r="U96" s="226"/>
    </row>
    <row r="97" s="124" customFormat="true" ht="9.95" hidden="false" customHeight="true" outlineLevel="0" collapsed="false">
      <c r="B97" s="128" t="s">
        <v>353</v>
      </c>
      <c r="C97" s="70" t="n">
        <v>4728.147</v>
      </c>
      <c r="D97" s="70" t="n">
        <v>3736.797</v>
      </c>
      <c r="E97" s="70" t="n">
        <v>94.851</v>
      </c>
      <c r="F97" s="70" t="n">
        <v>96.046</v>
      </c>
      <c r="G97" s="70" t="n">
        <v>499.253</v>
      </c>
      <c r="H97" s="70" t="n">
        <v>126.167</v>
      </c>
      <c r="I97" s="70" t="n">
        <v>58.585</v>
      </c>
      <c r="J97" s="70" t="n">
        <v>308.522</v>
      </c>
      <c r="K97" s="70" t="n">
        <v>218.315</v>
      </c>
      <c r="L97" s="70" t="n">
        <v>109.358</v>
      </c>
      <c r="M97" s="70" t="n">
        <v>1030.495</v>
      </c>
      <c r="N97" s="70" t="n">
        <v>510.5</v>
      </c>
      <c r="O97" s="70" t="n">
        <v>228.746</v>
      </c>
      <c r="P97" s="70" t="n">
        <v>218.179</v>
      </c>
      <c r="Q97" s="70" t="n">
        <v>465.19</v>
      </c>
      <c r="R97" s="70" t="n">
        <v>91.511</v>
      </c>
      <c r="S97" s="81"/>
      <c r="T97" s="218" t="s">
        <v>353</v>
      </c>
      <c r="U97" s="226"/>
    </row>
    <row r="98" s="124" customFormat="true" ht="9.95" hidden="true" customHeight="true" outlineLevel="0" collapsed="false">
      <c r="B98" s="128" t="s">
        <v>354</v>
      </c>
      <c r="C98" s="81"/>
      <c r="D98" s="81"/>
      <c r="E98" s="82"/>
      <c r="F98" s="82"/>
      <c r="G98" s="82"/>
      <c r="H98" s="81"/>
      <c r="I98" s="81"/>
      <c r="K98" s="124" t="s">
        <v>315</v>
      </c>
      <c r="L98" s="81"/>
      <c r="M98" s="81"/>
      <c r="N98" s="81"/>
      <c r="O98" s="81"/>
      <c r="P98" s="81"/>
      <c r="Q98" s="81"/>
      <c r="R98" s="81"/>
      <c r="S98" s="81"/>
      <c r="T98" s="218" t="s">
        <v>354</v>
      </c>
      <c r="U98" s="226"/>
    </row>
    <row r="99" s="124" customFormat="true" ht="9.95" hidden="true" customHeight="true" outlineLevel="0" collapsed="false">
      <c r="B99" s="128" t="s">
        <v>355</v>
      </c>
      <c r="C99" s="81"/>
      <c r="D99" s="81"/>
      <c r="E99" s="82"/>
      <c r="F99" s="82"/>
      <c r="G99" s="82"/>
      <c r="H99" s="81"/>
      <c r="I99" s="81"/>
      <c r="L99" s="81"/>
      <c r="M99" s="81"/>
      <c r="N99" s="81"/>
      <c r="O99" s="81"/>
      <c r="P99" s="81"/>
      <c r="Q99" s="81"/>
      <c r="R99" s="81"/>
      <c r="S99" s="81"/>
      <c r="T99" s="218" t="s">
        <v>355</v>
      </c>
      <c r="U99" s="226"/>
    </row>
    <row r="100" s="124" customFormat="true" ht="6" hidden="false" customHeight="true" outlineLevel="0" collapsed="false">
      <c r="B100" s="128"/>
      <c r="C100" s="81"/>
      <c r="D100" s="81"/>
      <c r="E100" s="82"/>
      <c r="F100" s="82"/>
      <c r="G100" s="82"/>
      <c r="H100" s="81"/>
      <c r="I100" s="81"/>
      <c r="L100" s="81"/>
      <c r="M100" s="81"/>
      <c r="N100" s="81"/>
      <c r="O100" s="81"/>
      <c r="P100" s="81"/>
      <c r="Q100" s="81"/>
      <c r="R100" s="81"/>
      <c r="S100" s="81"/>
      <c r="T100" s="110"/>
      <c r="U100" s="226"/>
    </row>
    <row r="101" s="124" customFormat="true" ht="9.95" hidden="false" customHeight="true" outlineLevel="0" collapsed="false">
      <c r="A101" s="124" t="str">
        <f aca="false">IF(C99&gt;0,"Jan. - Dez.",IF(C98&gt;0,"Jan. - Nov.",IF(C97&gt;0,"Jan. - Okt.",IF(C96&gt;0,"Jan. - Sep.",IF(C95,"Jan. - Aug.",IF(C94&gt;0,"Jan. - Jul.",IF(C93&gt;0,"Jan. - Jun.",A102)))))))</f>
        <v>Jan. - Okt.</v>
      </c>
      <c r="B101" s="128"/>
      <c r="C101" s="81" t="n">
        <f aca="false">SUM(C88:C99)</f>
        <v>44298.312</v>
      </c>
      <c r="D101" s="81" t="n">
        <f aca="false">SUM(D88:D99)</f>
        <v>34676.571</v>
      </c>
      <c r="E101" s="81" t="n">
        <f aca="false">SUM(E88:E99)</f>
        <v>923.278</v>
      </c>
      <c r="F101" s="81" t="n">
        <f aca="false">SUM(F88:F99)</f>
        <v>862.952</v>
      </c>
      <c r="G101" s="81" t="n">
        <f aca="false">SUM(G88:G99)</f>
        <v>4846.617</v>
      </c>
      <c r="H101" s="81" t="n">
        <f aca="false">SUM(H88:H99)</f>
        <v>1145.666</v>
      </c>
      <c r="I101" s="81" t="n">
        <f aca="false">SUM(I88:I99)</f>
        <v>519.352</v>
      </c>
      <c r="J101" s="81" t="n">
        <f aca="false">SUM(J88:J99)</f>
        <v>2890.896</v>
      </c>
      <c r="K101" s="81" t="n">
        <f aca="false">SUM(K88:K99)</f>
        <v>2043.592</v>
      </c>
      <c r="L101" s="81" t="n">
        <f aca="false">SUM(L88:L99)</f>
        <v>1005.93</v>
      </c>
      <c r="M101" s="81" t="n">
        <f aca="false">SUM(M88:M99)</f>
        <v>9390.156</v>
      </c>
      <c r="N101" s="81" t="n">
        <f aca="false">SUM(N88:N99)</f>
        <v>4653.334</v>
      </c>
      <c r="O101" s="81" t="n">
        <f aca="false">SUM(O88:O99)</f>
        <v>2236.154</v>
      </c>
      <c r="P101" s="81" t="n">
        <f aca="false">SUM(P88:P99)</f>
        <v>1971.638</v>
      </c>
      <c r="Q101" s="81" t="n">
        <f aca="false">SUM(Q88:Q99)</f>
        <v>4167.645</v>
      </c>
      <c r="R101" s="81" t="n">
        <f aca="false">SUM(R88:R99)</f>
        <v>1008.972</v>
      </c>
      <c r="S101" s="81"/>
      <c r="T101" s="110" t="str">
        <f aca="false">A101</f>
        <v>Jan. - Okt.</v>
      </c>
      <c r="U101" s="226"/>
    </row>
    <row r="102" s="124" customFormat="true" ht="9.95" hidden="true" customHeight="true" outlineLevel="0" collapsed="false">
      <c r="A102" s="124" t="str">
        <f aca="false">IF(C92&gt;0,"Jan. - Mai",IF(C91&gt;0,"Jan. - Apr.",IF(C90&gt;0,"Jan. - Mär.",IF(C89&gt;0,"Jan. - Feb.","Jan. - Jan."))))</f>
        <v>Jan. - Mai</v>
      </c>
      <c r="B102" s="128"/>
      <c r="C102" s="81"/>
      <c r="D102" s="81"/>
      <c r="E102" s="82"/>
      <c r="F102" s="82"/>
      <c r="G102" s="82"/>
      <c r="H102" s="81"/>
      <c r="I102" s="81"/>
      <c r="L102" s="81"/>
      <c r="M102" s="81"/>
      <c r="N102" s="81"/>
      <c r="O102" s="81"/>
      <c r="P102" s="81"/>
      <c r="Q102" s="81"/>
      <c r="R102" s="81"/>
      <c r="S102" s="81"/>
      <c r="T102" s="122"/>
      <c r="U102" s="226"/>
    </row>
    <row r="103" s="124" customFormat="true" ht="6" hidden="false" customHeight="true" outlineLevel="0" collapsed="false">
      <c r="B103" s="137"/>
      <c r="C103" s="81"/>
      <c r="D103" s="81"/>
      <c r="E103" s="82"/>
      <c r="F103" s="82"/>
      <c r="G103" s="82"/>
      <c r="H103" s="81"/>
      <c r="I103" s="81"/>
      <c r="J103" s="82"/>
      <c r="K103" s="319"/>
      <c r="L103" s="81"/>
      <c r="M103" s="81"/>
      <c r="N103" s="81"/>
      <c r="O103" s="81"/>
      <c r="P103" s="81"/>
      <c r="Q103" s="81"/>
      <c r="R103" s="81"/>
      <c r="S103" s="81"/>
      <c r="T103" s="122"/>
      <c r="U103" s="226"/>
    </row>
    <row r="104" s="124" customFormat="true" ht="9.95" hidden="false" customHeight="true" outlineLevel="0" collapsed="false">
      <c r="B104" s="137"/>
      <c r="C104" s="81"/>
      <c r="D104" s="81"/>
      <c r="E104" s="82"/>
      <c r="F104" s="82"/>
      <c r="G104" s="82"/>
      <c r="H104" s="81"/>
      <c r="I104" s="81"/>
      <c r="J104" s="82" t="s">
        <v>422</v>
      </c>
      <c r="K104" s="319" t="s">
        <v>423</v>
      </c>
      <c r="L104" s="81"/>
      <c r="M104" s="81"/>
      <c r="N104" s="81"/>
      <c r="O104" s="81"/>
      <c r="P104" s="81"/>
      <c r="Q104" s="81"/>
      <c r="R104" s="81"/>
      <c r="S104" s="81"/>
      <c r="T104" s="122"/>
      <c r="U104" s="226"/>
    </row>
    <row r="105" s="124" customFormat="true" ht="9.95" hidden="false" customHeight="true" outlineLevel="0" collapsed="false">
      <c r="B105" s="129"/>
      <c r="C105" s="81"/>
      <c r="D105" s="81"/>
      <c r="E105" s="82"/>
      <c r="F105" s="82"/>
      <c r="G105" s="82"/>
      <c r="H105" s="81"/>
      <c r="I105" s="81"/>
      <c r="J105" s="320" t="s">
        <v>424</v>
      </c>
      <c r="K105" s="952" t="s">
        <v>425</v>
      </c>
      <c r="L105" s="81"/>
      <c r="M105" s="81"/>
      <c r="N105" s="81"/>
      <c r="O105" s="81"/>
      <c r="P105" s="81"/>
      <c r="Q105" s="81"/>
      <c r="R105" s="81"/>
      <c r="S105" s="81"/>
      <c r="T105" s="122"/>
      <c r="U105" s="129"/>
    </row>
    <row r="106" s="124" customFormat="true" ht="9.95" hidden="true" customHeight="true" outlineLevel="0" collapsed="false">
      <c r="B106" s="129"/>
      <c r="C106" s="81"/>
      <c r="D106" s="81"/>
      <c r="E106" s="82"/>
      <c r="F106" s="82"/>
      <c r="G106" s="82"/>
      <c r="H106" s="81"/>
      <c r="I106" s="81"/>
      <c r="J106" s="320"/>
      <c r="K106" s="952"/>
      <c r="L106" s="81"/>
      <c r="M106" s="81"/>
      <c r="N106" s="81"/>
      <c r="O106" s="81"/>
      <c r="P106" s="81"/>
      <c r="Q106" s="81"/>
      <c r="R106" s="81"/>
      <c r="S106" s="81"/>
      <c r="T106" s="122"/>
      <c r="U106" s="129"/>
    </row>
    <row r="107" s="124" customFormat="true" ht="6" hidden="false" customHeight="true" outlineLevel="0" collapsed="false">
      <c r="A107" s="214"/>
      <c r="B107" s="122"/>
      <c r="C107" s="81"/>
      <c r="D107" s="81"/>
      <c r="E107" s="82"/>
      <c r="F107" s="82"/>
      <c r="G107" s="82"/>
      <c r="H107" s="81"/>
      <c r="I107" s="81"/>
      <c r="J107" s="81"/>
      <c r="K107" s="81"/>
      <c r="L107" s="81"/>
      <c r="M107" s="81"/>
      <c r="N107" s="81"/>
      <c r="O107" s="81"/>
      <c r="P107" s="81"/>
      <c r="Q107" s="81"/>
      <c r="R107" s="81"/>
      <c r="S107" s="81"/>
      <c r="T107" s="221"/>
      <c r="U107" s="122"/>
    </row>
    <row r="108" s="124" customFormat="true" ht="9.95" hidden="true" customHeight="true" outlineLevel="0" collapsed="false">
      <c r="A108" s="109" t="n">
        <v>1996</v>
      </c>
      <c r="B108" s="109"/>
      <c r="C108" s="513" t="n">
        <f aca="false">C18/C17*100-100</f>
        <v>5.10603262758629</v>
      </c>
      <c r="D108" s="513" t="n">
        <f aca="false">D18/D17*100-100</f>
        <v>4.35026584752552</v>
      </c>
      <c r="E108" s="513" t="n">
        <f aca="false">E18/E17*100-100</f>
        <v>-0.929544197449644</v>
      </c>
      <c r="F108" s="513" t="n">
        <f aca="false">F18/F17*100-100</f>
        <v>8.29205167768885</v>
      </c>
      <c r="G108" s="513" t="n">
        <f aca="false">G18/G17*100-100</f>
        <v>4.70752872665501</v>
      </c>
      <c r="H108" s="513" t="n">
        <f aca="false">H18/H17*100-100</f>
        <v>2.21325255253421</v>
      </c>
      <c r="I108" s="513" t="n">
        <f aca="false">I18/I17*100-100</f>
        <v>0.909780136467035</v>
      </c>
      <c r="J108" s="513" t="n">
        <f aca="false">J18/J17*100-100</f>
        <v>10.0479250103245</v>
      </c>
      <c r="K108" s="513" t="n">
        <f aca="false">K18/K17*100-100</f>
        <v>4.97993988586258</v>
      </c>
      <c r="L108" s="513" t="n">
        <f aca="false">L18/L17*100-100</f>
        <v>5.25808463359552</v>
      </c>
      <c r="M108" s="513" t="n">
        <f aca="false">M18/M17*100-100</f>
        <v>5.49501408272319</v>
      </c>
      <c r="N108" s="513" t="n">
        <f aca="false">N18/N17*100-100</f>
        <v>6.40568326120052</v>
      </c>
      <c r="O108" s="513" t="n">
        <f aca="false">O18/O17*100-100</f>
        <v>-4.2652791312822</v>
      </c>
      <c r="P108" s="513" t="n">
        <f aca="false">P18/P17*100-100</f>
        <v>-0.465155210048692</v>
      </c>
      <c r="Q108" s="513" t="n">
        <f aca="false">Q18/Q17*100-100</f>
        <v>11.7646913188245</v>
      </c>
      <c r="R108" s="513" t="n">
        <f aca="false">R18/R17*100-100</f>
        <v>10.0291213164884</v>
      </c>
      <c r="S108" s="348"/>
      <c r="T108" s="113" t="n">
        <v>1996</v>
      </c>
      <c r="U108" s="113"/>
    </row>
    <row r="109" s="124" customFormat="true" ht="9.95" hidden="true" customHeight="true" outlineLevel="0" collapsed="false">
      <c r="A109" s="109" t="n">
        <v>1997</v>
      </c>
      <c r="B109" s="109"/>
      <c r="C109" s="513" t="n">
        <f aca="false">C19/C18*100-100</f>
        <v>7.25058286435392</v>
      </c>
      <c r="D109" s="513" t="n">
        <f aca="false">D19/D18*100-100</f>
        <v>6.81553381821813</v>
      </c>
      <c r="E109" s="513" t="n">
        <f aca="false">E19/E18*100-100</f>
        <v>10.7250208235252</v>
      </c>
      <c r="F109" s="513" t="n">
        <f aca="false">F19/F18*100-100</f>
        <v>8.79862015673221</v>
      </c>
      <c r="G109" s="513" t="n">
        <f aca="false">G19/G18*100-100</f>
        <v>2.02439035050021</v>
      </c>
      <c r="H109" s="513" t="n">
        <f aca="false">H19/H18*100-100</f>
        <v>17.013294313533</v>
      </c>
      <c r="I109" s="513" t="n">
        <f aca="false">I19/I18*100-100</f>
        <v>27.937351904294</v>
      </c>
      <c r="J109" s="513" t="n">
        <f aca="false">J19/J18*100-100</f>
        <v>13.4902756080745</v>
      </c>
      <c r="K109" s="513" t="n">
        <f aca="false">K19/K18*100-100</f>
        <v>5.69797605233507</v>
      </c>
      <c r="L109" s="513" t="n">
        <f aca="false">L19/L18*100-100</f>
        <v>0.670374222287663</v>
      </c>
      <c r="M109" s="513" t="n">
        <f aca="false">M19/M18*100-100</f>
        <v>4.44720803183832</v>
      </c>
      <c r="N109" s="513" t="n">
        <f aca="false">N19/N18*100-100</f>
        <v>9.0704415304717</v>
      </c>
      <c r="O109" s="513" t="n">
        <f aca="false">O19/O18*100-100</f>
        <v>7.27727513209796</v>
      </c>
      <c r="P109" s="513" t="n">
        <f aca="false">P19/P18*100-100</f>
        <v>13.7140184531655</v>
      </c>
      <c r="Q109" s="513" t="n">
        <f aca="false">Q19/Q18*100-100</f>
        <v>9.16797755126848</v>
      </c>
      <c r="R109" s="513" t="n">
        <f aca="false">R19/R18*100-100</f>
        <v>1.25816346813315</v>
      </c>
      <c r="S109" s="348"/>
      <c r="T109" s="113" t="n">
        <v>1997</v>
      </c>
      <c r="U109" s="113"/>
    </row>
    <row r="110" s="124" customFormat="true" ht="9.95" hidden="false" customHeight="true" outlineLevel="0" collapsed="false">
      <c r="A110" s="109" t="n">
        <v>1998</v>
      </c>
      <c r="B110" s="109"/>
      <c r="C110" s="513" t="n">
        <f aca="false">C20/C19*100-100</f>
        <v>5.5535122227794</v>
      </c>
      <c r="D110" s="513" t="n">
        <f aca="false">D20/D19*100-100</f>
        <v>7.04955588281786</v>
      </c>
      <c r="E110" s="513" t="n">
        <f aca="false">E20/E19*100-100</f>
        <v>26.1868550589544</v>
      </c>
      <c r="F110" s="513" t="n">
        <f aca="false">F20/F19*100-100</f>
        <v>5.17236212378667</v>
      </c>
      <c r="G110" s="513" t="n">
        <f aca="false">G20/G19*100-100</f>
        <v>4.04352442644364</v>
      </c>
      <c r="H110" s="513" t="n">
        <f aca="false">H20/H19*100-100</f>
        <v>5.29725209563476</v>
      </c>
      <c r="I110" s="513" t="n">
        <f aca="false">I20/I19*100-100</f>
        <v>14.2999532238392</v>
      </c>
      <c r="J110" s="513" t="n">
        <f aca="false">J20/J19*100-100</f>
        <v>6.84685403448637</v>
      </c>
      <c r="K110" s="513" t="n">
        <f aca="false">K20/K19*100-100</f>
        <v>11.0310167170668</v>
      </c>
      <c r="L110" s="513" t="n">
        <f aca="false">L20/L19*100-100</f>
        <v>5.07346496115049</v>
      </c>
      <c r="M110" s="513" t="n">
        <f aca="false">M20/M19*100-100</f>
        <v>7.64179559026313</v>
      </c>
      <c r="N110" s="513" t="n">
        <f aca="false">N20/N19*100-100</f>
        <v>9.8239511378499</v>
      </c>
      <c r="O110" s="513" t="n">
        <f aca="false">O20/O19*100-100</f>
        <v>1.32969176746001</v>
      </c>
      <c r="P110" s="513" t="n">
        <f aca="false">P20/P19*100-100</f>
        <v>13.0386589757523</v>
      </c>
      <c r="Q110" s="513" t="n">
        <f aca="false">Q20/Q19*100-100</f>
        <v>-4.89671083803168</v>
      </c>
      <c r="R110" s="513" t="n">
        <f aca="false">R20/R19*100-100</f>
        <v>-1.4278665650383</v>
      </c>
      <c r="S110" s="348"/>
      <c r="T110" s="113" t="n">
        <v>1998</v>
      </c>
      <c r="U110" s="113"/>
    </row>
    <row r="111" s="124" customFormat="true" ht="9.95" hidden="false" customHeight="true" outlineLevel="0" collapsed="false">
      <c r="A111" s="109" t="n">
        <v>1999</v>
      </c>
      <c r="B111" s="109"/>
      <c r="C111" s="513" t="n">
        <f aca="false">C21/C20*100-100</f>
        <v>6.03475898617563</v>
      </c>
      <c r="D111" s="513" t="n">
        <f aca="false">D21/D20*100-100</f>
        <v>9.76533534464707</v>
      </c>
      <c r="E111" s="513" t="n">
        <f aca="false">E21/E20*100-100</f>
        <v>5.25971333039578</v>
      </c>
      <c r="F111" s="513" t="n">
        <f aca="false">F21/F20*100-100</f>
        <v>2.80826279789086</v>
      </c>
      <c r="G111" s="513" t="n">
        <f aca="false">G21/G20*100-100</f>
        <v>7.98268316991755</v>
      </c>
      <c r="H111" s="513" t="n">
        <f aca="false">H21/H20*100-100</f>
        <v>9.08720777034444</v>
      </c>
      <c r="I111" s="513" t="n">
        <f aca="false">I21/I20*100-100</f>
        <v>10.9343685458579</v>
      </c>
      <c r="J111" s="513" t="n">
        <f aca="false">J21/J20*100-100</f>
        <v>9.54492539273846</v>
      </c>
      <c r="K111" s="513" t="n">
        <f aca="false">K21/K20*100-100</f>
        <v>8.17196558323907</v>
      </c>
      <c r="L111" s="513" t="n">
        <f aca="false">L21/L20*100-100</f>
        <v>7.19352474011299</v>
      </c>
      <c r="M111" s="513" t="n">
        <f aca="false">M21/M20*100-100</f>
        <v>11.5014787547822</v>
      </c>
      <c r="N111" s="513" t="n">
        <f aca="false">N21/N20*100-100</f>
        <v>9.81029036850065</v>
      </c>
      <c r="O111" s="513" t="n">
        <f aca="false">O21/O20*100-100</f>
        <v>12.6769624787398</v>
      </c>
      <c r="P111" s="513" t="n">
        <f aca="false">P21/P20*100-100</f>
        <v>13.5001154057062</v>
      </c>
      <c r="Q111" s="513" t="n">
        <f aca="false">Q21/Q20*100-100</f>
        <v>-19.2066345376813</v>
      </c>
      <c r="R111" s="513" t="n">
        <f aca="false">R21/R20*100-100</f>
        <v>-8.21999156776735</v>
      </c>
      <c r="S111" s="348"/>
      <c r="T111" s="113" t="n">
        <v>1999</v>
      </c>
      <c r="U111" s="113"/>
    </row>
    <row r="112" s="124" customFormat="true" ht="9.95" hidden="false" customHeight="true" outlineLevel="0" collapsed="false">
      <c r="A112" s="109" t="n">
        <v>2000</v>
      </c>
      <c r="B112" s="109"/>
      <c r="C112" s="513" t="n">
        <f aca="false">C22/C21*100-100</f>
        <v>6.8549281902478</v>
      </c>
      <c r="D112" s="513" t="n">
        <f aca="false">D22/D21*100-100</f>
        <v>4.12759624773422</v>
      </c>
      <c r="E112" s="513" t="n">
        <f aca="false">E22/E21*100-100</f>
        <v>9.74281944418796</v>
      </c>
      <c r="F112" s="513" t="n">
        <f aca="false">F22/F21*100-100</f>
        <v>7.63964723033685</v>
      </c>
      <c r="G112" s="513" t="n">
        <f aca="false">G22/G21*100-100</f>
        <v>4.76473843430436</v>
      </c>
      <c r="H112" s="513" t="n">
        <f aca="false">H22/H21*100-100</f>
        <v>10.0157930448537</v>
      </c>
      <c r="I112" s="513" t="n">
        <f aca="false">I22/I21*100-100</f>
        <v>5.7293767604784</v>
      </c>
      <c r="J112" s="513" t="n">
        <f aca="false">J22/J21*100-100</f>
        <v>4.2915827277274</v>
      </c>
      <c r="K112" s="513" t="n">
        <f aca="false">K22/K21*100-100</f>
        <v>10.3055738855913</v>
      </c>
      <c r="L112" s="513" t="n">
        <f aca="false">L22/L21*100-100</f>
        <v>2.25563070604255</v>
      </c>
      <c r="M112" s="513" t="n">
        <f aca="false">M22/M21*100-100</f>
        <v>0.804458533308662</v>
      </c>
      <c r="N112" s="513" t="n">
        <f aca="false">N22/N21*100-100</f>
        <v>11.1890251777905</v>
      </c>
      <c r="O112" s="513" t="n">
        <f aca="false">O22/O21*100-100</f>
        <v>-1.04427925243368</v>
      </c>
      <c r="P112" s="513" t="n">
        <f aca="false">P22/P21*100-100</f>
        <v>7.78750527823759</v>
      </c>
      <c r="Q112" s="513" t="n">
        <f aca="false">Q22/Q21*100-100</f>
        <v>22.7942348835037</v>
      </c>
      <c r="R112" s="513" t="n">
        <f aca="false">R22/R21*100-100</f>
        <v>17.8789525537172</v>
      </c>
      <c r="S112" s="348"/>
      <c r="T112" s="113" t="n">
        <v>2000</v>
      </c>
      <c r="U112" s="113"/>
    </row>
    <row r="113" s="124" customFormat="true" ht="9.95" hidden="false" customHeight="true" outlineLevel="0" collapsed="false">
      <c r="A113" s="109" t="n">
        <v>2001</v>
      </c>
      <c r="B113" s="109"/>
      <c r="C113" s="513" t="n">
        <f aca="false">C23/C22*100-100</f>
        <v>-0.226936502740799</v>
      </c>
      <c r="D113" s="513" t="n">
        <f aca="false">D23/D22*100-100</f>
        <v>-2.84871581362457</v>
      </c>
      <c r="E113" s="513" t="n">
        <f aca="false">E23/E22*100-100</f>
        <v>-5.30121428117322</v>
      </c>
      <c r="F113" s="513" t="n">
        <f aca="false">F23/F22*100-100</f>
        <v>3.93958276471165</v>
      </c>
      <c r="G113" s="513" t="n">
        <f aca="false">G23/G22*100-100</f>
        <v>-4.81704516421132</v>
      </c>
      <c r="H113" s="513" t="n">
        <f aca="false">H23/H22*100-100</f>
        <v>-9.6774832947706</v>
      </c>
      <c r="I113" s="513" t="n">
        <f aca="false">I23/I22*100-100</f>
        <v>-14.5787885013168</v>
      </c>
      <c r="J113" s="513" t="n">
        <f aca="false">J23/J22*100-100</f>
        <v>-1.44250663926312</v>
      </c>
      <c r="K113" s="513" t="n">
        <f aca="false">K23/K22*100-100</f>
        <v>4.53649166868703</v>
      </c>
      <c r="L113" s="513" t="n">
        <f aca="false">L23/L22*100-100</f>
        <v>0.0590389647244791</v>
      </c>
      <c r="M113" s="513" t="n">
        <f aca="false">M23/M22*100-100</f>
        <v>-2.626399958269</v>
      </c>
      <c r="N113" s="513" t="n">
        <f aca="false">N23/N22*100-100</f>
        <v>-0.843717776653904</v>
      </c>
      <c r="O113" s="513" t="n">
        <f aca="false">O23/O22*100-100</f>
        <v>-4.72696359554072</v>
      </c>
      <c r="P113" s="513" t="n">
        <f aca="false">P23/P22*100-100</f>
        <v>-3.26559599981012</v>
      </c>
      <c r="Q113" s="513" t="n">
        <f aca="false">Q23/Q22*100-100</f>
        <v>14.745631122249</v>
      </c>
      <c r="R113" s="513" t="n">
        <f aca="false">R23/R22*100-100</f>
        <v>11.4038913422361</v>
      </c>
      <c r="S113" s="348"/>
      <c r="T113" s="113" t="n">
        <v>2001</v>
      </c>
      <c r="U113" s="113"/>
    </row>
    <row r="114" s="124" customFormat="true" ht="9.95" hidden="false" customHeight="true" outlineLevel="0" collapsed="false">
      <c r="A114" s="109" t="n">
        <v>2002</v>
      </c>
      <c r="B114" s="109"/>
      <c r="C114" s="513" t="n">
        <f aca="false">C24/C23*100-100</f>
        <v>-2.88479352160441</v>
      </c>
      <c r="D114" s="513" t="n">
        <f aca="false">D24/D23*100-100</f>
        <v>-5.32209296805087</v>
      </c>
      <c r="E114" s="513" t="n">
        <f aca="false">E24/E23*100-100</f>
        <v>0.507255390946</v>
      </c>
      <c r="F114" s="513" t="n">
        <f aca="false">F24/F23*100-100</f>
        <v>4.74216307541381</v>
      </c>
      <c r="G114" s="513" t="n">
        <f aca="false">G24/G23*100-100</f>
        <v>-1.94098951386935</v>
      </c>
      <c r="H114" s="513" t="n">
        <f aca="false">H24/H23*100-100</f>
        <v>-6.01237029171809</v>
      </c>
      <c r="I114" s="513" t="n">
        <f aca="false">I24/I23*100-100</f>
        <v>-32.4331064951723</v>
      </c>
      <c r="J114" s="513" t="n">
        <f aca="false">J24/J23*100-100</f>
        <v>-3.29616990881192</v>
      </c>
      <c r="K114" s="513" t="n">
        <f aca="false">K24/K23*100-100</f>
        <v>0.371364707859058</v>
      </c>
      <c r="L114" s="513" t="n">
        <f aca="false">L24/L23*100-100</f>
        <v>-4.56374627629403</v>
      </c>
      <c r="M114" s="513" t="n">
        <f aca="false">M24/M23*100-100</f>
        <v>-8.8607456429051</v>
      </c>
      <c r="N114" s="513" t="n">
        <f aca="false">N24/N23*100-100</f>
        <v>-1.84918513082279</v>
      </c>
      <c r="O114" s="513" t="n">
        <f aca="false">O24/O23*100-100</f>
        <v>-5.19210343610554</v>
      </c>
      <c r="P114" s="513" t="n">
        <f aca="false">P24/P23*100-100</f>
        <v>-12.2699725647232</v>
      </c>
      <c r="Q114" s="513" t="n">
        <f aca="false">Q24/Q23*100-100</f>
        <v>7.78109183719131</v>
      </c>
      <c r="R114" s="513" t="n">
        <f aca="false">R24/R23*100-100</f>
        <v>14.1746055373623</v>
      </c>
      <c r="S114" s="348"/>
      <c r="T114" s="113" t="n">
        <v>2002</v>
      </c>
      <c r="U114" s="113"/>
    </row>
    <row r="115" s="124" customFormat="true" ht="12" hidden="false" customHeight="true" outlineLevel="0" collapsed="false">
      <c r="A115" s="480" t="s">
        <v>463</v>
      </c>
      <c r="B115" s="480"/>
      <c r="C115" s="513" t="n">
        <v>4.58642911895515</v>
      </c>
      <c r="D115" s="513" t="n">
        <v>4.984266603988</v>
      </c>
      <c r="E115" s="513" t="n">
        <v>2.18301834898431</v>
      </c>
      <c r="F115" s="513" t="n">
        <v>-5.09651532549606</v>
      </c>
      <c r="G115" s="513" t="n">
        <v>4.64758199967609</v>
      </c>
      <c r="H115" s="513" t="n">
        <v>-7.3205207531649</v>
      </c>
      <c r="I115" s="513" t="n">
        <v>-0.826754452044469</v>
      </c>
      <c r="J115" s="513" t="n">
        <v>6.18923942100302</v>
      </c>
      <c r="K115" s="513" t="n">
        <v>19.011884484499</v>
      </c>
      <c r="L115" s="513" t="n">
        <v>0.844050653430074</v>
      </c>
      <c r="M115" s="513" t="n">
        <v>4.93111854144095</v>
      </c>
      <c r="N115" s="513" t="n">
        <v>17.3738903570689</v>
      </c>
      <c r="O115" s="513" t="n">
        <v>-3.70061441690692</v>
      </c>
      <c r="P115" s="513" t="n">
        <v>10.1416850982847</v>
      </c>
      <c r="Q115" s="513" t="n">
        <v>-4.35914061842797</v>
      </c>
      <c r="R115" s="513" t="n">
        <v>14.3378638245168</v>
      </c>
      <c r="S115" s="348"/>
      <c r="T115" s="949" t="s">
        <v>463</v>
      </c>
      <c r="U115" s="949"/>
    </row>
    <row r="116" s="124" customFormat="true" ht="12" hidden="false" customHeight="true" outlineLevel="0" collapsed="false">
      <c r="A116" s="480" t="s">
        <v>464</v>
      </c>
      <c r="B116" s="480"/>
      <c r="C116" s="513" t="n">
        <v>9.37196886989196</v>
      </c>
      <c r="D116" s="513" t="n">
        <v>15.5485905491376</v>
      </c>
      <c r="E116" s="513" t="n">
        <v>14.3451410031997</v>
      </c>
      <c r="F116" s="513" t="n">
        <v>4.37447510535274</v>
      </c>
      <c r="G116" s="513" t="n">
        <v>5.33850665173716</v>
      </c>
      <c r="H116" s="513" t="n">
        <v>12.5571205432411</v>
      </c>
      <c r="I116" s="513" t="n">
        <v>3.4944797019381</v>
      </c>
      <c r="J116" s="513" t="n">
        <v>7.10736426612412</v>
      </c>
      <c r="K116" s="513" t="n">
        <v>18.2154460182789</v>
      </c>
      <c r="L116" s="513" t="n">
        <v>4.52454698889034</v>
      </c>
      <c r="M116" s="513" t="n">
        <v>4.62575856414378</v>
      </c>
      <c r="N116" s="513" t="n">
        <v>9.30665189442361</v>
      </c>
      <c r="O116" s="513" t="n">
        <v>0.900688345316937</v>
      </c>
      <c r="P116" s="513" t="n">
        <v>18.3509933945115</v>
      </c>
      <c r="Q116" s="513" t="n">
        <v>11.4961688979262</v>
      </c>
      <c r="R116" s="513" t="n">
        <v>13.1262257696693</v>
      </c>
      <c r="S116" s="348"/>
      <c r="T116" s="949" t="s">
        <v>464</v>
      </c>
      <c r="U116" s="949"/>
    </row>
    <row r="117" s="124" customFormat="true" ht="12" hidden="false" customHeight="true" outlineLevel="0" collapsed="false">
      <c r="A117" s="480" t="s">
        <v>663</v>
      </c>
      <c r="B117" s="480"/>
      <c r="C117" s="513" t="n">
        <v>8.69534294193927</v>
      </c>
      <c r="D117" s="513" t="n">
        <v>9.04302978987286</v>
      </c>
      <c r="E117" s="513" t="n">
        <v>17.0595265116127</v>
      </c>
      <c r="F117" s="513" t="n">
        <v>5.62087696327269</v>
      </c>
      <c r="G117" s="513" t="n">
        <v>7.39704749440404</v>
      </c>
      <c r="H117" s="513" t="n">
        <v>5.52780727586284</v>
      </c>
      <c r="I117" s="513" t="n">
        <v>1.16881830488327</v>
      </c>
      <c r="J117" s="513" t="n">
        <v>4.38838709136348</v>
      </c>
      <c r="K117" s="513" t="n">
        <v>11.2570517191266</v>
      </c>
      <c r="L117" s="513" t="n">
        <v>-3.37119219503104</v>
      </c>
      <c r="M117" s="513" t="n">
        <v>7.16447951794279</v>
      </c>
      <c r="N117" s="513" t="n">
        <v>10.3421038077021</v>
      </c>
      <c r="O117" s="513" t="n">
        <v>2.13021817557122</v>
      </c>
      <c r="P117" s="513" t="n">
        <v>9.49089826126766</v>
      </c>
      <c r="Q117" s="513" t="n">
        <v>4.102995831386</v>
      </c>
      <c r="R117" s="513" t="n">
        <v>8.92742337303312</v>
      </c>
      <c r="S117" s="348"/>
      <c r="T117" s="949" t="s">
        <v>663</v>
      </c>
      <c r="U117" s="949"/>
    </row>
    <row r="118" s="124" customFormat="true" ht="6" hidden="false" customHeight="true" outlineLevel="0" collapsed="false">
      <c r="B118" s="128"/>
      <c r="C118" s="140"/>
      <c r="D118" s="140"/>
      <c r="E118" s="140"/>
      <c r="F118" s="140"/>
      <c r="G118" s="140"/>
      <c r="H118" s="140"/>
      <c r="I118" s="140"/>
      <c r="J118" s="140"/>
      <c r="K118" s="140"/>
      <c r="L118" s="140"/>
      <c r="M118" s="140"/>
      <c r="N118" s="140"/>
      <c r="O118" s="140"/>
      <c r="P118" s="140"/>
      <c r="Q118" s="140"/>
      <c r="R118" s="140"/>
      <c r="S118" s="122"/>
      <c r="T118" s="110"/>
      <c r="U118" s="226"/>
    </row>
    <row r="119" s="124" customFormat="true" ht="12" hidden="false" customHeight="true" outlineLevel="0" collapsed="false">
      <c r="A119" s="474" t="s">
        <v>663</v>
      </c>
      <c r="B119" s="130"/>
      <c r="C119" s="140"/>
      <c r="D119" s="140"/>
      <c r="E119" s="140"/>
      <c r="F119" s="140"/>
      <c r="G119" s="140"/>
      <c r="H119" s="140"/>
      <c r="I119" s="140"/>
      <c r="J119" s="140"/>
      <c r="K119" s="140"/>
      <c r="L119" s="140"/>
      <c r="M119" s="140"/>
      <c r="N119" s="140"/>
      <c r="O119" s="140"/>
      <c r="P119" s="140"/>
      <c r="Q119" s="140"/>
      <c r="R119" s="140"/>
      <c r="S119" s="122"/>
      <c r="T119" s="951" t="s">
        <v>663</v>
      </c>
      <c r="U119" s="951"/>
    </row>
    <row r="120" s="124" customFormat="true" ht="9.95" hidden="true" customHeight="true" outlineLevel="0" collapsed="false">
      <c r="B120" s="128" t="s">
        <v>345</v>
      </c>
      <c r="C120" s="140" t="n">
        <v>15.9907020724699</v>
      </c>
      <c r="D120" s="140" t="n">
        <v>24.4734560925808</v>
      </c>
      <c r="E120" s="140" t="n">
        <v>14.104486412723</v>
      </c>
      <c r="F120" s="140" t="n">
        <v>10.6861764973189</v>
      </c>
      <c r="G120" s="140" t="n">
        <v>16.577678263865</v>
      </c>
      <c r="H120" s="140" t="n">
        <v>10.6540768894598</v>
      </c>
      <c r="I120" s="140" t="n">
        <v>1.66327479209065</v>
      </c>
      <c r="J120" s="140" t="n">
        <v>11.4895681707909</v>
      </c>
      <c r="K120" s="140" t="n">
        <v>14.5988013920301</v>
      </c>
      <c r="L120" s="140" t="n">
        <v>3.95302679457492</v>
      </c>
      <c r="M120" s="140" t="n">
        <v>21.4967023733576</v>
      </c>
      <c r="N120" s="140" t="n">
        <v>2.78774850505931</v>
      </c>
      <c r="O120" s="140" t="n">
        <v>14.5857563111445</v>
      </c>
      <c r="P120" s="140" t="n">
        <v>12.6060987110971</v>
      </c>
      <c r="Q120" s="140" t="n">
        <v>10.6745896449272</v>
      </c>
      <c r="R120" s="140" t="n">
        <v>18.4241570272307</v>
      </c>
      <c r="S120" s="122"/>
      <c r="T120" s="311" t="s">
        <v>345</v>
      </c>
      <c r="U120" s="226"/>
    </row>
    <row r="121" s="124" customFormat="true" ht="9.95" hidden="true" customHeight="true" outlineLevel="0" collapsed="false">
      <c r="B121" s="128" t="s">
        <v>346</v>
      </c>
      <c r="C121" s="140" t="n">
        <v>4.60157684849678</v>
      </c>
      <c r="D121" s="140" t="n">
        <v>11.195334868285</v>
      </c>
      <c r="E121" s="140" t="n">
        <v>6.84342470074546</v>
      </c>
      <c r="F121" s="140" t="n">
        <v>-2.05142485844242</v>
      </c>
      <c r="G121" s="140" t="n">
        <v>10.0155288271501</v>
      </c>
      <c r="H121" s="140" t="n">
        <v>0.695696985313063</v>
      </c>
      <c r="I121" s="140" t="n">
        <v>-1.01883441603962</v>
      </c>
      <c r="J121" s="140" t="n">
        <v>2.10634128963305</v>
      </c>
      <c r="K121" s="140" t="n">
        <v>9.77718495583785</v>
      </c>
      <c r="L121" s="140" t="n">
        <v>-10.4661767072582</v>
      </c>
      <c r="M121" s="140" t="n">
        <v>-2.16979695599497</v>
      </c>
      <c r="N121" s="140" t="n">
        <v>-3.57473326409215</v>
      </c>
      <c r="O121" s="140" t="n">
        <v>2.06268466918502</v>
      </c>
      <c r="P121" s="140" t="n">
        <v>7.3611796464544</v>
      </c>
      <c r="Q121" s="140" t="n">
        <v>2.91064316270837</v>
      </c>
      <c r="R121" s="140" t="n">
        <v>5.38490578988915</v>
      </c>
      <c r="S121" s="122"/>
      <c r="T121" s="311" t="s">
        <v>346</v>
      </c>
      <c r="U121" s="226"/>
    </row>
    <row r="122" s="124" customFormat="true" ht="9.95" hidden="true" customHeight="true" outlineLevel="0" collapsed="false">
      <c r="B122" s="128" t="s">
        <v>347</v>
      </c>
      <c r="C122" s="140" t="n">
        <v>14.6475221634742</v>
      </c>
      <c r="D122" s="140" t="n">
        <v>20.4912458265183</v>
      </c>
      <c r="E122" s="140" t="n">
        <v>11.0024414556276</v>
      </c>
      <c r="F122" s="140" t="n">
        <v>0.302098209381512</v>
      </c>
      <c r="G122" s="140" t="n">
        <v>17.6596438108455</v>
      </c>
      <c r="H122" s="140" t="n">
        <v>-6.73217687756944</v>
      </c>
      <c r="I122" s="140" t="n">
        <v>-7.67027620841179</v>
      </c>
      <c r="J122" s="140" t="n">
        <v>7.55302682024657</v>
      </c>
      <c r="K122" s="140" t="n">
        <v>13.8577708451503</v>
      </c>
      <c r="L122" s="140" t="n">
        <v>7.34449501517121</v>
      </c>
      <c r="M122" s="140" t="n">
        <v>9.32437771631767</v>
      </c>
      <c r="N122" s="140" t="n">
        <v>8.61617253067688</v>
      </c>
      <c r="O122" s="140" t="n">
        <v>6.11802509435886</v>
      </c>
      <c r="P122" s="140" t="n">
        <v>8.29610640931395</v>
      </c>
      <c r="Q122" s="140" t="n">
        <v>38.8638727894189</v>
      </c>
      <c r="R122" s="140" t="n">
        <v>12.6840438938924</v>
      </c>
      <c r="S122" s="122"/>
      <c r="T122" s="311" t="s">
        <v>347</v>
      </c>
      <c r="U122" s="226"/>
    </row>
    <row r="123" s="124" customFormat="true" ht="9.95" hidden="true" customHeight="true" outlineLevel="0" collapsed="false">
      <c r="B123" s="128" t="s">
        <v>348</v>
      </c>
      <c r="C123" s="140" t="n">
        <v>6.64480785538002</v>
      </c>
      <c r="D123" s="140" t="n">
        <v>14.4974844605214</v>
      </c>
      <c r="E123" s="140" t="n">
        <v>10.9573224414392</v>
      </c>
      <c r="F123" s="140" t="n">
        <v>14.6144554364612</v>
      </c>
      <c r="G123" s="140" t="n">
        <v>10.1393805309735</v>
      </c>
      <c r="H123" s="140" t="n">
        <v>3.249831440278</v>
      </c>
      <c r="I123" s="140" t="n">
        <v>14.6505138199858</v>
      </c>
      <c r="J123" s="140" t="n">
        <v>3.70534872514719</v>
      </c>
      <c r="K123" s="140" t="n">
        <v>13.5035485439582</v>
      </c>
      <c r="L123" s="140" t="n">
        <v>-11.8200739337082</v>
      </c>
      <c r="M123" s="140" t="n">
        <v>1.40202042452825</v>
      </c>
      <c r="N123" s="140" t="n">
        <v>7.00216034175631</v>
      </c>
      <c r="O123" s="140" t="n">
        <v>-19.8327319098136</v>
      </c>
      <c r="P123" s="140" t="n">
        <v>15.4883494413082</v>
      </c>
      <c r="Q123" s="140" t="n">
        <v>2.14481850247803</v>
      </c>
      <c r="R123" s="140" t="n">
        <v>7.87443156813848</v>
      </c>
      <c r="S123" s="122"/>
      <c r="T123" s="311" t="s">
        <v>348</v>
      </c>
      <c r="U123" s="226"/>
    </row>
    <row r="124" s="124" customFormat="true" ht="9.95" hidden="true" customHeight="true" outlineLevel="0" collapsed="false">
      <c r="B124" s="128" t="s">
        <v>258</v>
      </c>
      <c r="C124" s="140" t="n">
        <v>9.10211087422081</v>
      </c>
      <c r="D124" s="140" t="n">
        <v>8.34352877042406</v>
      </c>
      <c r="E124" s="140" t="n">
        <v>8.49715000695119</v>
      </c>
      <c r="F124" s="140" t="n">
        <v>-0.700757314499327</v>
      </c>
      <c r="G124" s="140" t="n">
        <v>8.38215997192968</v>
      </c>
      <c r="H124" s="140" t="n">
        <v>6.82793407921989</v>
      </c>
      <c r="I124" s="140" t="n">
        <v>-6.44839797281537</v>
      </c>
      <c r="J124" s="140" t="n">
        <v>2.22618548826654</v>
      </c>
      <c r="K124" s="140" t="n">
        <v>7.18119035187348</v>
      </c>
      <c r="L124" s="140" t="n">
        <v>-14.626769798999</v>
      </c>
      <c r="M124" s="140" t="n">
        <v>8.99632491873055</v>
      </c>
      <c r="N124" s="140" t="n">
        <v>7.60891343123123</v>
      </c>
      <c r="O124" s="140" t="n">
        <v>3.13050335129449</v>
      </c>
      <c r="P124" s="140" t="n">
        <v>6.89622912170842</v>
      </c>
      <c r="Q124" s="140" t="n">
        <v>17.6535063008726</v>
      </c>
      <c r="R124" s="140" t="n">
        <v>1.62578022935114</v>
      </c>
      <c r="S124" s="122"/>
      <c r="T124" s="218" t="s">
        <v>258</v>
      </c>
      <c r="U124" s="226"/>
    </row>
    <row r="125" s="124" customFormat="true" ht="9.95" hidden="true" customHeight="true" outlineLevel="0" collapsed="false">
      <c r="B125" s="128" t="s">
        <v>349</v>
      </c>
      <c r="C125" s="140" t="n">
        <v>12.9837815790119</v>
      </c>
      <c r="D125" s="140" t="n">
        <v>13.802039710302</v>
      </c>
      <c r="E125" s="140" t="n">
        <v>37.9326801187121</v>
      </c>
      <c r="F125" s="140" t="n">
        <v>4.61087975013012</v>
      </c>
      <c r="G125" s="140" t="n">
        <v>11.8961329375024</v>
      </c>
      <c r="H125" s="140" t="n">
        <v>11.2757100881489</v>
      </c>
      <c r="I125" s="140" t="n">
        <v>11.9509239624356</v>
      </c>
      <c r="J125" s="140" t="n">
        <v>4.03369789902051</v>
      </c>
      <c r="K125" s="140" t="n">
        <v>13.4011428571429</v>
      </c>
      <c r="L125" s="140" t="n">
        <v>-11.4141356690555</v>
      </c>
      <c r="M125" s="140" t="n">
        <v>13.1144004803852</v>
      </c>
      <c r="N125" s="140" t="n">
        <v>17.2822655602355</v>
      </c>
      <c r="O125" s="140" t="n">
        <v>10.8200604072054</v>
      </c>
      <c r="P125" s="140" t="n">
        <v>11.9629317607414</v>
      </c>
      <c r="Q125" s="140" t="n">
        <v>8.71723252472174</v>
      </c>
      <c r="R125" s="140" t="n">
        <v>8.15857739757222</v>
      </c>
      <c r="S125" s="122"/>
      <c r="T125" s="218" t="s">
        <v>349</v>
      </c>
      <c r="U125" s="226"/>
    </row>
    <row r="126" s="124" customFormat="true" ht="9.95" hidden="true" customHeight="true" outlineLevel="0" collapsed="false">
      <c r="B126" s="128" t="s">
        <v>350</v>
      </c>
      <c r="C126" s="140" t="n">
        <v>10.9212317690667</v>
      </c>
      <c r="D126" s="140" t="n">
        <v>11.4020080590448</v>
      </c>
      <c r="E126" s="140" t="n">
        <v>19.6427842138938</v>
      </c>
      <c r="F126" s="140" t="n">
        <v>10.3693338734028</v>
      </c>
      <c r="G126" s="140" t="n">
        <v>5.90078152121454</v>
      </c>
      <c r="H126" s="140" t="n">
        <v>3.4859216765205</v>
      </c>
      <c r="I126" s="140" t="n">
        <v>-0.152004560136803</v>
      </c>
      <c r="J126" s="140" t="n">
        <v>2.43094912573861</v>
      </c>
      <c r="K126" s="140" t="n">
        <v>11.4156736992818</v>
      </c>
      <c r="L126" s="140" t="n">
        <v>-2.26787224581258</v>
      </c>
      <c r="M126" s="140" t="n">
        <v>13.3895813757637</v>
      </c>
      <c r="N126" s="140" t="n">
        <v>13.7372064436825</v>
      </c>
      <c r="O126" s="140" t="n">
        <v>6.71871212613881</v>
      </c>
      <c r="P126" s="140" t="n">
        <v>6.82152737240169</v>
      </c>
      <c r="Q126" s="140" t="n">
        <v>8.18407645876928</v>
      </c>
      <c r="R126" s="140" t="n">
        <v>10.3168076293373</v>
      </c>
      <c r="S126" s="122"/>
      <c r="T126" s="218" t="s">
        <v>350</v>
      </c>
      <c r="U126" s="226"/>
    </row>
    <row r="127" s="124" customFormat="true" ht="9.95" hidden="true" customHeight="true" outlineLevel="0" collapsed="false">
      <c r="B127" s="128" t="s">
        <v>351</v>
      </c>
      <c r="C127" s="140" t="n">
        <v>5.36379687152086</v>
      </c>
      <c r="D127" s="140" t="n">
        <v>7.33258767990273</v>
      </c>
      <c r="E127" s="140" t="n">
        <v>20.8496732026144</v>
      </c>
      <c r="F127" s="140" t="n">
        <v>3.7546140708501</v>
      </c>
      <c r="G127" s="140" t="n">
        <v>3.07465378784111</v>
      </c>
      <c r="H127" s="140" t="n">
        <v>3.48538402308127</v>
      </c>
      <c r="I127" s="140" t="n">
        <v>-5.13705040780856</v>
      </c>
      <c r="J127" s="140" t="n">
        <v>6.61978548906552</v>
      </c>
      <c r="K127" s="140" t="n">
        <v>9.15060394228323</v>
      </c>
      <c r="L127" s="140" t="n">
        <v>-2.64351307829568</v>
      </c>
      <c r="M127" s="140" t="n">
        <v>4.27304427565089</v>
      </c>
      <c r="N127" s="140" t="n">
        <v>12.5712352091267</v>
      </c>
      <c r="O127" s="140" t="n">
        <v>1.27726981071544</v>
      </c>
      <c r="P127" s="140" t="n">
        <v>11.9041500706668</v>
      </c>
      <c r="Q127" s="140" t="n">
        <v>-7.55634008599357</v>
      </c>
      <c r="R127" s="140" t="n">
        <v>3.85724917010192</v>
      </c>
      <c r="S127" s="122"/>
      <c r="T127" s="218" t="s">
        <v>351</v>
      </c>
      <c r="U127" s="226"/>
    </row>
    <row r="128" s="124" customFormat="true" ht="9.95" hidden="true" customHeight="true" outlineLevel="0" collapsed="false">
      <c r="B128" s="128" t="s">
        <v>352</v>
      </c>
      <c r="C128" s="140" t="n">
        <v>8.32560227246091</v>
      </c>
      <c r="D128" s="140" t="n">
        <v>8.80875434497482</v>
      </c>
      <c r="E128" s="140" t="n">
        <v>18.8725629511738</v>
      </c>
      <c r="F128" s="140" t="n">
        <v>6.91073579538173</v>
      </c>
      <c r="G128" s="140" t="n">
        <v>5.88836889466064</v>
      </c>
      <c r="H128" s="140" t="n">
        <v>10.3199544234939</v>
      </c>
      <c r="I128" s="140" t="n">
        <v>2.69936552562594</v>
      </c>
      <c r="J128" s="140" t="n">
        <v>3.24054027628398</v>
      </c>
      <c r="K128" s="140" t="n">
        <v>11.8440842907429</v>
      </c>
      <c r="L128" s="140" t="n">
        <v>-5.40815694189928</v>
      </c>
      <c r="M128" s="140" t="n">
        <v>7.69073222646308</v>
      </c>
      <c r="N128" s="140" t="n">
        <v>12.8899360897907</v>
      </c>
      <c r="O128" s="140" t="n">
        <v>2.85735472962952</v>
      </c>
      <c r="P128" s="140" t="n">
        <v>11.8915665522502</v>
      </c>
      <c r="Q128" s="140" t="n">
        <v>0.692137063522807</v>
      </c>
      <c r="R128" s="140" t="n">
        <v>12.6799879038824</v>
      </c>
      <c r="S128" s="122"/>
      <c r="T128" s="218" t="s">
        <v>352</v>
      </c>
      <c r="U128" s="226"/>
    </row>
    <row r="129" s="124" customFormat="true" ht="9.95" hidden="false" customHeight="true" outlineLevel="0" collapsed="false">
      <c r="B129" s="128" t="s">
        <v>353</v>
      </c>
      <c r="C129" s="140" t="n">
        <v>4.65898275051242</v>
      </c>
      <c r="D129" s="140" t="n">
        <v>5.06091880250281</v>
      </c>
      <c r="E129" s="140" t="n">
        <v>15.9657762089453</v>
      </c>
      <c r="F129" s="140" t="n">
        <v>5.06345018218369</v>
      </c>
      <c r="G129" s="140" t="n">
        <v>0.790730208935258</v>
      </c>
      <c r="H129" s="140" t="n">
        <v>5.95807120514533</v>
      </c>
      <c r="I129" s="140" t="n">
        <v>-1.21676163342829</v>
      </c>
      <c r="J129" s="140" t="n">
        <v>-0.942674594346897</v>
      </c>
      <c r="K129" s="140" t="n">
        <v>5.77033768227169</v>
      </c>
      <c r="L129" s="140" t="n">
        <v>-2.73113857333946</v>
      </c>
      <c r="M129" s="140" t="n">
        <v>3.25604168150728</v>
      </c>
      <c r="N129" s="140" t="n">
        <v>11.5835515795415</v>
      </c>
      <c r="O129" s="140" t="n">
        <v>-3.02898299421864</v>
      </c>
      <c r="P129" s="140" t="n">
        <v>3.23567163346171</v>
      </c>
      <c r="Q129" s="140" t="n">
        <v>-0.499116048488318</v>
      </c>
      <c r="R129" s="140" t="n">
        <v>11.6017740048432</v>
      </c>
      <c r="S129" s="122"/>
      <c r="T129" s="218" t="s">
        <v>353</v>
      </c>
      <c r="U129" s="226"/>
    </row>
    <row r="130" s="124" customFormat="true" ht="9.95" hidden="false" customHeight="true" outlineLevel="0" collapsed="false">
      <c r="B130" s="128" t="s">
        <v>354</v>
      </c>
      <c r="C130" s="140" t="n">
        <v>5.70943010234242</v>
      </c>
      <c r="D130" s="140" t="n">
        <v>7.70762071779558</v>
      </c>
      <c r="E130" s="140" t="n">
        <v>18.4946303891794</v>
      </c>
      <c r="F130" s="140" t="n">
        <v>7.86905215074229</v>
      </c>
      <c r="G130" s="140" t="n">
        <v>-0.31975011082973</v>
      </c>
      <c r="H130" s="140" t="n">
        <v>5.13086373205141</v>
      </c>
      <c r="I130" s="140" t="n">
        <v>5.51903254605956</v>
      </c>
      <c r="J130" s="140" t="n">
        <v>8.7012224169908</v>
      </c>
      <c r="K130" s="140" t="n">
        <v>14.8809558672797</v>
      </c>
      <c r="L130" s="140" t="n">
        <v>16.1770412915244</v>
      </c>
      <c r="M130" s="140" t="n">
        <v>4.94639350631623</v>
      </c>
      <c r="N130" s="140" t="n">
        <v>12.3543006610889</v>
      </c>
      <c r="O130" s="140" t="n">
        <v>-6.60662224073303</v>
      </c>
      <c r="P130" s="140" t="n">
        <v>9.26059866094238</v>
      </c>
      <c r="Q130" s="140" t="n">
        <v>-17.428121870977</v>
      </c>
      <c r="R130" s="140" t="n">
        <v>10.0059521944801</v>
      </c>
      <c r="S130" s="122"/>
      <c r="T130" s="218" t="s">
        <v>354</v>
      </c>
      <c r="U130" s="226"/>
    </row>
    <row r="131" s="124" customFormat="true" ht="9.95" hidden="false" customHeight="true" outlineLevel="0" collapsed="false">
      <c r="B131" s="128" t="s">
        <v>355</v>
      </c>
      <c r="C131" s="140" t="n">
        <v>7.43185254886363</v>
      </c>
      <c r="D131" s="140" t="n">
        <v>7.62748313400903</v>
      </c>
      <c r="E131" s="140" t="n">
        <v>21.6660176301908</v>
      </c>
      <c r="F131" s="140" t="n">
        <v>7.44261186459781</v>
      </c>
      <c r="G131" s="140" t="n">
        <v>2.70469540189112</v>
      </c>
      <c r="H131" s="140" t="n">
        <v>13.5144083384427</v>
      </c>
      <c r="I131" s="140" t="n">
        <v>-1.41602394102334</v>
      </c>
      <c r="J131" s="140" t="n">
        <v>4.95638514755524</v>
      </c>
      <c r="K131" s="140" t="n">
        <v>11.0949457672427</v>
      </c>
      <c r="L131" s="140" t="n">
        <v>20.1031134649334</v>
      </c>
      <c r="M131" s="140" t="n">
        <v>0.705178968101578</v>
      </c>
      <c r="N131" s="140" t="n">
        <v>17.271905763433</v>
      </c>
      <c r="O131" s="140" t="n">
        <v>-2.3504341974557</v>
      </c>
      <c r="P131" s="140" t="n">
        <v>9.65194082380145</v>
      </c>
      <c r="Q131" s="140" t="n">
        <v>-5.38643432788022</v>
      </c>
      <c r="R131" s="140" t="n">
        <v>9.92945275905403</v>
      </c>
      <c r="S131" s="122"/>
      <c r="T131" s="218" t="s">
        <v>355</v>
      </c>
      <c r="U131" s="226"/>
    </row>
    <row r="132" s="124" customFormat="true" ht="6" hidden="false" customHeight="true" outlineLevel="0" collapsed="false">
      <c r="B132" s="128"/>
      <c r="C132" s="140"/>
      <c r="D132" s="140"/>
      <c r="E132" s="140"/>
      <c r="F132" s="140"/>
      <c r="G132" s="140"/>
      <c r="H132" s="140"/>
      <c r="I132" s="140"/>
      <c r="J132" s="140"/>
      <c r="K132" s="140"/>
      <c r="L132" s="140"/>
      <c r="M132" s="140"/>
      <c r="N132" s="140"/>
      <c r="O132" s="140"/>
      <c r="P132" s="140"/>
      <c r="Q132" s="140"/>
      <c r="R132" s="140"/>
      <c r="S132" s="122"/>
      <c r="T132" s="218"/>
      <c r="U132" s="226"/>
    </row>
    <row r="133" s="124" customFormat="true" ht="12" hidden="false" customHeight="true" outlineLevel="0" collapsed="false">
      <c r="A133" s="474" t="s">
        <v>664</v>
      </c>
      <c r="B133" s="130"/>
      <c r="C133" s="140"/>
      <c r="D133" s="140"/>
      <c r="E133" s="140"/>
      <c r="F133" s="140"/>
      <c r="G133" s="140"/>
      <c r="H133" s="140"/>
      <c r="I133" s="140"/>
      <c r="J133" s="140"/>
      <c r="K133" s="140"/>
      <c r="L133" s="140"/>
      <c r="M133" s="140"/>
      <c r="N133" s="140"/>
      <c r="O133" s="140"/>
      <c r="P133" s="140"/>
      <c r="Q133" s="140"/>
      <c r="R133" s="140"/>
      <c r="S133" s="122"/>
      <c r="T133" s="951" t="s">
        <v>664</v>
      </c>
      <c r="U133" s="951"/>
    </row>
    <row r="134" s="124" customFormat="true" ht="9.95" hidden="false" customHeight="true" outlineLevel="0" collapsed="false">
      <c r="B134" s="128" t="s">
        <v>345</v>
      </c>
      <c r="C134" s="140" t="n">
        <v>4.40893938177793</v>
      </c>
      <c r="D134" s="140" t="n">
        <v>4.99988244465335</v>
      </c>
      <c r="E134" s="140" t="n">
        <v>16.4198496951084</v>
      </c>
      <c r="F134" s="140" t="n">
        <v>4.8182086905114</v>
      </c>
      <c r="G134" s="140" t="n">
        <v>1.62471640928707</v>
      </c>
      <c r="H134" s="140" t="n">
        <v>9.96756860257774</v>
      </c>
      <c r="I134" s="140" t="n">
        <v>5.42223759978251</v>
      </c>
      <c r="J134" s="140" t="n">
        <v>8.03786742305941</v>
      </c>
      <c r="K134" s="140" t="n">
        <v>15.1039936208386</v>
      </c>
      <c r="L134" s="140" t="n">
        <v>6.13706102966248</v>
      </c>
      <c r="M134" s="140" t="n">
        <v>-5.56063944169834</v>
      </c>
      <c r="N134" s="140" t="n">
        <v>14.6806471220835</v>
      </c>
      <c r="O134" s="140" t="n">
        <v>-11.4320257925846</v>
      </c>
      <c r="P134" s="140" t="n">
        <v>8.9791777314758</v>
      </c>
      <c r="Q134" s="140" t="n">
        <v>-13.7682307482418</v>
      </c>
      <c r="R134" s="140" t="n">
        <v>7.84183511116645</v>
      </c>
      <c r="S134" s="122"/>
      <c r="T134" s="311" t="s">
        <v>345</v>
      </c>
      <c r="U134" s="226"/>
    </row>
    <row r="135" s="124" customFormat="true" ht="9.95" hidden="false" customHeight="true" outlineLevel="0" collapsed="false">
      <c r="B135" s="128" t="s">
        <v>346</v>
      </c>
      <c r="C135" s="140" t="n">
        <v>4.76133269261574</v>
      </c>
      <c r="D135" s="140" t="n">
        <v>6.58641866586321</v>
      </c>
      <c r="E135" s="140" t="n">
        <v>10.7651286452028</v>
      </c>
      <c r="F135" s="140" t="n">
        <v>14.9229214051049</v>
      </c>
      <c r="G135" s="140" t="n">
        <v>0.423178636636479</v>
      </c>
      <c r="H135" s="140" t="n">
        <v>9.00960179363455</v>
      </c>
      <c r="I135" s="140" t="n">
        <v>5.27645309032533</v>
      </c>
      <c r="J135" s="140" t="n">
        <v>6.87678388842853</v>
      </c>
      <c r="K135" s="140" t="n">
        <v>9.39052259806977</v>
      </c>
      <c r="L135" s="140" t="n">
        <v>16.8124625524266</v>
      </c>
      <c r="M135" s="140" t="n">
        <v>-1.12451527340514</v>
      </c>
      <c r="N135" s="140" t="n">
        <v>23.2517299528988</v>
      </c>
      <c r="O135" s="140" t="n">
        <v>-8.77292632427579</v>
      </c>
      <c r="P135" s="140" t="n">
        <v>10.6794279071025</v>
      </c>
      <c r="Q135" s="140" t="n">
        <v>-24.9307925927917</v>
      </c>
      <c r="R135" s="140" t="n">
        <v>8.1221911027161</v>
      </c>
      <c r="S135" s="122"/>
      <c r="T135" s="311" t="s">
        <v>346</v>
      </c>
      <c r="U135" s="226"/>
    </row>
    <row r="136" s="124" customFormat="true" ht="9.95" hidden="false" customHeight="true" outlineLevel="0" collapsed="false">
      <c r="B136" s="128" t="s">
        <v>347</v>
      </c>
      <c r="C136" s="140" t="n">
        <v>-0.715564097794868</v>
      </c>
      <c r="D136" s="140" t="n">
        <v>1.58416158434247</v>
      </c>
      <c r="E136" s="140" t="n">
        <v>10.6421239291691</v>
      </c>
      <c r="F136" s="140" t="n">
        <v>13.5726411478013</v>
      </c>
      <c r="G136" s="140" t="n">
        <v>-5.29548103238309</v>
      </c>
      <c r="H136" s="140" t="n">
        <v>16.9314956566612</v>
      </c>
      <c r="I136" s="140" t="n">
        <v>17.1503845663536</v>
      </c>
      <c r="J136" s="140" t="n">
        <v>3.92894256975353</v>
      </c>
      <c r="K136" s="140" t="n">
        <v>7.35487955496051</v>
      </c>
      <c r="L136" s="140" t="n">
        <v>8.07106983317769</v>
      </c>
      <c r="M136" s="140" t="n">
        <v>-4.23037470737887</v>
      </c>
      <c r="N136" s="140" t="n">
        <v>8.01710517091689</v>
      </c>
      <c r="O136" s="140" t="n">
        <v>-17.1180697411742</v>
      </c>
      <c r="P136" s="140" t="n">
        <v>10.8120652344181</v>
      </c>
      <c r="Q136" s="140" t="n">
        <v>-28.7875301659327</v>
      </c>
      <c r="R136" s="140" t="n">
        <v>0.729688075396552</v>
      </c>
      <c r="S136" s="122"/>
      <c r="T136" s="311" t="s">
        <v>347</v>
      </c>
      <c r="U136" s="226"/>
    </row>
    <row r="137" s="124" customFormat="true" ht="9.95" hidden="false" customHeight="true" outlineLevel="0" collapsed="false">
      <c r="B137" s="128" t="s">
        <v>348</v>
      </c>
      <c r="C137" s="140" t="n">
        <v>15.2309795306381</v>
      </c>
      <c r="D137" s="140" t="n">
        <v>16.2327225091432</v>
      </c>
      <c r="E137" s="140" t="n">
        <v>15.4905162668007</v>
      </c>
      <c r="F137" s="140" t="n">
        <v>3.74337971424379</v>
      </c>
      <c r="G137" s="140" t="n">
        <v>7.50078775996077</v>
      </c>
      <c r="H137" s="140" t="n">
        <v>11.2409331109727</v>
      </c>
      <c r="I137" s="140" t="n">
        <v>-1.38698398593699</v>
      </c>
      <c r="J137" s="140" t="n">
        <v>16.4607390766794</v>
      </c>
      <c r="K137" s="140" t="n">
        <v>10.4078655524162</v>
      </c>
      <c r="L137" s="140" t="n">
        <v>37.2272716597384</v>
      </c>
      <c r="M137" s="140" t="n">
        <v>21.8462146408931</v>
      </c>
      <c r="N137" s="140" t="n">
        <v>24.1782914074226</v>
      </c>
      <c r="O137" s="140" t="n">
        <v>11.0636353636971</v>
      </c>
      <c r="P137" s="140" t="n">
        <v>9.0427459062643</v>
      </c>
      <c r="Q137" s="140" t="n">
        <v>3.64841731090056</v>
      </c>
      <c r="R137" s="140" t="n">
        <v>14.4387935489135</v>
      </c>
      <c r="S137" s="122"/>
      <c r="T137" s="311" t="s">
        <v>348</v>
      </c>
      <c r="U137" s="226"/>
    </row>
    <row r="138" s="124" customFormat="true" ht="9.95" hidden="false" customHeight="true" outlineLevel="0" collapsed="false">
      <c r="B138" s="128" t="s">
        <v>258</v>
      </c>
      <c r="C138" s="140" t="n">
        <v>5.49131512891083</v>
      </c>
      <c r="D138" s="140" t="n">
        <v>9.00533931079326</v>
      </c>
      <c r="E138" s="140" t="n">
        <v>24.4449868798438</v>
      </c>
      <c r="F138" s="140" t="n">
        <v>25.7831492672085</v>
      </c>
      <c r="G138" s="140" t="n">
        <v>3.46142436768268</v>
      </c>
      <c r="H138" s="140" t="n">
        <v>9.85723429716417</v>
      </c>
      <c r="I138" s="140" t="n">
        <v>30.5702887710231</v>
      </c>
      <c r="J138" s="140" t="n">
        <v>16.8278908825802</v>
      </c>
      <c r="K138" s="140" t="n">
        <v>12.3444389758836</v>
      </c>
      <c r="L138" s="140" t="n">
        <v>15.9153133947792</v>
      </c>
      <c r="M138" s="140" t="n">
        <v>3.05240475988717</v>
      </c>
      <c r="N138" s="140" t="n">
        <v>20.9651726314985</v>
      </c>
      <c r="O138" s="140" t="n">
        <v>-1.89016464471403</v>
      </c>
      <c r="P138" s="140" t="n">
        <v>23.5706659042773</v>
      </c>
      <c r="Q138" s="140" t="n">
        <v>-23.8769889096902</v>
      </c>
      <c r="R138" s="140" t="n">
        <v>7.52137449752077</v>
      </c>
      <c r="S138" s="122"/>
      <c r="T138" s="218" t="s">
        <v>258</v>
      </c>
      <c r="U138" s="226"/>
    </row>
    <row r="139" s="124" customFormat="true" ht="9.95" hidden="false" customHeight="true" outlineLevel="0" collapsed="false">
      <c r="B139" s="128" t="s">
        <v>349</v>
      </c>
      <c r="C139" s="140" t="n">
        <v>12.3976948236918</v>
      </c>
      <c r="D139" s="140" t="n">
        <v>13.1966143893039</v>
      </c>
      <c r="E139" s="140" t="n">
        <v>9.09223189972354</v>
      </c>
      <c r="F139" s="140" t="n">
        <v>6.78004055583892</v>
      </c>
      <c r="G139" s="140" t="n">
        <v>14.2084707589267</v>
      </c>
      <c r="H139" s="140" t="n">
        <v>21.4801775039425</v>
      </c>
      <c r="I139" s="140" t="n">
        <v>7.25786187834625</v>
      </c>
      <c r="J139" s="140" t="n">
        <v>22.093580647168</v>
      </c>
      <c r="K139" s="140" t="n">
        <v>5.00120936044991</v>
      </c>
      <c r="L139" s="140" t="n">
        <v>18.9029544895186</v>
      </c>
      <c r="M139" s="140" t="n">
        <v>10.8956177701824</v>
      </c>
      <c r="N139" s="140" t="n">
        <v>20.9134332017786</v>
      </c>
      <c r="O139" s="140" t="n">
        <v>6.46137456168729</v>
      </c>
      <c r="P139" s="140" t="n">
        <v>21.7439888593151</v>
      </c>
      <c r="Q139" s="140" t="n">
        <v>6.80494926708268</v>
      </c>
      <c r="R139" s="140" t="n">
        <v>8.1967813398268</v>
      </c>
      <c r="S139" s="122"/>
      <c r="T139" s="218" t="s">
        <v>349</v>
      </c>
      <c r="U139" s="226"/>
    </row>
    <row r="140" s="124" customFormat="true" ht="9.95" hidden="false" customHeight="true" outlineLevel="0" collapsed="false">
      <c r="B140" s="128" t="s">
        <v>350</v>
      </c>
      <c r="C140" s="140" t="n">
        <v>4.53351712006989</v>
      </c>
      <c r="D140" s="140" t="n">
        <v>7.94851726919738</v>
      </c>
      <c r="E140" s="140" t="n">
        <v>9.15971362437422</v>
      </c>
      <c r="F140" s="140" t="n">
        <v>13.8558035565342</v>
      </c>
      <c r="G140" s="140" t="n">
        <v>9.1527934675115</v>
      </c>
      <c r="H140" s="140" t="n">
        <v>11.2698098443496</v>
      </c>
      <c r="I140" s="140" t="n">
        <v>19.9857278782112</v>
      </c>
      <c r="J140" s="140" t="n">
        <v>22.0593827479732</v>
      </c>
      <c r="K140" s="140" t="n">
        <v>9.92528555573846</v>
      </c>
      <c r="L140" s="140" t="n">
        <v>11.7496966669046</v>
      </c>
      <c r="M140" s="140" t="n">
        <v>-0.174778062658334</v>
      </c>
      <c r="N140" s="140" t="n">
        <v>18.2321771556319</v>
      </c>
      <c r="O140" s="140" t="n">
        <v>-0.206635034333004</v>
      </c>
      <c r="P140" s="140" t="n">
        <v>18.4906893172166</v>
      </c>
      <c r="Q140" s="140" t="n">
        <v>-15.2148170172192</v>
      </c>
      <c r="R140" s="140" t="n">
        <v>2.18719009677531</v>
      </c>
      <c r="S140" s="122"/>
      <c r="T140" s="218" t="s">
        <v>350</v>
      </c>
      <c r="U140" s="226"/>
    </row>
    <row r="141" s="124" customFormat="true" ht="9.95" hidden="false" customHeight="true" outlineLevel="0" collapsed="false">
      <c r="B141" s="128" t="s">
        <v>351</v>
      </c>
      <c r="C141" s="140" t="n">
        <v>5.42017431166735</v>
      </c>
      <c r="D141" s="140" t="n">
        <v>6.83557982453023</v>
      </c>
      <c r="E141" s="140" t="n">
        <v>10.9339830606799</v>
      </c>
      <c r="F141" s="140" t="n">
        <v>20.66401062417</v>
      </c>
      <c r="G141" s="140" t="n">
        <v>5.19512185127056</v>
      </c>
      <c r="H141" s="140" t="n">
        <v>7.63603765127745</v>
      </c>
      <c r="I141" s="140" t="n">
        <v>21.2690984946722</v>
      </c>
      <c r="J141" s="140" t="n">
        <v>12.9452797770335</v>
      </c>
      <c r="K141" s="140" t="n">
        <v>11.4608076009501</v>
      </c>
      <c r="L141" s="140" t="n">
        <v>10.0243187182605</v>
      </c>
      <c r="M141" s="140" t="n">
        <v>-0.0522030492669501</v>
      </c>
      <c r="N141" s="140" t="n">
        <v>17.4493013807032</v>
      </c>
      <c r="O141" s="140" t="n">
        <v>-0.43867712402033</v>
      </c>
      <c r="P141" s="140" t="n">
        <v>19.7812733222343</v>
      </c>
      <c r="Q141" s="140" t="n">
        <v>-7.10378200398853</v>
      </c>
      <c r="R141" s="140" t="n">
        <v>6.90143793375519</v>
      </c>
      <c r="S141" s="122"/>
      <c r="T141" s="218" t="s">
        <v>351</v>
      </c>
      <c r="U141" s="226"/>
    </row>
    <row r="142" s="124" customFormat="true" ht="9.95" hidden="false" customHeight="true" outlineLevel="0" collapsed="false">
      <c r="B142" s="128" t="s">
        <v>352</v>
      </c>
      <c r="C142" s="140" t="n">
        <v>5.1526543343182</v>
      </c>
      <c r="D142" s="140" t="n">
        <v>7.63352399418828</v>
      </c>
      <c r="E142" s="140" t="n">
        <v>6.33112977326627</v>
      </c>
      <c r="F142" s="140" t="n">
        <v>14.3615682420204</v>
      </c>
      <c r="G142" s="140" t="n">
        <v>5.8264296369462</v>
      </c>
      <c r="H142" s="140" t="n">
        <v>7.94281241673328</v>
      </c>
      <c r="I142" s="140" t="n">
        <v>12.4095962118269</v>
      </c>
      <c r="J142" s="140" t="n">
        <v>13.4715814538714</v>
      </c>
      <c r="K142" s="140" t="n">
        <v>7.51380172698532</v>
      </c>
      <c r="L142" s="140" t="n">
        <v>9.20074871314928</v>
      </c>
      <c r="M142" s="140" t="n">
        <v>3.46574338864036</v>
      </c>
      <c r="N142" s="140" t="n">
        <v>15.8491854857072</v>
      </c>
      <c r="O142" s="140" t="n">
        <v>0.48332722926034</v>
      </c>
      <c r="P142" s="140" t="n">
        <v>16.2659040193431</v>
      </c>
      <c r="Q142" s="140" t="n">
        <v>-15.5993670269565</v>
      </c>
      <c r="R142" s="140" t="n">
        <v>12.6135425268373</v>
      </c>
      <c r="S142" s="122"/>
      <c r="T142" s="218" t="s">
        <v>352</v>
      </c>
      <c r="U142" s="226"/>
    </row>
    <row r="143" s="124" customFormat="true" ht="9.75" hidden="false" customHeight="true" outlineLevel="0" collapsed="false">
      <c r="B143" s="128" t="s">
        <v>353</v>
      </c>
      <c r="C143" s="140" t="n">
        <v>2.81633850743199</v>
      </c>
      <c r="D143" s="140" t="n">
        <v>6.42560048518759</v>
      </c>
      <c r="E143" s="140" t="n">
        <v>12.442773442133</v>
      </c>
      <c r="F143" s="140" t="n">
        <v>14.8529060033485</v>
      </c>
      <c r="G143" s="140" t="n">
        <v>5.2118588703389</v>
      </c>
      <c r="H143" s="140" t="n">
        <v>4.62215883177299</v>
      </c>
      <c r="I143" s="140" t="n">
        <v>17.3366179975565</v>
      </c>
      <c r="J143" s="140" t="n">
        <v>15.0875543717498</v>
      </c>
      <c r="K143" s="140" t="n">
        <v>10.0040814475534</v>
      </c>
      <c r="L143" s="140" t="n">
        <v>12.2288130374993</v>
      </c>
      <c r="M143" s="140" t="n">
        <v>-0.545079537905622</v>
      </c>
      <c r="N143" s="140" t="n">
        <v>12.0028697363485</v>
      </c>
      <c r="O143" s="140" t="n">
        <v>-0.43177327977601</v>
      </c>
      <c r="P143" s="140" t="n">
        <v>17.9335956926936</v>
      </c>
      <c r="Q143" s="140" t="n">
        <v>-25.5049363510737</v>
      </c>
      <c r="R143" s="140" t="n">
        <v>11.5525270009996</v>
      </c>
      <c r="S143" s="122"/>
      <c r="T143" s="218" t="s">
        <v>353</v>
      </c>
      <c r="U143" s="226"/>
    </row>
    <row r="144" s="124" customFormat="true" ht="9.95" hidden="true" customHeight="true" outlineLevel="0" collapsed="false">
      <c r="B144" s="128" t="s">
        <v>354</v>
      </c>
      <c r="C144" s="140"/>
      <c r="D144" s="140"/>
      <c r="E144" s="140"/>
      <c r="F144" s="140"/>
      <c r="G144" s="140"/>
      <c r="H144" s="140"/>
      <c r="I144" s="140"/>
      <c r="J144" s="140"/>
      <c r="K144" s="140"/>
      <c r="L144" s="140"/>
      <c r="M144" s="140"/>
      <c r="N144" s="140"/>
      <c r="O144" s="140"/>
      <c r="P144" s="140"/>
      <c r="Q144" s="140"/>
      <c r="R144" s="140"/>
      <c r="S144" s="122"/>
      <c r="T144" s="218" t="s">
        <v>354</v>
      </c>
      <c r="U144" s="226"/>
    </row>
    <row r="145" s="124" customFormat="true" ht="9.95" hidden="true" customHeight="true" outlineLevel="0" collapsed="false">
      <c r="B145" s="128" t="s">
        <v>355</v>
      </c>
      <c r="C145" s="140"/>
      <c r="D145" s="140"/>
      <c r="E145" s="140"/>
      <c r="F145" s="140"/>
      <c r="G145" s="140"/>
      <c r="H145" s="140"/>
      <c r="I145" s="140"/>
      <c r="J145" s="140"/>
      <c r="K145" s="140"/>
      <c r="L145" s="140"/>
      <c r="M145" s="140"/>
      <c r="N145" s="140"/>
      <c r="O145" s="140"/>
      <c r="P145" s="140"/>
      <c r="Q145" s="140"/>
      <c r="R145" s="140"/>
      <c r="S145" s="122"/>
      <c r="T145" s="218" t="s">
        <v>355</v>
      </c>
      <c r="U145" s="226"/>
    </row>
    <row r="146" s="124" customFormat="true" ht="6" hidden="false" customHeight="true" outlineLevel="0" collapsed="false">
      <c r="B146" s="128"/>
      <c r="C146" s="140"/>
      <c r="D146" s="140"/>
      <c r="E146" s="140"/>
      <c r="F146" s="140"/>
      <c r="G146" s="140"/>
      <c r="H146" s="140"/>
      <c r="I146" s="140"/>
      <c r="J146" s="140"/>
      <c r="K146" s="140"/>
      <c r="L146" s="140"/>
      <c r="M146" s="140"/>
      <c r="N146" s="140"/>
      <c r="O146" s="140"/>
      <c r="P146" s="140"/>
      <c r="Q146" s="140"/>
      <c r="R146" s="140"/>
      <c r="S146" s="122"/>
      <c r="T146" s="218"/>
      <c r="U146" s="226"/>
    </row>
    <row r="147" s="124" customFormat="true" ht="9.95" hidden="false" customHeight="true" outlineLevel="0" collapsed="false">
      <c r="A147" s="124" t="str">
        <f aca="false">A101</f>
        <v>Jan. - Okt.</v>
      </c>
      <c r="B147" s="128"/>
      <c r="C147" s="140" t="n">
        <v>5.98264900242924</v>
      </c>
      <c r="D147" s="140" t="n">
        <v>8.19344418427244</v>
      </c>
      <c r="E147" s="140" t="n">
        <v>12.3830333720838</v>
      </c>
      <c r="F147" s="140" t="n">
        <v>13.4152609444181</v>
      </c>
      <c r="G147" s="140" t="n">
        <v>4.9204716281841</v>
      </c>
      <c r="H147" s="140" t="n">
        <v>10.8674614848649</v>
      </c>
      <c r="I147" s="140" t="n">
        <v>13.1448863326906</v>
      </c>
      <c r="J147" s="140" t="n">
        <v>14.1525001747325</v>
      </c>
      <c r="K147" s="140" t="n">
        <v>9.69651553280484</v>
      </c>
      <c r="L147" s="140" t="n">
        <v>14.6419102988895</v>
      </c>
      <c r="M147" s="140" t="n">
        <v>2.88388892567109</v>
      </c>
      <c r="N147" s="140" t="n">
        <v>17.474591980779</v>
      </c>
      <c r="O147" s="140" t="n">
        <v>-0.0621890825700007</v>
      </c>
      <c r="P147" s="140" t="n">
        <v>15.9542602938158</v>
      </c>
      <c r="Q147" s="140" t="n">
        <v>-14.2403012004308</v>
      </c>
      <c r="R147" s="140" t="n">
        <v>7.64052137632251</v>
      </c>
      <c r="S147" s="122"/>
      <c r="T147" s="953" t="str">
        <f aca="false">A147</f>
        <v>Jan. - Okt.</v>
      </c>
      <c r="U147" s="226"/>
    </row>
    <row r="148" s="124" customFormat="true" ht="6" hidden="false" customHeight="true" outlineLevel="0" collapsed="false">
      <c r="B148" s="137"/>
      <c r="C148" s="513"/>
      <c r="D148" s="513"/>
      <c r="E148" s="513"/>
      <c r="F148" s="513"/>
      <c r="G148" s="513"/>
      <c r="H148" s="513"/>
      <c r="I148" s="513"/>
      <c r="J148" s="513"/>
      <c r="K148" s="122"/>
      <c r="L148" s="122"/>
      <c r="M148" s="122"/>
      <c r="N148" s="122"/>
      <c r="O148" s="122"/>
      <c r="P148" s="122"/>
      <c r="Q148" s="122"/>
      <c r="R148" s="122"/>
      <c r="S148" s="122"/>
      <c r="T148" s="341"/>
      <c r="U148" s="226"/>
    </row>
    <row r="149" s="124" customFormat="true" ht="12" hidden="false" customHeight="true" outlineLevel="0" collapsed="false">
      <c r="A149" s="124" t="s">
        <v>966</v>
      </c>
      <c r="B149" s="137"/>
      <c r="C149" s="513"/>
      <c r="D149" s="513"/>
      <c r="E149" s="513"/>
      <c r="F149" s="513"/>
      <c r="G149" s="513"/>
      <c r="H149" s="513"/>
      <c r="I149" s="513"/>
      <c r="J149" s="513"/>
      <c r="K149" s="122"/>
      <c r="L149" s="122"/>
      <c r="M149" s="122"/>
      <c r="N149" s="122"/>
      <c r="O149" s="122"/>
      <c r="P149" s="122"/>
      <c r="Q149" s="122"/>
      <c r="R149" s="122"/>
      <c r="S149" s="122"/>
      <c r="T149" s="122"/>
    </row>
    <row r="150" s="124" customFormat="true" ht="26.1" hidden="false" customHeight="true" outlineLevel="0" collapsed="false">
      <c r="A150" s="478" t="s">
        <v>670</v>
      </c>
      <c r="B150" s="478"/>
      <c r="C150" s="478"/>
      <c r="D150" s="478"/>
      <c r="E150" s="478"/>
      <c r="F150" s="478"/>
      <c r="G150" s="478"/>
      <c r="H150" s="478"/>
      <c r="I150" s="478"/>
      <c r="J150" s="478"/>
      <c r="K150" s="478" t="s">
        <v>671</v>
      </c>
      <c r="L150" s="478"/>
      <c r="M150" s="478"/>
      <c r="N150" s="478"/>
      <c r="O150" s="478"/>
      <c r="P150" s="478"/>
      <c r="Q150" s="478"/>
      <c r="R150" s="478"/>
      <c r="S150" s="122"/>
      <c r="T150" s="122"/>
    </row>
    <row r="151" s="124" customFormat="true" ht="9.95" hidden="false" customHeight="true" outlineLevel="0" collapsed="false">
      <c r="A151" s="114" t="s">
        <v>967</v>
      </c>
      <c r="B151" s="114"/>
      <c r="C151" s="114"/>
      <c r="D151" s="114"/>
      <c r="E151" s="114"/>
      <c r="F151" s="114"/>
      <c r="G151" s="114"/>
      <c r="H151" s="114"/>
      <c r="I151" s="114"/>
      <c r="J151" s="114"/>
      <c r="K151" s="114" t="s">
        <v>968</v>
      </c>
      <c r="L151" s="114"/>
      <c r="M151" s="114"/>
      <c r="N151" s="114"/>
      <c r="O151" s="114"/>
      <c r="P151" s="114"/>
      <c r="Q151" s="114"/>
      <c r="R151" s="114"/>
      <c r="S151" s="114"/>
      <c r="T151" s="114"/>
      <c r="U151" s="114"/>
    </row>
    <row r="152" s="124" customFormat="true" ht="9.95" hidden="false" customHeight="true" outlineLevel="0" collapsed="false">
      <c r="C152" s="513"/>
      <c r="D152" s="513"/>
      <c r="E152" s="513"/>
      <c r="F152" s="954"/>
      <c r="G152" s="513"/>
      <c r="H152" s="513"/>
      <c r="I152" s="513"/>
      <c r="J152" s="91" t="s">
        <v>315</v>
      </c>
      <c r="K152" s="214" t="str">
        <f aca="false">J152</f>
        <v>Statistisches Bundesamt, Fachserie 8, Reihe 1.1, Verkehr aktuell 01/2007</v>
      </c>
      <c r="L152" s="122"/>
      <c r="M152" s="122"/>
      <c r="N152" s="122"/>
      <c r="O152" s="114"/>
      <c r="P152" s="122"/>
      <c r="Q152" s="122"/>
      <c r="R152" s="122"/>
      <c r="S152" s="122"/>
      <c r="T152" s="122"/>
    </row>
    <row r="153" s="124" customFormat="true" ht="12" hidden="false" customHeight="false" outlineLevel="0" collapsed="false">
      <c r="T153" s="122"/>
    </row>
    <row r="154" s="124" customFormat="true" ht="12" hidden="false" customHeight="false" outlineLevel="0" collapsed="false">
      <c r="T154" s="122"/>
    </row>
    <row r="155" s="124" customFormat="true" ht="12" hidden="false" customHeight="false" outlineLevel="0" collapsed="false">
      <c r="T155" s="122"/>
    </row>
    <row r="156" s="124" customFormat="true" ht="12" hidden="false" customHeight="false" outlineLevel="0" collapsed="false"/>
  </sheetData>
  <mergeCells count="65">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1:B31"/>
    <mergeCell ref="T31:U31"/>
    <mergeCell ref="T45:U45"/>
    <mergeCell ref="T59:U59"/>
    <mergeCell ref="T73:U73"/>
    <mergeCell ref="T87:U8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T119:U119"/>
    <mergeCell ref="T133:U133"/>
    <mergeCell ref="A150:J150"/>
    <mergeCell ref="K150:R150"/>
    <mergeCell ref="A151:J151"/>
    <mergeCell ref="K151:U1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7"/>
  <sheetViews>
    <sheetView showFormulas="false" showGridLines="true" showRowColHeaders="true" showZeros="true" rightToLeft="false" tabSelected="false" showOutlineSymbols="true" defaultGridColor="true" view="normal" topLeftCell="A17" colorId="64" zoomScale="97" zoomScaleNormal="97" zoomScalePageLayoutView="100" workbookViewId="0">
      <selection pane="topLeft" activeCell="C143" activeCellId="0" sqref="C143"/>
    </sheetView>
  </sheetViews>
  <sheetFormatPr defaultColWidth="11.41796875" defaultRowHeight="15.75" zeroHeight="false" outlineLevelRow="0" outlineLevelCol="0"/>
  <cols>
    <col collapsed="false" customWidth="true" hidden="false" outlineLevel="0" max="2" min="1" style="87" width="4.28"/>
    <col collapsed="false" customWidth="true" hidden="false" outlineLevel="0" max="17" min="3" style="87" width="10.13"/>
    <col collapsed="false" customWidth="true" hidden="false" outlineLevel="0" max="18" min="18" style="87" width="8.7"/>
    <col collapsed="false" customWidth="true" hidden="false" outlineLevel="0" max="19" min="19" style="87" width="1.7"/>
    <col collapsed="false" customWidth="true" hidden="false" outlineLevel="0" max="21" min="20" style="87" width="4.28"/>
    <col collapsed="false" customWidth="false" hidden="false" outlineLevel="0" max="257" min="22" style="87" width="11.42"/>
  </cols>
  <sheetData>
    <row r="1" s="93" customFormat="true" ht="15" hidden="false" customHeight="true" outlineLevel="0" collapsed="false">
      <c r="A1" s="445" t="s">
        <v>969</v>
      </c>
      <c r="B1" s="445"/>
      <c r="C1" s="445"/>
      <c r="D1" s="445"/>
      <c r="E1" s="445"/>
      <c r="F1" s="445"/>
      <c r="G1" s="445"/>
      <c r="H1" s="445"/>
      <c r="I1" s="445"/>
      <c r="J1" s="172" t="s">
        <v>941</v>
      </c>
      <c r="K1" s="173" t="s">
        <v>330</v>
      </c>
      <c r="U1" s="91" t="s">
        <v>654</v>
      </c>
    </row>
    <row r="2" s="93" customFormat="true" ht="15" hidden="false" customHeight="true" outlineLevel="0" collapsed="false">
      <c r="A2" s="445"/>
      <c r="B2" s="445"/>
      <c r="C2" s="445"/>
      <c r="D2" s="445"/>
      <c r="E2" s="445"/>
      <c r="F2" s="445"/>
      <c r="G2" s="445"/>
      <c r="H2" s="445"/>
      <c r="I2" s="445"/>
      <c r="J2" s="172" t="s">
        <v>942</v>
      </c>
      <c r="K2" s="173" t="s">
        <v>330</v>
      </c>
    </row>
    <row r="3" customFormat="false" ht="15" hidden="false" customHeight="true" outlineLevel="0" collapsed="false">
      <c r="A3" s="867"/>
      <c r="B3" s="148"/>
      <c r="C3" s="148"/>
      <c r="D3" s="148"/>
      <c r="E3" s="148"/>
      <c r="F3" s="148"/>
      <c r="G3" s="148"/>
      <c r="H3" s="148"/>
      <c r="I3" s="148"/>
      <c r="J3" s="446" t="s">
        <v>970</v>
      </c>
      <c r="K3" s="447" t="s">
        <v>971</v>
      </c>
    </row>
    <row r="4" s="99" customFormat="true" ht="9.95" hidden="false" customHeight="true" outlineLevel="0" collapsed="false">
      <c r="A4" s="34"/>
      <c r="B4" s="34"/>
      <c r="C4" s="34"/>
      <c r="D4" s="34"/>
      <c r="E4" s="34"/>
      <c r="F4" s="34"/>
      <c r="G4" s="34"/>
      <c r="H4" s="34"/>
      <c r="I4" s="34"/>
      <c r="J4" s="31"/>
      <c r="K4" s="32"/>
      <c r="L4" s="34"/>
      <c r="M4" s="34"/>
      <c r="N4" s="34"/>
      <c r="O4" s="34"/>
      <c r="P4" s="34"/>
      <c r="Q4" s="34"/>
      <c r="R4" s="34"/>
      <c r="S4" s="34"/>
      <c r="T4" s="34"/>
      <c r="U4" s="34"/>
    </row>
    <row r="5" s="99" customFormat="true" ht="12" hidden="false" customHeight="true" outlineLevel="0" collapsed="false">
      <c r="A5" s="34"/>
      <c r="B5" s="34"/>
      <c r="C5" s="34"/>
      <c r="D5" s="34"/>
      <c r="E5" s="34"/>
      <c r="F5" s="34"/>
      <c r="G5" s="34"/>
      <c r="H5" s="34"/>
      <c r="I5" s="34"/>
      <c r="J5" s="249" t="s">
        <v>945</v>
      </c>
      <c r="K5" s="250" t="s">
        <v>972</v>
      </c>
      <c r="L5" s="34"/>
      <c r="M5" s="34"/>
      <c r="N5" s="34"/>
      <c r="O5" s="34"/>
      <c r="P5" s="34"/>
      <c r="Q5" s="34"/>
      <c r="R5" s="34"/>
      <c r="S5" s="34"/>
      <c r="T5" s="34"/>
      <c r="U5" s="34"/>
    </row>
    <row r="6" customFormat="false" ht="8.1" hidden="false" customHeight="true" outlineLevel="0" collapsed="false">
      <c r="A6" s="34"/>
      <c r="B6" s="34"/>
      <c r="C6" s="34"/>
      <c r="D6" s="34"/>
      <c r="E6" s="34"/>
      <c r="F6" s="34"/>
      <c r="G6" s="34"/>
      <c r="H6" s="34"/>
      <c r="I6" s="34"/>
      <c r="J6" s="58"/>
      <c r="K6" s="55"/>
      <c r="L6" s="34"/>
      <c r="M6" s="34"/>
      <c r="N6" s="34"/>
      <c r="O6" s="34"/>
      <c r="P6" s="34"/>
      <c r="Q6" s="34"/>
      <c r="R6" s="34"/>
      <c r="S6" s="34"/>
      <c r="T6" s="34"/>
      <c r="U6" s="34"/>
    </row>
    <row r="7" customFormat="false" ht="9.95" hidden="false" customHeight="true" outlineLevel="0" collapsed="false">
      <c r="A7" s="388"/>
      <c r="B7" s="388"/>
      <c r="C7" s="388"/>
      <c r="D7" s="388"/>
      <c r="E7" s="388"/>
      <c r="F7" s="388"/>
      <c r="G7" s="388"/>
      <c r="H7" s="388"/>
      <c r="I7" s="388"/>
      <c r="J7" s="388"/>
      <c r="K7" s="34"/>
      <c r="L7" s="34"/>
      <c r="M7" s="34"/>
      <c r="N7" s="34"/>
      <c r="O7" s="34"/>
      <c r="P7" s="34"/>
      <c r="Q7" s="34"/>
      <c r="R7" s="34"/>
      <c r="S7" s="34"/>
      <c r="T7" s="34"/>
      <c r="U7" s="34"/>
    </row>
    <row r="8" s="124" customFormat="true" ht="12" hidden="false" customHeight="true" outlineLevel="0" collapsed="false">
      <c r="A8" s="114"/>
      <c r="B8" s="109"/>
      <c r="C8" s="368"/>
      <c r="D8" s="117"/>
      <c r="E8" s="117"/>
      <c r="F8" s="117"/>
      <c r="G8" s="117"/>
      <c r="H8" s="117"/>
      <c r="I8" s="117"/>
      <c r="J8" s="720" t="s">
        <v>321</v>
      </c>
      <c r="K8" s="190" t="s">
        <v>323</v>
      </c>
      <c r="L8" s="256"/>
      <c r="M8" s="256"/>
      <c r="N8" s="256"/>
      <c r="O8" s="256"/>
      <c r="P8" s="256"/>
      <c r="Q8" s="256"/>
      <c r="R8" s="256"/>
      <c r="S8" s="301"/>
      <c r="T8" s="253"/>
      <c r="U8" s="253"/>
    </row>
    <row r="9" s="124" customFormat="true" ht="12" hidden="false" customHeight="true" outlineLevel="0" collapsed="false">
      <c r="A9" s="109" t="s">
        <v>322</v>
      </c>
      <c r="B9" s="109"/>
      <c r="C9" s="109"/>
      <c r="D9" s="109"/>
      <c r="E9" s="306" t="s">
        <v>399</v>
      </c>
      <c r="F9" s="306"/>
      <c r="G9" s="109"/>
      <c r="H9" s="305" t="s">
        <v>399</v>
      </c>
      <c r="I9" s="305"/>
      <c r="J9" s="305"/>
      <c r="K9" s="114"/>
      <c r="L9" s="260" t="s">
        <v>399</v>
      </c>
      <c r="M9" s="260"/>
      <c r="N9" s="260"/>
      <c r="O9" s="260"/>
      <c r="P9" s="260"/>
      <c r="Q9" s="260"/>
      <c r="R9" s="107"/>
      <c r="S9" s="337"/>
      <c r="T9" s="114" t="s">
        <v>322</v>
      </c>
      <c r="U9" s="114"/>
    </row>
    <row r="10" s="124" customFormat="true" ht="9.95" hidden="false" customHeight="true" outlineLevel="0" collapsed="false">
      <c r="A10" s="116" t="s">
        <v>324</v>
      </c>
      <c r="B10" s="116"/>
      <c r="C10" s="109" t="s">
        <v>325</v>
      </c>
      <c r="D10" s="196" t="s">
        <v>556</v>
      </c>
      <c r="E10" s="109"/>
      <c r="F10" s="109"/>
      <c r="G10" s="109" t="s">
        <v>599</v>
      </c>
      <c r="H10" s="109"/>
      <c r="I10" s="109"/>
      <c r="J10" s="114"/>
      <c r="K10" s="114" t="s">
        <v>559</v>
      </c>
      <c r="L10" s="113"/>
      <c r="M10" s="113"/>
      <c r="N10" s="113"/>
      <c r="O10" s="113"/>
      <c r="P10" s="113"/>
      <c r="Q10" s="113"/>
      <c r="R10" s="196" t="s">
        <v>560</v>
      </c>
      <c r="S10" s="196"/>
      <c r="T10" s="112" t="s">
        <v>324</v>
      </c>
      <c r="U10" s="112"/>
    </row>
    <row r="11" s="124" customFormat="true" ht="9.95" hidden="false" customHeight="true" outlineLevel="0" collapsed="false">
      <c r="A11" s="114"/>
      <c r="B11" s="109"/>
      <c r="C11" s="109"/>
      <c r="D11" s="109" t="s">
        <v>332</v>
      </c>
      <c r="E11" s="109" t="s">
        <v>973</v>
      </c>
      <c r="F11" s="109" t="s">
        <v>974</v>
      </c>
      <c r="G11" s="109" t="s">
        <v>332</v>
      </c>
      <c r="H11" s="109" t="s">
        <v>975</v>
      </c>
      <c r="I11" s="109" t="s">
        <v>976</v>
      </c>
      <c r="J11" s="114" t="s">
        <v>977</v>
      </c>
      <c r="K11" s="114" t="s">
        <v>332</v>
      </c>
      <c r="L11" s="113" t="s">
        <v>978</v>
      </c>
      <c r="M11" s="113" t="s">
        <v>979</v>
      </c>
      <c r="N11" s="113" t="s">
        <v>980</v>
      </c>
      <c r="O11" s="113" t="s">
        <v>981</v>
      </c>
      <c r="P11" s="113" t="s">
        <v>982</v>
      </c>
      <c r="Q11" s="113" t="s">
        <v>983</v>
      </c>
      <c r="R11" s="196" t="s">
        <v>984</v>
      </c>
      <c r="S11" s="196"/>
      <c r="T11" s="122"/>
      <c r="U11" s="114"/>
    </row>
    <row r="12" s="124" customFormat="true" ht="9.95" hidden="false" customHeight="true" outlineLevel="0" collapsed="false">
      <c r="A12" s="109" t="s">
        <v>331</v>
      </c>
      <c r="B12" s="109"/>
      <c r="C12" s="116" t="s">
        <v>340</v>
      </c>
      <c r="D12" s="109"/>
      <c r="E12" s="113"/>
      <c r="F12" s="113"/>
      <c r="G12" s="113"/>
      <c r="H12" s="113" t="s">
        <v>985</v>
      </c>
      <c r="I12" s="113"/>
      <c r="J12" s="113" t="s">
        <v>986</v>
      </c>
      <c r="K12" s="114"/>
      <c r="L12" s="113"/>
      <c r="M12" s="113"/>
      <c r="N12" s="113"/>
      <c r="O12" s="113"/>
      <c r="P12" s="113"/>
      <c r="Q12" s="113"/>
      <c r="R12" s="113"/>
      <c r="S12" s="109"/>
      <c r="T12" s="114" t="s">
        <v>331</v>
      </c>
      <c r="U12" s="114"/>
    </row>
    <row r="13" s="124" customFormat="true" ht="9.95" hidden="false" customHeight="true" outlineLevel="0" collapsed="false">
      <c r="A13" s="116" t="s">
        <v>335</v>
      </c>
      <c r="B13" s="116"/>
      <c r="C13" s="109"/>
      <c r="D13" s="196"/>
      <c r="E13" s="113"/>
      <c r="F13" s="113"/>
      <c r="G13" s="113"/>
      <c r="H13" s="113"/>
      <c r="I13" s="113"/>
      <c r="J13" s="113"/>
      <c r="K13" s="114"/>
      <c r="L13" s="113"/>
      <c r="M13" s="113"/>
      <c r="N13" s="113"/>
      <c r="O13" s="113"/>
      <c r="P13" s="113"/>
      <c r="Q13" s="113"/>
      <c r="R13" s="113"/>
      <c r="S13" s="109"/>
      <c r="T13" s="112" t="s">
        <v>335</v>
      </c>
      <c r="U13" s="112"/>
    </row>
    <row r="14" s="124" customFormat="true" ht="9.95" hidden="false" customHeight="true" outlineLevel="0" collapsed="false">
      <c r="A14" s="305"/>
      <c r="B14" s="306"/>
      <c r="C14" s="305"/>
      <c r="D14" s="260"/>
      <c r="E14" s="260"/>
      <c r="F14" s="260"/>
      <c r="G14" s="260"/>
      <c r="H14" s="260"/>
      <c r="I14" s="260"/>
      <c r="J14" s="260"/>
      <c r="K14" s="305"/>
      <c r="L14" s="260"/>
      <c r="M14" s="260"/>
      <c r="N14" s="260"/>
      <c r="O14" s="260"/>
      <c r="P14" s="260"/>
      <c r="Q14" s="260"/>
      <c r="R14" s="260"/>
      <c r="S14" s="306"/>
      <c r="T14" s="265"/>
      <c r="U14" s="305"/>
    </row>
    <row r="15" s="124" customFormat="true" ht="6.95" hidden="false" customHeight="true" outlineLevel="0" collapsed="false">
      <c r="A15" s="114"/>
      <c r="B15" s="253"/>
      <c r="C15" s="114"/>
      <c r="D15" s="114"/>
      <c r="E15" s="114"/>
      <c r="F15" s="114"/>
      <c r="G15" s="114"/>
      <c r="H15" s="114"/>
      <c r="I15" s="114"/>
      <c r="J15" s="114"/>
      <c r="K15" s="114"/>
      <c r="L15" s="114"/>
      <c r="M15" s="114"/>
      <c r="N15" s="114"/>
      <c r="O15" s="114"/>
      <c r="P15" s="114"/>
      <c r="Q15" s="114"/>
      <c r="R15" s="114"/>
      <c r="S15" s="114"/>
      <c r="T15" s="114"/>
      <c r="U15" s="114"/>
    </row>
    <row r="16" s="124" customFormat="true" ht="9.95" hidden="false" customHeight="true" outlineLevel="0" collapsed="false">
      <c r="A16" s="114"/>
      <c r="B16" s="114"/>
      <c r="C16" s="114"/>
      <c r="D16" s="114"/>
      <c r="E16" s="114"/>
      <c r="F16" s="114"/>
      <c r="G16" s="114"/>
      <c r="H16" s="114"/>
      <c r="I16" s="114"/>
      <c r="J16" s="129" t="s">
        <v>419</v>
      </c>
      <c r="K16" s="543" t="s">
        <v>419</v>
      </c>
      <c r="L16" s="946"/>
      <c r="M16" s="114"/>
      <c r="N16" s="114"/>
      <c r="O16" s="114"/>
      <c r="P16" s="114"/>
      <c r="Q16" s="114"/>
      <c r="R16" s="114"/>
      <c r="S16" s="114"/>
      <c r="T16" s="114"/>
      <c r="U16" s="114"/>
    </row>
    <row r="17" s="124" customFormat="true" ht="6.95" hidden="false" customHeight="true" outlineLevel="0" collapsed="false">
      <c r="B17" s="122"/>
      <c r="C17" s="70"/>
      <c r="D17" s="122"/>
      <c r="S17" s="122"/>
      <c r="T17" s="122"/>
    </row>
    <row r="18" s="124" customFormat="true" ht="9.95" hidden="true" customHeight="true" outlineLevel="0" collapsed="false">
      <c r="A18" s="114" t="n">
        <v>1992</v>
      </c>
      <c r="B18" s="114"/>
      <c r="C18" s="338" t="n">
        <v>7494.514</v>
      </c>
      <c r="D18" s="70" t="n">
        <v>1577.107</v>
      </c>
      <c r="E18" s="81" t="n">
        <v>677.798</v>
      </c>
      <c r="F18" s="81" t="n">
        <v>358.739</v>
      </c>
      <c r="G18" s="81" t="n">
        <v>3841.135</v>
      </c>
      <c r="H18" s="81" t="n">
        <v>2909.125</v>
      </c>
      <c r="I18" s="81" t="n">
        <v>347.358</v>
      </c>
      <c r="J18" s="81" t="n">
        <v>129.117</v>
      </c>
      <c r="K18" s="81" t="n">
        <v>1997.506</v>
      </c>
      <c r="L18" s="81" t="n">
        <v>237.138</v>
      </c>
      <c r="M18" s="81" t="n">
        <v>217.27</v>
      </c>
      <c r="N18" s="81" t="n">
        <v>85.185</v>
      </c>
      <c r="O18" s="81" t="n">
        <v>233.349</v>
      </c>
      <c r="P18" s="81" t="n">
        <v>136.34</v>
      </c>
      <c r="Q18" s="81" t="n">
        <v>220.386</v>
      </c>
      <c r="R18" s="81" t="n">
        <v>78.766</v>
      </c>
      <c r="S18" s="339"/>
      <c r="T18" s="113" t="n">
        <v>1992</v>
      </c>
      <c r="U18" s="113"/>
    </row>
    <row r="19" s="124" customFormat="true" ht="9.95" hidden="true" customHeight="true" outlineLevel="0" collapsed="false">
      <c r="A19" s="114" t="n">
        <v>1994</v>
      </c>
      <c r="B19" s="114"/>
      <c r="C19" s="338" t="n">
        <v>8563.048</v>
      </c>
      <c r="D19" s="70" t="n">
        <v>1819.393</v>
      </c>
      <c r="E19" s="70" t="n">
        <v>868.963</v>
      </c>
      <c r="F19" s="82" t="n">
        <v>251.542</v>
      </c>
      <c r="G19" s="82" t="n">
        <v>4136.074</v>
      </c>
      <c r="H19" s="82" t="n">
        <v>2882.315</v>
      </c>
      <c r="I19" s="82" t="n">
        <v>443.307</v>
      </c>
      <c r="J19" s="82" t="n">
        <v>272.624</v>
      </c>
      <c r="K19" s="81" t="n">
        <v>2541.608</v>
      </c>
      <c r="L19" s="81" t="n">
        <v>267.173</v>
      </c>
      <c r="M19" s="81" t="n">
        <v>282.175</v>
      </c>
      <c r="N19" s="81" t="n">
        <v>103.421</v>
      </c>
      <c r="O19" s="81" t="n">
        <v>312.466</v>
      </c>
      <c r="P19" s="81" t="n">
        <v>183.989</v>
      </c>
      <c r="Q19" s="81" t="n">
        <v>234.484</v>
      </c>
      <c r="R19" s="81" t="n">
        <v>65.973</v>
      </c>
      <c r="S19" s="339"/>
      <c r="T19" s="113" t="n">
        <v>1994</v>
      </c>
      <c r="U19" s="113"/>
    </row>
    <row r="20" s="124" customFormat="true" ht="9.95" hidden="true" customHeight="true" outlineLevel="0" collapsed="false">
      <c r="A20" s="114" t="n">
        <v>1995</v>
      </c>
      <c r="B20" s="114"/>
      <c r="C20" s="338" t="n">
        <v>9064.404</v>
      </c>
      <c r="D20" s="70" t="n">
        <v>1849.718</v>
      </c>
      <c r="E20" s="82" t="n">
        <v>850.419</v>
      </c>
      <c r="F20" s="82" t="n">
        <v>303.904</v>
      </c>
      <c r="G20" s="82" t="n">
        <v>4418.003</v>
      </c>
      <c r="H20" s="81" t="n">
        <v>3063.671</v>
      </c>
      <c r="I20" s="81" t="n">
        <v>438.341</v>
      </c>
      <c r="J20" s="81" t="n">
        <v>342.169</v>
      </c>
      <c r="K20" s="81" t="n">
        <v>2736.424</v>
      </c>
      <c r="L20" s="81" t="n">
        <v>285.294</v>
      </c>
      <c r="M20" s="81" t="n">
        <v>306.866</v>
      </c>
      <c r="N20" s="81" t="n">
        <v>117.711</v>
      </c>
      <c r="O20" s="81" t="n">
        <v>318.627</v>
      </c>
      <c r="P20" s="81" t="n">
        <v>202.882</v>
      </c>
      <c r="Q20" s="81" t="n">
        <v>263.271</v>
      </c>
      <c r="R20" s="81" t="n">
        <v>60.459</v>
      </c>
      <c r="S20" s="339"/>
      <c r="T20" s="113" t="n">
        <v>1995</v>
      </c>
      <c r="U20" s="113"/>
    </row>
    <row r="21" s="124" customFormat="true" ht="9.95" hidden="true" customHeight="true" outlineLevel="0" collapsed="false">
      <c r="A21" s="114" t="n">
        <v>1996</v>
      </c>
      <c r="B21" s="114"/>
      <c r="C21" s="338" t="n">
        <v>9350.604</v>
      </c>
      <c r="D21" s="70" t="n">
        <v>1927.79</v>
      </c>
      <c r="E21" s="81" t="n">
        <v>824.235</v>
      </c>
      <c r="F21" s="81" t="n">
        <v>408.405</v>
      </c>
      <c r="G21" s="81" t="n">
        <v>4517.187</v>
      </c>
      <c r="H21" s="81" t="n">
        <v>3119.066</v>
      </c>
      <c r="I21" s="81" t="n">
        <v>442.95</v>
      </c>
      <c r="J21" s="81" t="n">
        <v>330.118</v>
      </c>
      <c r="K21" s="81" t="n">
        <v>2863.156</v>
      </c>
      <c r="L21" s="81" t="n">
        <v>286.356</v>
      </c>
      <c r="M21" s="81" t="n">
        <v>326.195</v>
      </c>
      <c r="N21" s="81" t="n">
        <v>130.568</v>
      </c>
      <c r="O21" s="81" t="n">
        <v>324.478</v>
      </c>
      <c r="P21" s="81" t="n">
        <v>231.21</v>
      </c>
      <c r="Q21" s="81" t="n">
        <v>280.557</v>
      </c>
      <c r="R21" s="81" t="n">
        <v>42.471</v>
      </c>
      <c r="S21" s="339"/>
      <c r="T21" s="113" t="n">
        <v>1996</v>
      </c>
      <c r="U21" s="113"/>
    </row>
    <row r="22" s="124" customFormat="true" ht="9.95" hidden="false" customHeight="true" outlineLevel="0" collapsed="false">
      <c r="A22" s="114" t="n">
        <v>1997</v>
      </c>
      <c r="B22" s="114"/>
      <c r="C22" s="338" t="n">
        <v>9877.605</v>
      </c>
      <c r="D22" s="70" t="n">
        <v>2055.941</v>
      </c>
      <c r="E22" s="81" t="n">
        <v>876.073</v>
      </c>
      <c r="F22" s="81" t="n">
        <v>455.112</v>
      </c>
      <c r="G22" s="81" t="n">
        <v>4729.988</v>
      </c>
      <c r="H22" s="81" t="n">
        <v>3282.286</v>
      </c>
      <c r="I22" s="81" t="n">
        <v>445.444</v>
      </c>
      <c r="J22" s="81" t="n">
        <v>325.222</v>
      </c>
      <c r="K22" s="81" t="n">
        <v>3046.482</v>
      </c>
      <c r="L22" s="81" t="n">
        <v>278.529</v>
      </c>
      <c r="M22" s="81" t="n">
        <v>381.41</v>
      </c>
      <c r="N22" s="81" t="n">
        <v>159.684</v>
      </c>
      <c r="O22" s="81" t="n">
        <v>344.382</v>
      </c>
      <c r="P22" s="81" t="n">
        <v>234.685</v>
      </c>
      <c r="Q22" s="81" t="n">
        <v>287.533</v>
      </c>
      <c r="R22" s="81" t="n">
        <v>45.194</v>
      </c>
      <c r="S22" s="339"/>
      <c r="T22" s="113" t="n">
        <v>1997</v>
      </c>
      <c r="U22" s="113"/>
    </row>
    <row r="23" s="124" customFormat="true" ht="9.95" hidden="false" customHeight="true" outlineLevel="0" collapsed="false">
      <c r="A23" s="114" t="n">
        <v>1998</v>
      </c>
      <c r="B23" s="114"/>
      <c r="C23" s="338" t="n">
        <v>10193.6</v>
      </c>
      <c r="D23" s="70" t="n">
        <v>1923.332</v>
      </c>
      <c r="E23" s="70" t="n">
        <v>916.515</v>
      </c>
      <c r="F23" s="70" t="n">
        <v>312.018</v>
      </c>
      <c r="G23" s="70" t="n">
        <v>5045.883</v>
      </c>
      <c r="H23" s="70" t="n">
        <v>3380.333</v>
      </c>
      <c r="I23" s="70" t="n">
        <v>512.215</v>
      </c>
      <c r="J23" s="70" t="n">
        <v>371.778</v>
      </c>
      <c r="K23" s="70" t="n">
        <v>3182.021</v>
      </c>
      <c r="L23" s="70" t="n">
        <v>285.562</v>
      </c>
      <c r="M23" s="70" t="n">
        <v>383.478</v>
      </c>
      <c r="N23" s="70" t="n">
        <v>192.21</v>
      </c>
      <c r="O23" s="70" t="n">
        <v>378.514</v>
      </c>
      <c r="P23" s="70" t="n">
        <v>275.479</v>
      </c>
      <c r="Q23" s="70" t="n">
        <v>291.224</v>
      </c>
      <c r="R23" s="81" t="n">
        <v>42.364</v>
      </c>
      <c r="S23" s="339"/>
      <c r="T23" s="113" t="n">
        <v>1998</v>
      </c>
      <c r="U23" s="113"/>
    </row>
    <row r="24" s="124" customFormat="true" ht="9.95" hidden="false" customHeight="true" outlineLevel="0" collapsed="false">
      <c r="A24" s="114" t="n">
        <v>1999</v>
      </c>
      <c r="B24" s="114"/>
      <c r="C24" s="338" t="n">
        <v>11507.747</v>
      </c>
      <c r="D24" s="70" t="n">
        <v>2446.754</v>
      </c>
      <c r="E24" s="70" t="n">
        <v>1048.045</v>
      </c>
      <c r="F24" s="70" t="n">
        <v>622.635</v>
      </c>
      <c r="G24" s="70" t="n">
        <v>5504.181</v>
      </c>
      <c r="H24" s="70" t="n">
        <v>3637.112</v>
      </c>
      <c r="I24" s="70" t="n">
        <v>542.471</v>
      </c>
      <c r="J24" s="70" t="n">
        <v>460.524</v>
      </c>
      <c r="K24" s="70" t="n">
        <v>3508.556</v>
      </c>
      <c r="L24" s="70" t="n">
        <v>318.85</v>
      </c>
      <c r="M24" s="70" t="n">
        <v>452.248</v>
      </c>
      <c r="N24" s="70" t="n">
        <v>236.217</v>
      </c>
      <c r="O24" s="70" t="n">
        <v>388.393</v>
      </c>
      <c r="P24" s="70" t="n">
        <v>299.647</v>
      </c>
      <c r="Q24" s="70" t="n">
        <v>299.157</v>
      </c>
      <c r="R24" s="81" t="n">
        <v>48.256</v>
      </c>
      <c r="S24" s="339"/>
      <c r="T24" s="113" t="n">
        <v>1999</v>
      </c>
      <c r="U24" s="113"/>
    </row>
    <row r="25" s="124" customFormat="true" ht="9.95" hidden="false" customHeight="true" outlineLevel="0" collapsed="false">
      <c r="A25" s="114" t="n">
        <v>2000</v>
      </c>
      <c r="B25" s="114"/>
      <c r="C25" s="338" t="n">
        <v>12508.251</v>
      </c>
      <c r="D25" s="70" t="n">
        <v>2682.463</v>
      </c>
      <c r="E25" s="70" t="n">
        <v>1030.66</v>
      </c>
      <c r="F25" s="70" t="n">
        <v>869.148</v>
      </c>
      <c r="G25" s="70" t="n">
        <v>5920.219</v>
      </c>
      <c r="H25" s="70" t="n">
        <v>3879.526</v>
      </c>
      <c r="I25" s="70" t="n">
        <v>623.974</v>
      </c>
      <c r="J25" s="70" t="n">
        <v>475.211</v>
      </c>
      <c r="K25" s="70" t="n">
        <v>3849.089</v>
      </c>
      <c r="L25" s="70" t="n">
        <v>329.394</v>
      </c>
      <c r="M25" s="70" t="n">
        <v>512.55</v>
      </c>
      <c r="N25" s="70" t="n">
        <v>284.191</v>
      </c>
      <c r="O25" s="70" t="n">
        <v>433.037</v>
      </c>
      <c r="P25" s="70" t="n">
        <v>307.976</v>
      </c>
      <c r="Q25" s="70" t="n">
        <v>278.697</v>
      </c>
      <c r="R25" s="81" t="n">
        <v>56.48</v>
      </c>
      <c r="S25" s="339"/>
      <c r="T25" s="113" t="n">
        <v>2000</v>
      </c>
      <c r="U25" s="113"/>
    </row>
    <row r="26" s="124" customFormat="true" ht="9.95" hidden="false" customHeight="true" outlineLevel="0" collapsed="false">
      <c r="A26" s="114" t="n">
        <v>2001</v>
      </c>
      <c r="B26" s="114"/>
      <c r="C26" s="955" t="n">
        <v>11826.374</v>
      </c>
      <c r="D26" s="69" t="n">
        <v>2538.29</v>
      </c>
      <c r="E26" s="69" t="n">
        <v>954.744</v>
      </c>
      <c r="F26" s="69" t="n">
        <v>807.5</v>
      </c>
      <c r="G26" s="69" t="n">
        <v>5404.92</v>
      </c>
      <c r="H26" s="69" t="n">
        <v>3516.64</v>
      </c>
      <c r="I26" s="69" t="n">
        <v>643.02</v>
      </c>
      <c r="J26" s="69" t="n">
        <v>368.771</v>
      </c>
      <c r="K26" s="69" t="n">
        <v>3837.544</v>
      </c>
      <c r="L26" s="69" t="n">
        <v>257.524</v>
      </c>
      <c r="M26" s="69" t="n">
        <v>475.147</v>
      </c>
      <c r="N26" s="69" t="n">
        <v>332.798</v>
      </c>
      <c r="O26" s="69" t="n">
        <v>456.337</v>
      </c>
      <c r="P26" s="69" t="n">
        <v>333.21</v>
      </c>
      <c r="Q26" s="69" t="n">
        <v>279.632</v>
      </c>
      <c r="R26" s="495" t="n">
        <v>45.62</v>
      </c>
      <c r="S26" s="339"/>
      <c r="T26" s="113" t="n">
        <v>2001</v>
      </c>
      <c r="U26" s="113"/>
    </row>
    <row r="27" s="124" customFormat="true" ht="9.95" hidden="false" customHeight="true" outlineLevel="0" collapsed="false">
      <c r="A27" s="114" t="n">
        <v>2002</v>
      </c>
      <c r="B27" s="114"/>
      <c r="C27" s="955" t="n">
        <v>11387.047</v>
      </c>
      <c r="D27" s="69" t="n">
        <v>2282.721</v>
      </c>
      <c r="E27" s="69" t="n">
        <v>659.649</v>
      </c>
      <c r="F27" s="69" t="n">
        <v>839.992</v>
      </c>
      <c r="G27" s="69" t="n">
        <v>5035.257</v>
      </c>
      <c r="H27" s="69" t="n">
        <v>3401.504</v>
      </c>
      <c r="I27" s="69" t="n">
        <v>606.479</v>
      </c>
      <c r="J27" s="69" t="n">
        <v>250.726</v>
      </c>
      <c r="K27" s="69" t="n">
        <v>4031.664</v>
      </c>
      <c r="L27" s="69" t="n">
        <v>241.861</v>
      </c>
      <c r="M27" s="69" t="n">
        <v>481.813</v>
      </c>
      <c r="N27" s="69" t="n">
        <v>387.9</v>
      </c>
      <c r="O27" s="69" t="n">
        <v>444.108</v>
      </c>
      <c r="P27" s="69" t="n">
        <v>357.666</v>
      </c>
      <c r="Q27" s="69" t="n">
        <v>317.201</v>
      </c>
      <c r="R27" s="495" t="n">
        <v>37.405</v>
      </c>
      <c r="S27" s="339"/>
      <c r="T27" s="113" t="n">
        <v>2002</v>
      </c>
      <c r="U27" s="113"/>
    </row>
    <row r="28" s="124" customFormat="true" ht="9.95" hidden="false" customHeight="true" outlineLevel="0" collapsed="false">
      <c r="A28" s="114" t="n">
        <v>2003</v>
      </c>
      <c r="B28" s="114"/>
      <c r="C28" s="955" t="n">
        <v>11581.545</v>
      </c>
      <c r="D28" s="69" t="n">
        <v>2137.392</v>
      </c>
      <c r="E28" s="69" t="n">
        <v>555.737</v>
      </c>
      <c r="F28" s="69" t="n">
        <v>790.43</v>
      </c>
      <c r="G28" s="69" t="n">
        <v>5270.231</v>
      </c>
      <c r="H28" s="69" t="n">
        <v>3571.209</v>
      </c>
      <c r="I28" s="69" t="n">
        <v>639.206</v>
      </c>
      <c r="J28" s="69" t="n">
        <v>267.966</v>
      </c>
      <c r="K28" s="69" t="n">
        <v>4120.244</v>
      </c>
      <c r="L28" s="69" t="n">
        <v>260.043</v>
      </c>
      <c r="M28" s="69" t="n">
        <v>433.951</v>
      </c>
      <c r="N28" s="69" t="n">
        <v>351.683</v>
      </c>
      <c r="O28" s="69" t="n">
        <v>421.176</v>
      </c>
      <c r="P28" s="69" t="n">
        <v>316.188</v>
      </c>
      <c r="Q28" s="69" t="n">
        <v>403.175</v>
      </c>
      <c r="R28" s="495" t="n">
        <v>53.678</v>
      </c>
      <c r="S28" s="339"/>
      <c r="T28" s="113" t="n">
        <v>2003</v>
      </c>
      <c r="U28" s="113"/>
    </row>
    <row r="29" s="124" customFormat="true" ht="9.95" hidden="false" customHeight="true" outlineLevel="0" collapsed="false">
      <c r="A29" s="109" t="n">
        <v>2004</v>
      </c>
      <c r="B29" s="109"/>
      <c r="C29" s="69" t="n">
        <v>13502.243</v>
      </c>
      <c r="D29" s="69" t="n">
        <v>2578.896</v>
      </c>
      <c r="E29" s="69" t="n">
        <v>650.869</v>
      </c>
      <c r="F29" s="69" t="n">
        <v>1112.111</v>
      </c>
      <c r="G29" s="69" t="n">
        <v>5873.993</v>
      </c>
      <c r="H29" s="69" t="n">
        <v>3966.771</v>
      </c>
      <c r="I29" s="69" t="n">
        <v>711.678</v>
      </c>
      <c r="J29" s="69" t="n">
        <v>269.795</v>
      </c>
      <c r="K29" s="69" t="n">
        <v>5000.482</v>
      </c>
      <c r="L29" s="69" t="n">
        <v>282.448</v>
      </c>
      <c r="M29" s="69" t="n">
        <v>511.462</v>
      </c>
      <c r="N29" s="69" t="n">
        <v>521.237</v>
      </c>
      <c r="O29" s="69" t="n">
        <v>505.241</v>
      </c>
      <c r="P29" s="69" t="n">
        <v>350.067</v>
      </c>
      <c r="Q29" s="69" t="n">
        <v>494.622</v>
      </c>
      <c r="R29" s="495" t="n">
        <v>48.872</v>
      </c>
      <c r="S29" s="339"/>
      <c r="T29" s="113" t="n">
        <v>2004</v>
      </c>
      <c r="U29" s="113"/>
    </row>
    <row r="30" s="124" customFormat="true" ht="9.95" hidden="false" customHeight="true" outlineLevel="0" collapsed="false">
      <c r="A30" s="109" t="n">
        <v>2005</v>
      </c>
      <c r="B30" s="109"/>
      <c r="C30" s="955" t="n">
        <v>14212.983</v>
      </c>
      <c r="D30" s="69" t="n">
        <v>2685.591</v>
      </c>
      <c r="E30" s="69" t="n">
        <v>653.514</v>
      </c>
      <c r="F30" s="69" t="n">
        <v>1108.147</v>
      </c>
      <c r="G30" s="69" t="n">
        <v>6176.498</v>
      </c>
      <c r="H30" s="69" t="n">
        <v>4243.842</v>
      </c>
      <c r="I30" s="69" t="n">
        <v>759.598</v>
      </c>
      <c r="J30" s="69" t="n">
        <v>267.188</v>
      </c>
      <c r="K30" s="69" t="n">
        <v>5304.275</v>
      </c>
      <c r="L30" s="69" t="n">
        <v>309.805</v>
      </c>
      <c r="M30" s="69" t="n">
        <v>521.931</v>
      </c>
      <c r="N30" s="69" t="n">
        <v>608.625</v>
      </c>
      <c r="O30" s="69" t="n">
        <v>510.071</v>
      </c>
      <c r="P30" s="69" t="n">
        <v>364.108</v>
      </c>
      <c r="Q30" s="69" t="n">
        <v>547.316</v>
      </c>
      <c r="R30" s="495" t="n">
        <v>46.619</v>
      </c>
      <c r="S30" s="339"/>
      <c r="T30" s="113" t="n">
        <v>2005</v>
      </c>
      <c r="U30" s="113"/>
    </row>
    <row r="31" s="124" customFormat="true" ht="9.95" hidden="true" customHeight="true" outlineLevel="0" collapsed="false">
      <c r="A31" s="164"/>
      <c r="B31" s="114"/>
      <c r="C31" s="69"/>
      <c r="D31" s="69"/>
      <c r="E31" s="69"/>
      <c r="F31" s="69"/>
      <c r="G31" s="69"/>
      <c r="H31" s="69"/>
      <c r="I31" s="69"/>
      <c r="J31" s="69"/>
      <c r="K31" s="69"/>
      <c r="L31" s="69"/>
      <c r="M31" s="69"/>
      <c r="N31" s="69"/>
      <c r="O31" s="69"/>
      <c r="P31" s="69"/>
      <c r="Q31" s="69"/>
      <c r="R31" s="495"/>
      <c r="S31" s="339"/>
      <c r="T31" s="113"/>
      <c r="U31" s="164"/>
    </row>
    <row r="32" s="124" customFormat="true" ht="9.95" hidden="true" customHeight="true" outlineLevel="0" collapsed="false">
      <c r="A32" s="164"/>
      <c r="B32" s="114"/>
      <c r="C32" s="69"/>
      <c r="D32" s="69"/>
      <c r="E32" s="69"/>
      <c r="F32" s="69"/>
      <c r="G32" s="69"/>
      <c r="H32" s="69"/>
      <c r="I32" s="69"/>
      <c r="J32" s="69"/>
      <c r="K32" s="69"/>
      <c r="L32" s="69"/>
      <c r="M32" s="69"/>
      <c r="N32" s="69"/>
      <c r="O32" s="69"/>
      <c r="P32" s="69"/>
      <c r="Q32" s="69"/>
      <c r="R32" s="495"/>
      <c r="S32" s="339"/>
      <c r="T32" s="113"/>
      <c r="U32" s="164"/>
    </row>
    <row r="33" s="124" customFormat="true" ht="9.95" hidden="true" customHeight="true" outlineLevel="0" collapsed="false">
      <c r="A33" s="164"/>
      <c r="B33" s="114"/>
      <c r="C33" s="69"/>
      <c r="D33" s="69"/>
      <c r="E33" s="69"/>
      <c r="F33" s="69"/>
      <c r="G33" s="69"/>
      <c r="H33" s="69"/>
      <c r="I33" s="69"/>
      <c r="J33" s="69"/>
      <c r="K33" s="69"/>
      <c r="L33" s="69"/>
      <c r="M33" s="69"/>
      <c r="N33" s="69"/>
      <c r="O33" s="69"/>
      <c r="P33" s="69"/>
      <c r="Q33" s="69"/>
      <c r="R33" s="495"/>
      <c r="S33" s="339"/>
      <c r="T33" s="113"/>
      <c r="U33" s="164"/>
    </row>
    <row r="34" s="124" customFormat="true" ht="9.95" hidden="true" customHeight="true" outlineLevel="0" collapsed="false">
      <c r="A34" s="164"/>
      <c r="B34" s="114"/>
      <c r="C34" s="69"/>
      <c r="D34" s="69"/>
      <c r="E34" s="69"/>
      <c r="F34" s="69"/>
      <c r="G34" s="69"/>
      <c r="H34" s="69"/>
      <c r="I34" s="69"/>
      <c r="J34" s="69"/>
      <c r="K34" s="69"/>
      <c r="L34" s="69"/>
      <c r="M34" s="69"/>
      <c r="N34" s="69"/>
      <c r="O34" s="69"/>
      <c r="P34" s="69"/>
      <c r="Q34" s="69"/>
      <c r="R34" s="495"/>
      <c r="S34" s="339"/>
      <c r="T34" s="113"/>
      <c r="U34" s="164"/>
    </row>
    <row r="35" s="124" customFormat="true" ht="9.95" hidden="true" customHeight="true" outlineLevel="0" collapsed="false">
      <c r="A35" s="164"/>
      <c r="B35" s="114"/>
      <c r="C35" s="69"/>
      <c r="D35" s="69"/>
      <c r="E35" s="69"/>
      <c r="F35" s="69"/>
      <c r="G35" s="69"/>
      <c r="H35" s="69"/>
      <c r="I35" s="69"/>
      <c r="J35" s="69"/>
      <c r="K35" s="69"/>
      <c r="L35" s="69"/>
      <c r="M35" s="69"/>
      <c r="N35" s="69"/>
      <c r="O35" s="69"/>
      <c r="P35" s="69"/>
      <c r="Q35" s="69"/>
      <c r="R35" s="495"/>
      <c r="S35" s="339"/>
      <c r="T35" s="113"/>
      <c r="U35" s="164"/>
    </row>
    <row r="36" s="124" customFormat="true" ht="9.95" hidden="true" customHeight="true" outlineLevel="0" collapsed="false">
      <c r="A36" s="164"/>
      <c r="B36" s="114"/>
      <c r="C36" s="69"/>
      <c r="D36" s="69"/>
      <c r="E36" s="69"/>
      <c r="F36" s="69"/>
      <c r="G36" s="69"/>
      <c r="H36" s="69"/>
      <c r="I36" s="69"/>
      <c r="J36" s="69"/>
      <c r="K36" s="69"/>
      <c r="L36" s="69"/>
      <c r="M36" s="69"/>
      <c r="N36" s="69"/>
      <c r="O36" s="69"/>
      <c r="P36" s="69"/>
      <c r="Q36" s="69"/>
      <c r="R36" s="495"/>
      <c r="S36" s="339"/>
      <c r="T36" s="113"/>
      <c r="U36" s="164"/>
    </row>
    <row r="37" s="124" customFormat="true" ht="9.95" hidden="true" customHeight="true" outlineLevel="0" collapsed="false">
      <c r="A37" s="164"/>
      <c r="B37" s="114"/>
      <c r="C37" s="69"/>
      <c r="D37" s="69"/>
      <c r="E37" s="69"/>
      <c r="F37" s="69"/>
      <c r="G37" s="69"/>
      <c r="H37" s="69"/>
      <c r="I37" s="69"/>
      <c r="J37" s="69"/>
      <c r="K37" s="69"/>
      <c r="L37" s="69"/>
      <c r="M37" s="69"/>
      <c r="N37" s="69"/>
      <c r="O37" s="69"/>
      <c r="P37" s="69"/>
      <c r="Q37" s="69"/>
      <c r="R37" s="495"/>
      <c r="S37" s="339"/>
      <c r="T37" s="113"/>
      <c r="U37" s="164"/>
    </row>
    <row r="38" s="124" customFormat="true" ht="9.95" hidden="true" customHeight="true" outlineLevel="0" collapsed="false">
      <c r="A38" s="164"/>
      <c r="B38" s="114"/>
      <c r="C38" s="69"/>
      <c r="D38" s="69"/>
      <c r="E38" s="69"/>
      <c r="F38" s="69"/>
      <c r="G38" s="69"/>
      <c r="H38" s="69"/>
      <c r="I38" s="69"/>
      <c r="J38" s="69"/>
      <c r="K38" s="69"/>
      <c r="L38" s="69"/>
      <c r="M38" s="69"/>
      <c r="N38" s="69"/>
      <c r="O38" s="69"/>
      <c r="P38" s="69"/>
      <c r="Q38" s="69"/>
      <c r="R38" s="495"/>
      <c r="S38" s="339"/>
      <c r="T38" s="113"/>
      <c r="U38" s="164"/>
    </row>
    <row r="39" s="124" customFormat="true" ht="9.95" hidden="true" customHeight="true" outlineLevel="0" collapsed="false">
      <c r="A39" s="164"/>
      <c r="B39" s="114"/>
      <c r="C39" s="69"/>
      <c r="D39" s="69"/>
      <c r="E39" s="69"/>
      <c r="F39" s="69"/>
      <c r="G39" s="69"/>
      <c r="H39" s="69"/>
      <c r="I39" s="69"/>
      <c r="J39" s="69"/>
      <c r="K39" s="69"/>
      <c r="L39" s="69"/>
      <c r="M39" s="69"/>
      <c r="N39" s="69"/>
      <c r="O39" s="69"/>
      <c r="P39" s="69"/>
      <c r="Q39" s="69"/>
      <c r="R39" s="495"/>
      <c r="S39" s="339"/>
      <c r="T39" s="113"/>
      <c r="U39" s="164"/>
    </row>
    <row r="40" s="124" customFormat="true" ht="9.95" hidden="true" customHeight="true" outlineLevel="0" collapsed="false">
      <c r="A40" s="164"/>
      <c r="B40" s="114"/>
      <c r="C40" s="69"/>
      <c r="D40" s="69"/>
      <c r="E40" s="69"/>
      <c r="F40" s="69"/>
      <c r="G40" s="69"/>
      <c r="H40" s="69"/>
      <c r="I40" s="69"/>
      <c r="J40" s="69"/>
      <c r="K40" s="69"/>
      <c r="L40" s="69"/>
      <c r="M40" s="69"/>
      <c r="N40" s="69"/>
      <c r="O40" s="69"/>
      <c r="P40" s="69"/>
      <c r="Q40" s="69"/>
      <c r="R40" s="495"/>
      <c r="S40" s="339"/>
      <c r="T40" s="113"/>
      <c r="U40" s="164"/>
    </row>
    <row r="41" s="124" customFormat="true" ht="9.95" hidden="true" customHeight="true" outlineLevel="0" collapsed="false">
      <c r="A41" s="164"/>
      <c r="B41" s="114"/>
      <c r="C41" s="69"/>
      <c r="D41" s="69"/>
      <c r="E41" s="69"/>
      <c r="F41" s="69"/>
      <c r="G41" s="69"/>
      <c r="H41" s="69"/>
      <c r="I41" s="69"/>
      <c r="J41" s="69"/>
      <c r="K41" s="69"/>
      <c r="L41" s="69"/>
      <c r="M41" s="69"/>
      <c r="N41" s="69"/>
      <c r="O41" s="69"/>
      <c r="P41" s="69"/>
      <c r="Q41" s="69"/>
      <c r="R41" s="495"/>
      <c r="S41" s="339"/>
      <c r="T41" s="113"/>
      <c r="U41" s="164"/>
    </row>
    <row r="42" s="124" customFormat="true" ht="9.95" hidden="true" customHeight="true" outlineLevel="0" collapsed="false">
      <c r="A42" s="114" t="n">
        <v>2002</v>
      </c>
      <c r="B42" s="114"/>
      <c r="C42" s="69"/>
      <c r="D42" s="69"/>
      <c r="E42" s="69"/>
      <c r="F42" s="69"/>
      <c r="G42" s="69"/>
      <c r="H42" s="69"/>
      <c r="I42" s="69"/>
      <c r="J42" s="69"/>
      <c r="K42" s="69"/>
      <c r="L42" s="69"/>
      <c r="M42" s="69"/>
      <c r="N42" s="69"/>
      <c r="O42" s="69"/>
      <c r="P42" s="69"/>
      <c r="Q42" s="69"/>
      <c r="R42" s="495"/>
      <c r="S42" s="339"/>
      <c r="T42" s="113"/>
      <c r="U42" s="164"/>
    </row>
    <row r="43" s="124" customFormat="true" ht="9.95" hidden="true" customHeight="true" outlineLevel="0" collapsed="false">
      <c r="A43" s="114" t="s">
        <v>355</v>
      </c>
      <c r="B43" s="114"/>
      <c r="C43" s="69" t="n">
        <v>902.053</v>
      </c>
      <c r="D43" s="69" t="n">
        <v>165.364</v>
      </c>
      <c r="E43" s="69" t="n">
        <v>27.548</v>
      </c>
      <c r="F43" s="69" t="n">
        <v>67.125</v>
      </c>
      <c r="G43" s="69" t="n">
        <v>390.87</v>
      </c>
      <c r="H43" s="69" t="n">
        <v>254.458</v>
      </c>
      <c r="I43" s="69" t="n">
        <v>37.839</v>
      </c>
      <c r="J43" s="69" t="n">
        <v>25.231</v>
      </c>
      <c r="K43" s="69" t="n">
        <v>341.332</v>
      </c>
      <c r="L43" s="69" t="n">
        <v>17.654</v>
      </c>
      <c r="M43" s="69" t="n">
        <v>36.263</v>
      </c>
      <c r="N43" s="69" t="n">
        <v>28.405</v>
      </c>
      <c r="O43" s="69" t="n">
        <v>42.007</v>
      </c>
      <c r="P43" s="69" t="n">
        <v>29.217</v>
      </c>
      <c r="Q43" s="69" t="n">
        <v>34.472</v>
      </c>
      <c r="R43" s="495" t="n">
        <v>4.487</v>
      </c>
      <c r="S43" s="339"/>
      <c r="T43" s="113"/>
      <c r="U43" s="164"/>
    </row>
    <row r="44" s="124" customFormat="true" ht="8.1" hidden="true" customHeight="true" outlineLevel="0" collapsed="false">
      <c r="B44" s="128"/>
      <c r="C44" s="81"/>
      <c r="D44" s="81"/>
      <c r="E44" s="82"/>
      <c r="F44" s="82"/>
      <c r="G44" s="82"/>
      <c r="H44" s="81"/>
      <c r="I44" s="81"/>
      <c r="J44" s="81"/>
      <c r="K44" s="81"/>
      <c r="L44" s="81"/>
      <c r="M44" s="81"/>
      <c r="N44" s="81"/>
      <c r="O44" s="81"/>
      <c r="P44" s="81"/>
      <c r="Q44" s="81"/>
      <c r="R44" s="81"/>
      <c r="S44" s="70"/>
      <c r="T44" s="110"/>
      <c r="U44" s="226"/>
    </row>
    <row r="45" s="124" customFormat="true" ht="9.95" hidden="true" customHeight="true" outlineLevel="0" collapsed="false">
      <c r="A45" s="362" t="n">
        <v>2003</v>
      </c>
      <c r="B45" s="362"/>
      <c r="C45" s="81"/>
      <c r="D45" s="81"/>
      <c r="E45" s="82"/>
      <c r="F45" s="82"/>
      <c r="G45" s="82"/>
      <c r="H45" s="81"/>
      <c r="I45" s="81"/>
      <c r="J45" s="81"/>
      <c r="K45" s="81"/>
      <c r="L45" s="81"/>
      <c r="M45" s="81"/>
      <c r="N45" s="81"/>
      <c r="O45" s="81"/>
      <c r="P45" s="81"/>
      <c r="Q45" s="81"/>
      <c r="R45" s="81"/>
      <c r="S45" s="70"/>
      <c r="T45" s="273" t="n">
        <v>2003</v>
      </c>
      <c r="U45" s="273"/>
    </row>
    <row r="46" s="124" customFormat="true" ht="9.95" hidden="true" customHeight="true" outlineLevel="0" collapsed="false">
      <c r="B46" s="337" t="s">
        <v>345</v>
      </c>
      <c r="C46" s="312" t="n">
        <v>867.397</v>
      </c>
      <c r="D46" s="312" t="n">
        <v>145.759</v>
      </c>
      <c r="E46" s="312" t="n">
        <v>18.999</v>
      </c>
      <c r="F46" s="312" t="n">
        <v>55.503</v>
      </c>
      <c r="G46" s="312" t="n">
        <v>375.053</v>
      </c>
      <c r="H46" s="312" t="n">
        <v>239.965</v>
      </c>
      <c r="I46" s="312" t="n">
        <v>37.593</v>
      </c>
      <c r="J46" s="312" t="n">
        <v>27.735</v>
      </c>
      <c r="K46" s="312" t="n">
        <v>340.894</v>
      </c>
      <c r="L46" s="312" t="n">
        <v>16.177</v>
      </c>
      <c r="M46" s="312" t="n">
        <v>30.739</v>
      </c>
      <c r="N46" s="312" t="n">
        <v>30.403</v>
      </c>
      <c r="O46" s="312" t="n">
        <v>43.543</v>
      </c>
      <c r="P46" s="312" t="n">
        <v>29.827</v>
      </c>
      <c r="Q46" s="312" t="n">
        <v>35.079</v>
      </c>
      <c r="R46" s="312" t="n">
        <v>5.691</v>
      </c>
      <c r="S46" s="70"/>
      <c r="T46" s="311" t="s">
        <v>345</v>
      </c>
    </row>
    <row r="47" s="124" customFormat="true" ht="9.95" hidden="true" customHeight="true" outlineLevel="0" collapsed="false">
      <c r="B47" s="337" t="s">
        <v>346</v>
      </c>
      <c r="C47" s="312" t="n">
        <v>814.76</v>
      </c>
      <c r="D47" s="312" t="n">
        <v>156.989</v>
      </c>
      <c r="E47" s="312" t="n">
        <v>28.139</v>
      </c>
      <c r="F47" s="312" t="n">
        <v>58.61</v>
      </c>
      <c r="G47" s="312" t="n">
        <v>332.579</v>
      </c>
      <c r="H47" s="312" t="n">
        <v>204.479</v>
      </c>
      <c r="I47" s="312" t="n">
        <v>34.411</v>
      </c>
      <c r="J47" s="312" t="n">
        <v>24.997</v>
      </c>
      <c r="K47" s="312" t="n">
        <v>319.976</v>
      </c>
      <c r="L47" s="312" t="n">
        <v>14.155</v>
      </c>
      <c r="M47" s="312" t="n">
        <v>31.764</v>
      </c>
      <c r="N47" s="312" t="n">
        <v>28.352</v>
      </c>
      <c r="O47" s="312" t="n">
        <v>40.686</v>
      </c>
      <c r="P47" s="312" t="n">
        <v>28.992</v>
      </c>
      <c r="Q47" s="312" t="n">
        <v>32.391</v>
      </c>
      <c r="R47" s="312" t="n">
        <v>5.216</v>
      </c>
      <c r="S47" s="70"/>
      <c r="T47" s="311" t="s">
        <v>346</v>
      </c>
    </row>
    <row r="48" s="124" customFormat="true" ht="9.95" hidden="true" customHeight="true" outlineLevel="0" collapsed="false">
      <c r="B48" s="128" t="s">
        <v>347</v>
      </c>
      <c r="C48" s="312" t="n">
        <v>862.257</v>
      </c>
      <c r="D48" s="312" t="n">
        <v>155.275</v>
      </c>
      <c r="E48" s="312" t="n">
        <v>34.346</v>
      </c>
      <c r="F48" s="312" t="n">
        <v>53.363</v>
      </c>
      <c r="G48" s="312" t="n">
        <v>389.707</v>
      </c>
      <c r="H48" s="312" t="n">
        <v>248.143</v>
      </c>
      <c r="I48" s="312" t="n">
        <v>41.707</v>
      </c>
      <c r="J48" s="312" t="n">
        <v>28.274</v>
      </c>
      <c r="K48" s="312" t="n">
        <v>313.692</v>
      </c>
      <c r="L48" s="312" t="n">
        <v>12.255</v>
      </c>
      <c r="M48" s="312" t="n">
        <v>39.013</v>
      </c>
      <c r="N48" s="312" t="n">
        <v>35.637</v>
      </c>
      <c r="O48" s="312" t="n">
        <v>36.699</v>
      </c>
      <c r="P48" s="312" t="n">
        <v>25.413</v>
      </c>
      <c r="Q48" s="312" t="n">
        <v>26.904</v>
      </c>
      <c r="R48" s="312" t="n">
        <v>3.583</v>
      </c>
      <c r="S48" s="70"/>
      <c r="T48" s="311" t="s">
        <v>347</v>
      </c>
    </row>
    <row r="49" s="124" customFormat="true" ht="9.95" hidden="true" customHeight="true" outlineLevel="0" collapsed="false">
      <c r="B49" s="128" t="s">
        <v>348</v>
      </c>
      <c r="C49" s="312" t="n">
        <v>802.784</v>
      </c>
      <c r="D49" s="312" t="n">
        <v>154.381</v>
      </c>
      <c r="E49" s="312" t="n">
        <v>37.913</v>
      </c>
      <c r="F49" s="312" t="n">
        <v>52.702</v>
      </c>
      <c r="G49" s="312" t="n">
        <v>391.604</v>
      </c>
      <c r="H49" s="312" t="n">
        <v>261.021</v>
      </c>
      <c r="I49" s="312" t="n">
        <v>45.409</v>
      </c>
      <c r="J49" s="312" t="n">
        <v>24.823</v>
      </c>
      <c r="K49" s="312" t="n">
        <v>253.378</v>
      </c>
      <c r="L49" s="312" t="n">
        <v>20.253</v>
      </c>
      <c r="M49" s="312" t="n">
        <v>29.279</v>
      </c>
      <c r="N49" s="312" t="n">
        <v>20.385</v>
      </c>
      <c r="O49" s="312" t="n">
        <v>28.35</v>
      </c>
      <c r="P49" s="312" t="n">
        <v>18.433</v>
      </c>
      <c r="Q49" s="312" t="n">
        <v>26.564</v>
      </c>
      <c r="R49" s="312" t="n">
        <v>3.421</v>
      </c>
      <c r="S49" s="70"/>
      <c r="T49" s="311" t="s">
        <v>348</v>
      </c>
    </row>
    <row r="50" s="124" customFormat="true" ht="9.95" hidden="true" customHeight="true" outlineLevel="0" collapsed="false">
      <c r="B50" s="128" t="s">
        <v>258</v>
      </c>
      <c r="C50" s="312" t="n">
        <v>785.027</v>
      </c>
      <c r="D50" s="312" t="n">
        <v>128.012</v>
      </c>
      <c r="E50" s="312" t="n">
        <v>30.349</v>
      </c>
      <c r="F50" s="312" t="n">
        <v>46.464</v>
      </c>
      <c r="G50" s="312" t="n">
        <v>416.246</v>
      </c>
      <c r="H50" s="312" t="n">
        <v>290.202</v>
      </c>
      <c r="I50" s="312" t="n">
        <v>55.265</v>
      </c>
      <c r="J50" s="312" t="n">
        <v>17.8</v>
      </c>
      <c r="K50" s="312" t="n">
        <v>238.422</v>
      </c>
      <c r="L50" s="312" t="n">
        <v>20.99</v>
      </c>
      <c r="M50" s="312" t="n">
        <v>30.968</v>
      </c>
      <c r="N50" s="312" t="n">
        <v>9.501</v>
      </c>
      <c r="O50" s="312" t="n">
        <v>20.964</v>
      </c>
      <c r="P50" s="312" t="n">
        <v>14.878</v>
      </c>
      <c r="Q50" s="312" t="n">
        <v>30.027</v>
      </c>
      <c r="R50" s="312" t="n">
        <v>2.347</v>
      </c>
      <c r="S50" s="70"/>
      <c r="T50" s="218" t="s">
        <v>258</v>
      </c>
    </row>
    <row r="51" s="124" customFormat="true" ht="9.95" hidden="true" customHeight="true" outlineLevel="0" collapsed="false">
      <c r="B51" s="128" t="s">
        <v>349</v>
      </c>
      <c r="C51" s="312" t="n">
        <v>900.966</v>
      </c>
      <c r="D51" s="312" t="n">
        <v>143.634</v>
      </c>
      <c r="E51" s="312" t="n">
        <v>45.527</v>
      </c>
      <c r="F51" s="312" t="n">
        <v>49.004</v>
      </c>
      <c r="G51" s="312" t="n">
        <v>471.734</v>
      </c>
      <c r="H51" s="312" t="n">
        <v>337.344</v>
      </c>
      <c r="I51" s="312" t="n">
        <v>65.553</v>
      </c>
      <c r="J51" s="312" t="n">
        <v>15.794</v>
      </c>
      <c r="K51" s="312" t="n">
        <v>282.84</v>
      </c>
      <c r="L51" s="312" t="n">
        <v>23.631</v>
      </c>
      <c r="M51" s="312" t="n">
        <v>33.621</v>
      </c>
      <c r="N51" s="312" t="n">
        <v>16.822</v>
      </c>
      <c r="O51" s="312" t="n">
        <v>22.303</v>
      </c>
      <c r="P51" s="312" t="n">
        <v>17.713</v>
      </c>
      <c r="Q51" s="312" t="n">
        <v>35.246</v>
      </c>
      <c r="R51" s="312" t="n">
        <v>2.758</v>
      </c>
      <c r="S51" s="70"/>
      <c r="T51" s="218" t="s">
        <v>349</v>
      </c>
    </row>
    <row r="52" s="124" customFormat="true" ht="9.95" hidden="true" customHeight="true" outlineLevel="0" collapsed="false">
      <c r="B52" s="128" t="s">
        <v>350</v>
      </c>
      <c r="C52" s="312" t="n">
        <v>1186.299</v>
      </c>
      <c r="D52" s="312" t="n">
        <v>209.581</v>
      </c>
      <c r="E52" s="312" t="n">
        <v>68.398</v>
      </c>
      <c r="F52" s="312" t="n">
        <v>68.951</v>
      </c>
      <c r="G52" s="312" t="n">
        <v>561.618</v>
      </c>
      <c r="H52" s="312" t="n">
        <v>390.633</v>
      </c>
      <c r="I52" s="312" t="n">
        <v>78.451</v>
      </c>
      <c r="J52" s="312" t="n">
        <v>20.936</v>
      </c>
      <c r="K52" s="312" t="n">
        <v>409.507</v>
      </c>
      <c r="L52" s="312" t="n">
        <v>29.315</v>
      </c>
      <c r="M52" s="312" t="n">
        <v>37.058</v>
      </c>
      <c r="N52" s="312" t="n">
        <v>28.84</v>
      </c>
      <c r="O52" s="312" t="n">
        <v>32.656</v>
      </c>
      <c r="P52" s="312" t="n">
        <v>30.937</v>
      </c>
      <c r="Q52" s="312" t="n">
        <v>37.928</v>
      </c>
      <c r="R52" s="312" t="n">
        <v>5.593</v>
      </c>
      <c r="S52" s="70"/>
      <c r="T52" s="218" t="s">
        <v>350</v>
      </c>
    </row>
    <row r="53" s="124" customFormat="true" ht="9.95" hidden="true" customHeight="true" outlineLevel="0" collapsed="false">
      <c r="B53" s="128" t="s">
        <v>351</v>
      </c>
      <c r="C53" s="312" t="n">
        <v>1195.825</v>
      </c>
      <c r="D53" s="312" t="n">
        <v>229.173</v>
      </c>
      <c r="E53" s="312" t="n">
        <v>83.825</v>
      </c>
      <c r="F53" s="312" t="n">
        <v>77.757</v>
      </c>
      <c r="G53" s="312" t="n">
        <v>539.62</v>
      </c>
      <c r="H53" s="312" t="n">
        <v>369.855</v>
      </c>
      <c r="I53" s="312" t="n">
        <v>80.743</v>
      </c>
      <c r="J53" s="312" t="n">
        <v>20.594</v>
      </c>
      <c r="K53" s="312" t="n">
        <v>422.84</v>
      </c>
      <c r="L53" s="312" t="n">
        <v>36.897</v>
      </c>
      <c r="M53" s="312" t="n">
        <v>39.315</v>
      </c>
      <c r="N53" s="312" t="n">
        <v>31.873</v>
      </c>
      <c r="O53" s="312" t="n">
        <v>30.401</v>
      </c>
      <c r="P53" s="312" t="n">
        <v>27.666</v>
      </c>
      <c r="Q53" s="312" t="n">
        <v>32.715</v>
      </c>
      <c r="R53" s="312" t="n">
        <v>4.192</v>
      </c>
      <c r="S53" s="70"/>
      <c r="T53" s="218" t="s">
        <v>351</v>
      </c>
    </row>
    <row r="54" s="124" customFormat="true" ht="9.95" hidden="true" customHeight="true" outlineLevel="0" collapsed="false">
      <c r="B54" s="128" t="s">
        <v>352</v>
      </c>
      <c r="C54" s="956" t="n">
        <v>1073.893</v>
      </c>
      <c r="D54" s="956" t="n">
        <v>207.497</v>
      </c>
      <c r="E54" s="956" t="n">
        <v>70.494</v>
      </c>
      <c r="F54" s="956" t="n">
        <v>73.613</v>
      </c>
      <c r="G54" s="956" t="n">
        <v>488.703</v>
      </c>
      <c r="H54" s="956" t="n">
        <v>339.546</v>
      </c>
      <c r="I54" s="956" t="n">
        <v>70.041</v>
      </c>
      <c r="J54" s="956" t="n">
        <v>18.321</v>
      </c>
      <c r="K54" s="956" t="n">
        <v>372.635</v>
      </c>
      <c r="L54" s="956" t="n">
        <v>25.13</v>
      </c>
      <c r="M54" s="956" t="n">
        <v>41.303</v>
      </c>
      <c r="N54" s="956" t="n">
        <v>36.818</v>
      </c>
      <c r="O54" s="312" t="n">
        <v>31.951</v>
      </c>
      <c r="P54" s="312" t="n">
        <v>31.695</v>
      </c>
      <c r="Q54" s="312" t="n">
        <v>31.537</v>
      </c>
      <c r="R54" s="312" t="n">
        <v>5.058</v>
      </c>
      <c r="S54" s="70"/>
      <c r="T54" s="218" t="s">
        <v>352</v>
      </c>
    </row>
    <row r="55" s="124" customFormat="true" ht="9.95" hidden="true" customHeight="true" outlineLevel="0" collapsed="false">
      <c r="B55" s="128" t="s">
        <v>353</v>
      </c>
      <c r="C55" s="312" t="n">
        <v>1129.607</v>
      </c>
      <c r="D55" s="312" t="n">
        <v>228.786</v>
      </c>
      <c r="E55" s="312" t="n">
        <v>74.456</v>
      </c>
      <c r="F55" s="312" t="n">
        <v>86.256</v>
      </c>
      <c r="G55" s="312" t="n">
        <v>489.81</v>
      </c>
      <c r="H55" s="312" t="n">
        <v>348.453</v>
      </c>
      <c r="I55" s="312" t="n">
        <v>53.968</v>
      </c>
      <c r="J55" s="312" t="n">
        <v>20.52</v>
      </c>
      <c r="K55" s="312" t="n">
        <v>405.282</v>
      </c>
      <c r="L55" s="312" t="n">
        <v>24.788</v>
      </c>
      <c r="M55" s="312" t="n">
        <v>43.817</v>
      </c>
      <c r="N55" s="312" t="n">
        <v>42.006</v>
      </c>
      <c r="O55" s="312" t="n">
        <v>37.196</v>
      </c>
      <c r="P55" s="312" t="n">
        <v>33.526</v>
      </c>
      <c r="Q55" s="312" t="n">
        <v>37.643</v>
      </c>
      <c r="R55" s="312" t="n">
        <v>5.729</v>
      </c>
      <c r="S55" s="70"/>
      <c r="T55" s="218" t="s">
        <v>353</v>
      </c>
    </row>
    <row r="56" s="124" customFormat="true" ht="9.95" hidden="true" customHeight="true" outlineLevel="0" collapsed="false">
      <c r="B56" s="128" t="s">
        <v>354</v>
      </c>
      <c r="C56" s="312" t="n">
        <v>973.184</v>
      </c>
      <c r="D56" s="312" t="n">
        <v>202.733</v>
      </c>
      <c r="E56" s="312" t="n">
        <v>36.96</v>
      </c>
      <c r="F56" s="312" t="n">
        <v>92.554</v>
      </c>
      <c r="G56" s="312" t="n">
        <v>397.367</v>
      </c>
      <c r="H56" s="312" t="n">
        <v>268.769</v>
      </c>
      <c r="I56" s="312" t="n">
        <v>35.238</v>
      </c>
      <c r="J56" s="312" t="n">
        <v>22.877</v>
      </c>
      <c r="K56" s="312" t="n">
        <v>368.356</v>
      </c>
      <c r="L56" s="312" t="n">
        <v>17.749</v>
      </c>
      <c r="M56" s="312" t="n">
        <v>39.097</v>
      </c>
      <c r="N56" s="312" t="n">
        <v>36.12</v>
      </c>
      <c r="O56" s="312" t="n">
        <v>46.166</v>
      </c>
      <c r="P56" s="312" t="n">
        <v>28.791</v>
      </c>
      <c r="Q56" s="312" t="n">
        <v>38.611</v>
      </c>
      <c r="R56" s="312" t="n">
        <v>4.728</v>
      </c>
      <c r="S56" s="70"/>
      <c r="T56" s="218" t="s">
        <v>354</v>
      </c>
    </row>
    <row r="57" s="124" customFormat="true" ht="9.75" hidden="true" customHeight="true" outlineLevel="0" collapsed="false">
      <c r="B57" s="128" t="s">
        <v>355</v>
      </c>
      <c r="C57" s="312" t="n">
        <v>989.546</v>
      </c>
      <c r="D57" s="312" t="n">
        <v>175.572</v>
      </c>
      <c r="E57" s="312" t="n">
        <v>26.331</v>
      </c>
      <c r="F57" s="312" t="n">
        <v>75.653</v>
      </c>
      <c r="G57" s="312" t="n">
        <v>416.19</v>
      </c>
      <c r="H57" s="312" t="n">
        <v>272.799</v>
      </c>
      <c r="I57" s="312" t="n">
        <v>40.827</v>
      </c>
      <c r="J57" s="312" t="n">
        <v>25.295</v>
      </c>
      <c r="K57" s="312" t="n">
        <v>392.422</v>
      </c>
      <c r="L57" s="312" t="n">
        <v>18.703</v>
      </c>
      <c r="M57" s="312" t="n">
        <v>37.977</v>
      </c>
      <c r="N57" s="312" t="n">
        <v>34.926</v>
      </c>
      <c r="O57" s="312" t="n">
        <v>50.261</v>
      </c>
      <c r="P57" s="312" t="n">
        <v>28.317</v>
      </c>
      <c r="Q57" s="312" t="n">
        <v>38.53</v>
      </c>
      <c r="R57" s="312" t="n">
        <v>5.3621</v>
      </c>
      <c r="S57" s="70"/>
      <c r="T57" s="218" t="s">
        <v>355</v>
      </c>
    </row>
    <row r="58" s="124" customFormat="true" ht="6" hidden="true" customHeight="true" outlineLevel="0" collapsed="false">
      <c r="B58" s="128"/>
      <c r="C58" s="81"/>
      <c r="D58" s="81"/>
      <c r="E58" s="82"/>
      <c r="F58" s="82"/>
      <c r="G58" s="82"/>
      <c r="H58" s="81"/>
      <c r="I58" s="81"/>
      <c r="J58" s="81"/>
      <c r="K58" s="81"/>
      <c r="L58" s="81"/>
      <c r="M58" s="81"/>
      <c r="N58" s="81"/>
      <c r="O58" s="81"/>
      <c r="P58" s="81"/>
      <c r="Q58" s="81"/>
      <c r="R58" s="81"/>
      <c r="S58" s="70"/>
      <c r="T58" s="311"/>
      <c r="U58" s="226"/>
    </row>
    <row r="59" s="124" customFormat="true" ht="9.95" hidden="true" customHeight="true" outlineLevel="0" collapsed="false">
      <c r="A59" s="362" t="n">
        <v>2004</v>
      </c>
      <c r="B59" s="362"/>
      <c r="C59" s="81"/>
      <c r="D59" s="81"/>
      <c r="E59" s="82"/>
      <c r="F59" s="82"/>
      <c r="G59" s="82"/>
      <c r="H59" s="81"/>
      <c r="I59" s="81"/>
      <c r="J59" s="81"/>
      <c r="K59" s="81"/>
      <c r="L59" s="81"/>
      <c r="M59" s="81"/>
      <c r="N59" s="81"/>
      <c r="O59" s="81"/>
      <c r="P59" s="81"/>
      <c r="Q59" s="81"/>
      <c r="R59" s="81"/>
      <c r="S59" s="70"/>
      <c r="T59" s="273" t="n">
        <v>2004</v>
      </c>
      <c r="U59" s="273"/>
    </row>
    <row r="60" s="124" customFormat="true" ht="9.95" hidden="true" customHeight="true" outlineLevel="0" collapsed="false">
      <c r="B60" s="337" t="s">
        <v>345</v>
      </c>
      <c r="C60" s="312" t="n">
        <v>969.018</v>
      </c>
      <c r="D60" s="312" t="n">
        <v>167.612</v>
      </c>
      <c r="E60" s="312" t="n">
        <v>21.104</v>
      </c>
      <c r="F60" s="312" t="n">
        <v>72.615</v>
      </c>
      <c r="G60" s="312" t="n">
        <v>410.918</v>
      </c>
      <c r="H60" s="312" t="n">
        <v>266.571</v>
      </c>
      <c r="I60" s="312" t="n">
        <v>38.677</v>
      </c>
      <c r="J60" s="312" t="n">
        <v>25.813</v>
      </c>
      <c r="K60" s="312" t="n">
        <v>384.896</v>
      </c>
      <c r="L60" s="312" t="n">
        <v>16.947</v>
      </c>
      <c r="M60" s="312" t="n">
        <v>33.525</v>
      </c>
      <c r="N60" s="312" t="n">
        <v>32.907</v>
      </c>
      <c r="O60" s="312" t="n">
        <v>53.386</v>
      </c>
      <c r="P60" s="312" t="n">
        <v>27.879</v>
      </c>
      <c r="Q60" s="312" t="n">
        <v>43.328</v>
      </c>
      <c r="R60" s="312" t="n">
        <v>5.592</v>
      </c>
      <c r="S60" s="70"/>
      <c r="T60" s="311" t="s">
        <v>345</v>
      </c>
    </row>
    <row r="61" s="124" customFormat="true" ht="9.95" hidden="true" customHeight="true" outlineLevel="0" collapsed="false">
      <c r="B61" s="337" t="s">
        <v>346</v>
      </c>
      <c r="C61" s="312" t="n">
        <v>952.962</v>
      </c>
      <c r="D61" s="312" t="n">
        <v>181.225</v>
      </c>
      <c r="E61" s="312" t="n">
        <v>27.365</v>
      </c>
      <c r="F61" s="312" t="n">
        <v>82.667</v>
      </c>
      <c r="G61" s="312" t="n">
        <v>377.037</v>
      </c>
      <c r="H61" s="312" t="n">
        <v>235.176</v>
      </c>
      <c r="I61" s="312" t="n">
        <v>38.954</v>
      </c>
      <c r="J61" s="312" t="n">
        <v>24.665</v>
      </c>
      <c r="K61" s="312" t="n">
        <v>389.926</v>
      </c>
      <c r="L61" s="312" t="n">
        <v>19.401</v>
      </c>
      <c r="M61" s="312" t="n">
        <v>37.205</v>
      </c>
      <c r="N61" s="312" t="n">
        <v>35.9</v>
      </c>
      <c r="O61" s="312" t="n">
        <v>47.438</v>
      </c>
      <c r="P61" s="312" t="n">
        <v>28.917</v>
      </c>
      <c r="Q61" s="312" t="n">
        <v>41.467</v>
      </c>
      <c r="R61" s="312" t="n">
        <v>4.774</v>
      </c>
      <c r="S61" s="70"/>
      <c r="T61" s="311" t="s">
        <v>346</v>
      </c>
    </row>
    <row r="62" s="124" customFormat="true" ht="9.95" hidden="true" customHeight="true" outlineLevel="0" collapsed="false">
      <c r="B62" s="128" t="s">
        <v>347</v>
      </c>
      <c r="C62" s="312" t="n">
        <v>1066.867</v>
      </c>
      <c r="D62" s="312" t="n">
        <v>213.006</v>
      </c>
      <c r="E62" s="312" t="n">
        <v>47.268</v>
      </c>
      <c r="F62" s="312" t="n">
        <v>94.105</v>
      </c>
      <c r="G62" s="312" t="n">
        <v>456.618</v>
      </c>
      <c r="H62" s="312" t="n">
        <v>300.642</v>
      </c>
      <c r="I62" s="312" t="n">
        <v>49.662</v>
      </c>
      <c r="J62" s="312" t="n">
        <v>27.278</v>
      </c>
      <c r="K62" s="312" t="n">
        <v>393.612</v>
      </c>
      <c r="L62" s="312" t="n">
        <v>22.773</v>
      </c>
      <c r="M62" s="312" t="n">
        <v>44.725</v>
      </c>
      <c r="N62" s="312" t="n">
        <v>38.784</v>
      </c>
      <c r="O62" s="312" t="n">
        <v>44.024</v>
      </c>
      <c r="P62" s="312" t="n">
        <v>25.93</v>
      </c>
      <c r="Q62" s="312" t="n">
        <v>35.895</v>
      </c>
      <c r="R62" s="312" t="n">
        <v>3.631</v>
      </c>
      <c r="S62" s="70"/>
      <c r="T62" s="311" t="s">
        <v>347</v>
      </c>
    </row>
    <row r="63" s="124" customFormat="true" ht="9.95" hidden="true" customHeight="true" outlineLevel="0" collapsed="false">
      <c r="B63" s="128" t="s">
        <v>348</v>
      </c>
      <c r="C63" s="312" t="n">
        <v>1032.866</v>
      </c>
      <c r="D63" s="312" t="n">
        <v>203.953</v>
      </c>
      <c r="E63" s="312" t="n">
        <v>44.926</v>
      </c>
      <c r="F63" s="312" t="n">
        <v>100.822</v>
      </c>
      <c r="G63" s="312" t="n">
        <v>462.284</v>
      </c>
      <c r="H63" s="312" t="n">
        <v>319.305</v>
      </c>
      <c r="I63" s="312" t="n">
        <v>50.194</v>
      </c>
      <c r="J63" s="312" t="n">
        <v>22.73</v>
      </c>
      <c r="K63" s="312" t="n">
        <v>363.406</v>
      </c>
      <c r="L63" s="312" t="n">
        <v>22.259</v>
      </c>
      <c r="M63" s="312" t="n">
        <v>40.823</v>
      </c>
      <c r="N63" s="312" t="n">
        <v>39.848</v>
      </c>
      <c r="O63" s="312" t="n">
        <v>36.683</v>
      </c>
      <c r="P63" s="312" t="n">
        <v>24.506</v>
      </c>
      <c r="Q63" s="312" t="n">
        <v>31.051</v>
      </c>
      <c r="R63" s="312" t="n">
        <v>3.223</v>
      </c>
      <c r="S63" s="70"/>
      <c r="T63" s="311" t="s">
        <v>348</v>
      </c>
    </row>
    <row r="64" s="124" customFormat="true" ht="9.95" hidden="true" customHeight="true" outlineLevel="0" collapsed="false">
      <c r="B64" s="128" t="s">
        <v>258</v>
      </c>
      <c r="C64" s="312" t="n">
        <v>1079.893</v>
      </c>
      <c r="D64" s="312" t="n">
        <v>201.278</v>
      </c>
      <c r="E64" s="312" t="n">
        <v>54.236</v>
      </c>
      <c r="F64" s="312" t="n">
        <v>93.879</v>
      </c>
      <c r="G64" s="312" t="n">
        <v>500.977</v>
      </c>
      <c r="H64" s="312" t="n">
        <v>352.959</v>
      </c>
      <c r="I64" s="312" t="n">
        <v>61.749</v>
      </c>
      <c r="J64" s="312" t="n">
        <v>19.277</v>
      </c>
      <c r="K64" s="312" t="n">
        <v>375.054</v>
      </c>
      <c r="L64" s="312" t="n">
        <v>22.225</v>
      </c>
      <c r="M64" s="312" t="n">
        <v>44.516</v>
      </c>
      <c r="N64" s="312" t="n">
        <v>42.749</v>
      </c>
      <c r="O64" s="312" t="n">
        <v>29.558</v>
      </c>
      <c r="P64" s="312" t="n">
        <v>23.936</v>
      </c>
      <c r="Q64" s="312" t="n">
        <v>34.338</v>
      </c>
      <c r="R64" s="312" t="n">
        <v>2.584</v>
      </c>
      <c r="S64" s="70"/>
      <c r="T64" s="218" t="s">
        <v>258</v>
      </c>
    </row>
    <row r="65" s="124" customFormat="true" ht="9.95" hidden="true" customHeight="true" outlineLevel="0" collapsed="false">
      <c r="B65" s="128" t="s">
        <v>349</v>
      </c>
      <c r="C65" s="312" t="n">
        <v>1107.837</v>
      </c>
      <c r="D65" s="312" t="n">
        <v>187.347</v>
      </c>
      <c r="E65" s="312" t="n">
        <v>57.107</v>
      </c>
      <c r="F65" s="312" t="n">
        <v>78.331</v>
      </c>
      <c r="G65" s="312" t="n">
        <v>532.324</v>
      </c>
      <c r="H65" s="312" t="n">
        <v>379.131</v>
      </c>
      <c r="I65" s="312" t="n">
        <v>72.112</v>
      </c>
      <c r="J65" s="312" t="n">
        <v>16.181</v>
      </c>
      <c r="K65" s="312" t="n">
        <v>384.818</v>
      </c>
      <c r="L65" s="312" t="n">
        <v>21.802</v>
      </c>
      <c r="M65" s="312" t="n">
        <v>44.088</v>
      </c>
      <c r="N65" s="312" t="n">
        <v>43.745</v>
      </c>
      <c r="O65" s="312" t="n">
        <v>29.226</v>
      </c>
      <c r="P65" s="312" t="n">
        <v>25.192</v>
      </c>
      <c r="Q65" s="312" t="n">
        <v>38.804</v>
      </c>
      <c r="R65" s="312" t="n">
        <v>3.348</v>
      </c>
      <c r="S65" s="70"/>
      <c r="T65" s="218" t="s">
        <v>349</v>
      </c>
    </row>
    <row r="66" s="124" customFormat="true" ht="9.95" hidden="true" customHeight="true" outlineLevel="0" collapsed="false">
      <c r="B66" s="128" t="s">
        <v>350</v>
      </c>
      <c r="C66" s="81" t="n">
        <v>1382.439</v>
      </c>
      <c r="D66" s="81" t="n">
        <v>254.469</v>
      </c>
      <c r="E66" s="82" t="n">
        <v>77.663</v>
      </c>
      <c r="F66" s="82" t="n">
        <v>101.05</v>
      </c>
      <c r="G66" s="82" t="n">
        <v>616.268</v>
      </c>
      <c r="H66" s="81" t="n">
        <v>419.262</v>
      </c>
      <c r="I66" s="81" t="n">
        <v>91.664</v>
      </c>
      <c r="J66" s="81" t="n">
        <v>21.46</v>
      </c>
      <c r="K66" s="81" t="n">
        <v>507.069</v>
      </c>
      <c r="L66" s="81" t="n">
        <v>28.613</v>
      </c>
      <c r="M66" s="81" t="n">
        <v>47.481</v>
      </c>
      <c r="N66" s="81" t="n">
        <v>50.615</v>
      </c>
      <c r="O66" s="81" t="n">
        <v>42.268</v>
      </c>
      <c r="P66" s="81" t="n">
        <v>34.143</v>
      </c>
      <c r="Q66" s="81" t="n">
        <v>45.124</v>
      </c>
      <c r="R66" s="81" t="n">
        <v>4.633</v>
      </c>
      <c r="S66" s="70"/>
      <c r="T66" s="218" t="s">
        <v>350</v>
      </c>
    </row>
    <row r="67" s="124" customFormat="true" ht="9.95" hidden="true" customHeight="true" outlineLevel="0" collapsed="false">
      <c r="B67" s="128" t="s">
        <v>351</v>
      </c>
      <c r="C67" s="81" t="n">
        <v>1314.712</v>
      </c>
      <c r="D67" s="81" t="n">
        <v>251.229</v>
      </c>
      <c r="E67" s="82" t="n">
        <v>83.72</v>
      </c>
      <c r="F67" s="82" t="n">
        <v>100.881</v>
      </c>
      <c r="G67" s="82" t="n">
        <v>585.791</v>
      </c>
      <c r="H67" s="81" t="n">
        <v>396.435</v>
      </c>
      <c r="I67" s="81" t="n">
        <v>90.951</v>
      </c>
      <c r="J67" s="81" t="n">
        <v>21.32</v>
      </c>
      <c r="K67" s="81" t="n">
        <v>474.158</v>
      </c>
      <c r="L67" s="81" t="n">
        <v>36.258</v>
      </c>
      <c r="M67" s="81" t="n">
        <v>43.802</v>
      </c>
      <c r="N67" s="81" t="n">
        <v>47.573</v>
      </c>
      <c r="O67" s="81" t="n">
        <v>37.935</v>
      </c>
      <c r="P67" s="81" t="n">
        <v>29.153</v>
      </c>
      <c r="Q67" s="81" t="n">
        <v>39.924</v>
      </c>
      <c r="R67" s="81" t="n">
        <v>3.534</v>
      </c>
      <c r="S67" s="70"/>
      <c r="T67" s="218" t="s">
        <v>351</v>
      </c>
    </row>
    <row r="68" s="124" customFormat="true" ht="9.95" hidden="true" customHeight="true" outlineLevel="0" collapsed="false">
      <c r="B68" s="128" t="s">
        <v>352</v>
      </c>
      <c r="C68" s="81" t="n">
        <v>1208.676</v>
      </c>
      <c r="D68" s="81" t="n">
        <v>245.807</v>
      </c>
      <c r="E68" s="82" t="n">
        <v>77.92</v>
      </c>
      <c r="F68" s="82" t="n">
        <v>101.521</v>
      </c>
      <c r="G68" s="82" t="n">
        <v>531.647</v>
      </c>
      <c r="H68" s="81" t="n">
        <v>361.628</v>
      </c>
      <c r="I68" s="81" t="n">
        <v>81.655</v>
      </c>
      <c r="J68" s="81" t="n">
        <v>17.813</v>
      </c>
      <c r="K68" s="81" t="n">
        <v>426.9</v>
      </c>
      <c r="L68" s="81" t="n">
        <v>25.099</v>
      </c>
      <c r="M68" s="81" t="n">
        <v>43.952</v>
      </c>
      <c r="N68" s="81" t="n">
        <v>51.498</v>
      </c>
      <c r="O68" s="81" t="n">
        <v>36.702</v>
      </c>
      <c r="P68" s="81" t="n">
        <v>33.212</v>
      </c>
      <c r="Q68" s="81" t="n">
        <v>37.952</v>
      </c>
      <c r="R68" s="81" t="n">
        <v>4.322</v>
      </c>
      <c r="S68" s="70"/>
      <c r="T68" s="218" t="s">
        <v>352</v>
      </c>
    </row>
    <row r="69" s="124" customFormat="true" ht="9.95" hidden="true" customHeight="true" outlineLevel="0" collapsed="false">
      <c r="B69" s="128" t="s">
        <v>353</v>
      </c>
      <c r="C69" s="312" t="n">
        <v>1294.145</v>
      </c>
      <c r="D69" s="312" t="n">
        <v>269.312</v>
      </c>
      <c r="E69" s="312" t="n">
        <v>91.089</v>
      </c>
      <c r="F69" s="312" t="n">
        <v>105.427</v>
      </c>
      <c r="G69" s="312" t="n">
        <v>544.08</v>
      </c>
      <c r="H69" s="312" t="n">
        <v>373.934</v>
      </c>
      <c r="I69" s="312" t="n">
        <v>63.018</v>
      </c>
      <c r="J69" s="312" t="n">
        <v>20.162</v>
      </c>
      <c r="K69" s="312" t="n">
        <v>475.953</v>
      </c>
      <c r="L69" s="312" t="n">
        <v>28.198</v>
      </c>
      <c r="M69" s="312" t="n">
        <v>49.173</v>
      </c>
      <c r="N69" s="312" t="n">
        <v>54.282</v>
      </c>
      <c r="O69" s="312" t="n">
        <v>46.466</v>
      </c>
      <c r="P69" s="312" t="n">
        <v>35.455</v>
      </c>
      <c r="Q69" s="312" t="n">
        <v>48.463</v>
      </c>
      <c r="R69" s="312" t="n">
        <v>4.8</v>
      </c>
      <c r="S69" s="70"/>
      <c r="T69" s="218" t="s">
        <v>353</v>
      </c>
    </row>
    <row r="70" s="124" customFormat="true" ht="9.95" hidden="true" customHeight="true" outlineLevel="0" collapsed="false">
      <c r="B70" s="128" t="s">
        <v>354</v>
      </c>
      <c r="C70" s="312" t="n">
        <v>1065.228</v>
      </c>
      <c r="D70" s="312" t="n">
        <v>224.41</v>
      </c>
      <c r="E70" s="312" t="n">
        <v>44.08</v>
      </c>
      <c r="F70" s="312" t="n">
        <v>103.142</v>
      </c>
      <c r="G70" s="312" t="n">
        <v>422.935</v>
      </c>
      <c r="H70" s="312" t="n">
        <v>278.824</v>
      </c>
      <c r="I70" s="312" t="n">
        <v>33.234</v>
      </c>
      <c r="J70" s="312" t="n">
        <v>25.517</v>
      </c>
      <c r="K70" s="312" t="n">
        <v>413.923</v>
      </c>
      <c r="L70" s="312" t="n">
        <v>29.249</v>
      </c>
      <c r="M70" s="312" t="n">
        <v>41.587</v>
      </c>
      <c r="N70" s="312" t="n">
        <v>44.354</v>
      </c>
      <c r="O70" s="312" t="n">
        <v>52.723</v>
      </c>
      <c r="P70" s="312" t="n">
        <v>31.274</v>
      </c>
      <c r="Q70" s="312" t="n">
        <v>47.959</v>
      </c>
      <c r="R70" s="312" t="n">
        <v>3.96</v>
      </c>
      <c r="S70" s="70"/>
      <c r="T70" s="218" t="s">
        <v>354</v>
      </c>
    </row>
    <row r="71" s="124" customFormat="true" ht="9.95" hidden="true" customHeight="true" outlineLevel="0" collapsed="false">
      <c r="B71" s="128" t="s">
        <v>355</v>
      </c>
      <c r="C71" s="81" t="n">
        <v>1036.005</v>
      </c>
      <c r="D71" s="81" t="n">
        <v>179.248</v>
      </c>
      <c r="E71" s="82" t="n">
        <v>24.391</v>
      </c>
      <c r="F71" s="82" t="n">
        <v>77.671</v>
      </c>
      <c r="G71" s="82" t="n">
        <v>433.114</v>
      </c>
      <c r="H71" s="81" t="n">
        <v>282.904</v>
      </c>
      <c r="I71" s="81" t="n">
        <v>39.808</v>
      </c>
      <c r="J71" s="81" t="n">
        <v>27.579</v>
      </c>
      <c r="K71" s="81" t="n">
        <v>419.712</v>
      </c>
      <c r="L71" s="81" t="n">
        <v>19.624</v>
      </c>
      <c r="M71" s="81" t="n">
        <v>40.585</v>
      </c>
      <c r="N71" s="81" t="n">
        <v>38.982</v>
      </c>
      <c r="O71" s="81" t="n">
        <v>48.832</v>
      </c>
      <c r="P71" s="81" t="n">
        <v>30.47</v>
      </c>
      <c r="Q71" s="81" t="n">
        <v>50.317</v>
      </c>
      <c r="R71" s="81" t="n">
        <v>4.471</v>
      </c>
      <c r="S71" s="70"/>
      <c r="T71" s="218" t="s">
        <v>355</v>
      </c>
    </row>
    <row r="72" s="124" customFormat="true" ht="6" hidden="false" customHeight="true" outlineLevel="0" collapsed="false">
      <c r="B72" s="128"/>
      <c r="C72" s="81"/>
      <c r="D72" s="81"/>
      <c r="E72" s="82"/>
      <c r="F72" s="82"/>
      <c r="G72" s="82"/>
      <c r="H72" s="81"/>
      <c r="I72" s="81"/>
      <c r="J72" s="81"/>
      <c r="K72" s="81"/>
      <c r="L72" s="81"/>
      <c r="M72" s="81"/>
      <c r="N72" s="81"/>
      <c r="O72" s="81"/>
      <c r="P72" s="81"/>
      <c r="Q72" s="81"/>
      <c r="R72" s="81"/>
      <c r="S72" s="70"/>
      <c r="T72" s="110"/>
      <c r="U72" s="226"/>
    </row>
    <row r="73" s="124" customFormat="true" ht="9.95" hidden="false" customHeight="true" outlineLevel="0" collapsed="false">
      <c r="A73" s="957" t="n">
        <v>2005</v>
      </c>
      <c r="B73" s="957"/>
      <c r="C73" s="81"/>
      <c r="D73" s="81"/>
      <c r="E73" s="82"/>
      <c r="F73" s="82"/>
      <c r="G73" s="82"/>
      <c r="H73" s="81"/>
      <c r="I73" s="81"/>
      <c r="J73" s="81"/>
      <c r="K73" s="81"/>
      <c r="L73" s="81"/>
      <c r="M73" s="81"/>
      <c r="N73" s="81"/>
      <c r="O73" s="81"/>
      <c r="P73" s="81"/>
      <c r="Q73" s="81"/>
      <c r="R73" s="81"/>
      <c r="S73" s="70"/>
      <c r="T73" s="951" t="n">
        <v>2005</v>
      </c>
      <c r="U73" s="951"/>
    </row>
    <row r="74" s="124" customFormat="true" ht="9.95" hidden="true" customHeight="true" outlineLevel="0" collapsed="false">
      <c r="B74" s="128" t="s">
        <v>345</v>
      </c>
      <c r="C74" s="312" t="n">
        <v>1035.495</v>
      </c>
      <c r="D74" s="312" t="n">
        <v>189.247</v>
      </c>
      <c r="E74" s="312" t="n">
        <v>25.455</v>
      </c>
      <c r="F74" s="312" t="n">
        <v>78.918</v>
      </c>
      <c r="G74" s="312" t="n">
        <v>436.299</v>
      </c>
      <c r="H74" s="312" t="n">
        <v>276.163</v>
      </c>
      <c r="I74" s="312" t="n">
        <v>40.394</v>
      </c>
      <c r="J74" s="312" t="n">
        <v>29.543</v>
      </c>
      <c r="K74" s="312" t="n">
        <v>404.98</v>
      </c>
      <c r="L74" s="312" t="n">
        <v>17.74</v>
      </c>
      <c r="M74" s="312" t="n">
        <v>34.029</v>
      </c>
      <c r="N74" s="312" t="n">
        <v>42.13</v>
      </c>
      <c r="O74" s="312" t="n">
        <v>44.553</v>
      </c>
      <c r="P74" s="312" t="n">
        <v>29.368</v>
      </c>
      <c r="Q74" s="312" t="n">
        <v>51.412</v>
      </c>
      <c r="R74" s="312" t="n">
        <v>4.969</v>
      </c>
      <c r="S74" s="70"/>
      <c r="T74" s="311" t="s">
        <v>345</v>
      </c>
      <c r="U74" s="226"/>
    </row>
    <row r="75" s="124" customFormat="true" ht="9.95" hidden="true" customHeight="true" outlineLevel="0" collapsed="false">
      <c r="B75" s="128" t="s">
        <v>346</v>
      </c>
      <c r="C75" s="312" t="n">
        <v>965.852</v>
      </c>
      <c r="D75" s="312" t="n">
        <v>188.25</v>
      </c>
      <c r="E75" s="312" t="n">
        <v>25.047</v>
      </c>
      <c r="F75" s="312" t="n">
        <v>89.112</v>
      </c>
      <c r="G75" s="312" t="n">
        <v>383.619</v>
      </c>
      <c r="H75" s="312" t="n">
        <v>240.456</v>
      </c>
      <c r="I75" s="312" t="n">
        <v>35.637</v>
      </c>
      <c r="J75" s="312" t="n">
        <v>26.084</v>
      </c>
      <c r="K75" s="312" t="n">
        <v>389.828</v>
      </c>
      <c r="L75" s="312" t="n">
        <v>19.641</v>
      </c>
      <c r="M75" s="312" t="n">
        <v>36.939</v>
      </c>
      <c r="N75" s="312" t="n">
        <v>41.33</v>
      </c>
      <c r="O75" s="312" t="n">
        <v>45.111</v>
      </c>
      <c r="P75" s="312" t="n">
        <v>26.896</v>
      </c>
      <c r="Q75" s="312" t="n">
        <v>45.943</v>
      </c>
      <c r="R75" s="312" t="n">
        <v>4.155</v>
      </c>
      <c r="S75" s="70"/>
      <c r="T75" s="311" t="s">
        <v>346</v>
      </c>
      <c r="U75" s="226"/>
    </row>
    <row r="76" s="124" customFormat="true" ht="9.95" hidden="true" customHeight="true" outlineLevel="0" collapsed="false">
      <c r="B76" s="128" t="s">
        <v>347</v>
      </c>
      <c r="C76" s="312" t="n">
        <v>1165.839</v>
      </c>
      <c r="D76" s="312" t="n">
        <v>246.864</v>
      </c>
      <c r="E76" s="312" t="n">
        <v>47.506</v>
      </c>
      <c r="F76" s="312" t="n">
        <v>117.923</v>
      </c>
      <c r="G76" s="312" t="n">
        <v>483.573</v>
      </c>
      <c r="H76" s="312" t="n">
        <v>324.888</v>
      </c>
      <c r="I76" s="312" t="n">
        <v>48.838</v>
      </c>
      <c r="J76" s="312" t="n">
        <v>28.15</v>
      </c>
      <c r="K76" s="312" t="n">
        <v>431.224</v>
      </c>
      <c r="L76" s="312" t="n">
        <v>24.319</v>
      </c>
      <c r="M76" s="312" t="n">
        <v>47.181</v>
      </c>
      <c r="N76" s="312" t="n">
        <v>49.63</v>
      </c>
      <c r="O76" s="312" t="n">
        <v>43.142</v>
      </c>
      <c r="P76" s="312" t="n">
        <v>27.468</v>
      </c>
      <c r="Q76" s="312" t="n">
        <v>44.398</v>
      </c>
      <c r="R76" s="312" t="n">
        <v>4.178</v>
      </c>
      <c r="S76" s="70"/>
      <c r="T76" s="311" t="s">
        <v>347</v>
      </c>
      <c r="U76" s="226"/>
    </row>
    <row r="77" s="124" customFormat="true" ht="9.95" hidden="true" customHeight="true" outlineLevel="0" collapsed="false">
      <c r="B77" s="128" t="s">
        <v>348</v>
      </c>
      <c r="C77" s="312" t="n">
        <v>1079.687</v>
      </c>
      <c r="D77" s="312" t="n">
        <v>205.051</v>
      </c>
      <c r="E77" s="312" t="n">
        <v>40.933</v>
      </c>
      <c r="F77" s="312" t="n">
        <v>99.92</v>
      </c>
      <c r="G77" s="312" t="n">
        <v>476.998</v>
      </c>
      <c r="H77" s="312" t="n">
        <v>330.829</v>
      </c>
      <c r="I77" s="312" t="n">
        <v>52.983</v>
      </c>
      <c r="J77" s="312" t="n">
        <v>22.918</v>
      </c>
      <c r="K77" s="312" t="n">
        <v>394.576</v>
      </c>
      <c r="L77" s="312" t="n">
        <v>23.091</v>
      </c>
      <c r="M77" s="312" t="n">
        <v>41.662</v>
      </c>
      <c r="N77" s="312" t="n">
        <v>52.242</v>
      </c>
      <c r="O77" s="312" t="n">
        <v>38.905</v>
      </c>
      <c r="P77" s="312" t="n">
        <v>26.394</v>
      </c>
      <c r="Q77" s="312" t="n">
        <v>38.625</v>
      </c>
      <c r="R77" s="312" t="n">
        <v>3.062</v>
      </c>
      <c r="S77" s="70"/>
      <c r="T77" s="311" t="s">
        <v>348</v>
      </c>
      <c r="U77" s="226"/>
    </row>
    <row r="78" s="124" customFormat="true" ht="9.95" hidden="true" customHeight="true" outlineLevel="0" collapsed="false">
      <c r="B78" s="128" t="s">
        <v>258</v>
      </c>
      <c r="C78" s="312" t="n">
        <v>1138.248</v>
      </c>
      <c r="D78" s="312" t="n">
        <v>216.351</v>
      </c>
      <c r="E78" s="312" t="n">
        <v>60.159</v>
      </c>
      <c r="F78" s="312" t="n">
        <v>94.665</v>
      </c>
      <c r="G78" s="312" t="n">
        <v>529.28</v>
      </c>
      <c r="H78" s="312" t="n">
        <v>379.015</v>
      </c>
      <c r="I78" s="312" t="n">
        <v>73.147</v>
      </c>
      <c r="J78" s="312" t="n">
        <v>16.518</v>
      </c>
      <c r="K78" s="312" t="n">
        <v>390.097</v>
      </c>
      <c r="L78" s="312" t="n">
        <v>26.494</v>
      </c>
      <c r="M78" s="312" t="n">
        <v>42.762</v>
      </c>
      <c r="N78" s="312" t="n">
        <v>50.908</v>
      </c>
      <c r="O78" s="312" t="n">
        <v>30.788</v>
      </c>
      <c r="P78" s="312" t="n">
        <v>24.381</v>
      </c>
      <c r="Q78" s="312" t="n">
        <v>40.451</v>
      </c>
      <c r="R78" s="312" t="n">
        <v>2.52</v>
      </c>
      <c r="S78" s="70"/>
      <c r="T78" s="218" t="s">
        <v>258</v>
      </c>
      <c r="U78" s="226"/>
    </row>
    <row r="79" s="124" customFormat="true" ht="9.95" hidden="true" customHeight="true" outlineLevel="0" collapsed="false">
      <c r="B79" s="128" t="s">
        <v>349</v>
      </c>
      <c r="C79" s="312" t="n">
        <v>1199.068</v>
      </c>
      <c r="D79" s="312" t="n">
        <v>200.171</v>
      </c>
      <c r="E79" s="312" t="n">
        <v>57.161</v>
      </c>
      <c r="F79" s="312" t="n">
        <v>82.813</v>
      </c>
      <c r="G79" s="312" t="n">
        <v>579.565</v>
      </c>
      <c r="H79" s="312" t="n">
        <v>412.639</v>
      </c>
      <c r="I79" s="312" t="n">
        <v>86.768</v>
      </c>
      <c r="J79" s="312" t="n">
        <v>15.93</v>
      </c>
      <c r="K79" s="312" t="n">
        <v>415.702</v>
      </c>
      <c r="L79" s="312" t="n">
        <v>26.001</v>
      </c>
      <c r="M79" s="312" t="n">
        <v>45.933</v>
      </c>
      <c r="N79" s="312" t="n">
        <v>51.701</v>
      </c>
      <c r="O79" s="312" t="n">
        <v>31.564</v>
      </c>
      <c r="P79" s="312" t="n">
        <v>27.471</v>
      </c>
      <c r="Q79" s="312" t="n">
        <v>46.226</v>
      </c>
      <c r="R79" s="312" t="n">
        <v>3.63</v>
      </c>
      <c r="S79" s="70"/>
      <c r="T79" s="218" t="s">
        <v>349</v>
      </c>
      <c r="U79" s="226"/>
    </row>
    <row r="80" s="124" customFormat="true" ht="9.95" hidden="true" customHeight="true" outlineLevel="0" collapsed="false">
      <c r="B80" s="128" t="s">
        <v>350</v>
      </c>
      <c r="C80" s="312" t="n">
        <v>1473.684</v>
      </c>
      <c r="D80" s="312" t="n">
        <v>270.149</v>
      </c>
      <c r="E80" s="312" t="n">
        <v>86.603</v>
      </c>
      <c r="F80" s="312" t="n">
        <v>96.925</v>
      </c>
      <c r="G80" s="312" t="n">
        <v>661.119</v>
      </c>
      <c r="H80" s="312" t="n">
        <v>460.755</v>
      </c>
      <c r="I80" s="312" t="n">
        <v>98.91</v>
      </c>
      <c r="J80" s="312" t="n">
        <v>20.249</v>
      </c>
      <c r="K80" s="312" t="n">
        <v>538.468</v>
      </c>
      <c r="L80" s="312" t="n">
        <v>31.805</v>
      </c>
      <c r="M80" s="312" t="n">
        <v>48.687</v>
      </c>
      <c r="N80" s="312" t="n">
        <v>59.741</v>
      </c>
      <c r="O80" s="312" t="n">
        <v>44.614</v>
      </c>
      <c r="P80" s="312" t="n">
        <v>36.913</v>
      </c>
      <c r="Q80" s="312" t="n">
        <v>49.135</v>
      </c>
      <c r="R80" s="312" t="n">
        <v>3.948</v>
      </c>
      <c r="S80" s="70"/>
      <c r="T80" s="218" t="s">
        <v>350</v>
      </c>
      <c r="U80" s="226"/>
    </row>
    <row r="81" s="124" customFormat="true" ht="9.95" hidden="true" customHeight="true" outlineLevel="0" collapsed="false">
      <c r="B81" s="128" t="s">
        <v>351</v>
      </c>
      <c r="C81" s="81" t="n">
        <v>1373.705</v>
      </c>
      <c r="D81" s="81" t="n">
        <v>252.118</v>
      </c>
      <c r="E81" s="82" t="n">
        <v>84.013</v>
      </c>
      <c r="F81" s="82" t="n">
        <v>90.823</v>
      </c>
      <c r="G81" s="82" t="n">
        <v>627.498</v>
      </c>
      <c r="H81" s="81" t="n">
        <v>434.051</v>
      </c>
      <c r="I81" s="81" t="n">
        <v>98.782</v>
      </c>
      <c r="J81" s="81" t="n">
        <v>19.67</v>
      </c>
      <c r="K81" s="81" t="n">
        <v>490.362</v>
      </c>
      <c r="L81" s="81" t="n">
        <v>35.569</v>
      </c>
      <c r="M81" s="81" t="n">
        <v>44.62</v>
      </c>
      <c r="N81" s="81" t="n">
        <v>58.215</v>
      </c>
      <c r="O81" s="81" t="n">
        <v>37.109</v>
      </c>
      <c r="P81" s="81" t="n">
        <v>32.555</v>
      </c>
      <c r="Q81" s="81" t="n">
        <v>40.541</v>
      </c>
      <c r="R81" s="81" t="n">
        <v>3.727</v>
      </c>
      <c r="S81" s="70"/>
      <c r="T81" s="218" t="s">
        <v>351</v>
      </c>
      <c r="U81" s="226"/>
    </row>
    <row r="82" s="124" customFormat="true" ht="9.95" hidden="true" customHeight="true" outlineLevel="0" collapsed="false">
      <c r="B82" s="128" t="s">
        <v>352</v>
      </c>
      <c r="C82" s="81" t="n">
        <v>1287.944</v>
      </c>
      <c r="D82" s="81" t="n">
        <v>250.625</v>
      </c>
      <c r="E82" s="82" t="n">
        <v>81.53</v>
      </c>
      <c r="F82" s="82" t="n">
        <v>92.463</v>
      </c>
      <c r="G82" s="82" t="n">
        <v>569.679</v>
      </c>
      <c r="H82" s="81" t="n">
        <v>395.597</v>
      </c>
      <c r="I82" s="81" t="n">
        <v>86.301</v>
      </c>
      <c r="J82" s="81" t="n">
        <v>16.888</v>
      </c>
      <c r="K82" s="81" t="n">
        <v>463.702</v>
      </c>
      <c r="L82" s="81" t="n">
        <v>29.918</v>
      </c>
      <c r="M82" s="81" t="n">
        <v>47.633</v>
      </c>
      <c r="N82" s="81" t="n">
        <v>58.72</v>
      </c>
      <c r="O82" s="81" t="n">
        <v>39.34</v>
      </c>
      <c r="P82" s="81" t="n">
        <v>35.216</v>
      </c>
      <c r="Q82" s="81" t="n">
        <v>38.891</v>
      </c>
      <c r="R82" s="81" t="n">
        <v>3.938</v>
      </c>
      <c r="S82" s="70"/>
      <c r="T82" s="218" t="s">
        <v>352</v>
      </c>
      <c r="U82" s="226"/>
    </row>
    <row r="83" s="124" customFormat="true" ht="9.95" hidden="false" customHeight="true" outlineLevel="0" collapsed="false">
      <c r="B83" s="128" t="s">
        <v>353</v>
      </c>
      <c r="C83" s="312" t="n">
        <v>1322.197</v>
      </c>
      <c r="D83" s="312" t="n">
        <v>270.065</v>
      </c>
      <c r="E83" s="312" t="n">
        <v>83.435</v>
      </c>
      <c r="F83" s="312" t="n">
        <v>100.438</v>
      </c>
      <c r="G83" s="312" t="n">
        <v>556.568</v>
      </c>
      <c r="H83" s="312" t="n">
        <v>396.446</v>
      </c>
      <c r="I83" s="312" t="n">
        <v>62.845</v>
      </c>
      <c r="J83" s="312" t="n">
        <v>20.064</v>
      </c>
      <c r="K83" s="312" t="n">
        <v>490.948</v>
      </c>
      <c r="L83" s="312" t="n">
        <v>29.404</v>
      </c>
      <c r="M83" s="312" t="n">
        <v>48.963</v>
      </c>
      <c r="N83" s="312" t="n">
        <v>62.427</v>
      </c>
      <c r="O83" s="312" t="n">
        <v>46.373</v>
      </c>
      <c r="P83" s="312" t="n">
        <v>36.718</v>
      </c>
      <c r="Q83" s="312" t="n">
        <v>48.754</v>
      </c>
      <c r="R83" s="312" t="n">
        <v>4.616</v>
      </c>
      <c r="S83" s="70"/>
      <c r="T83" s="218" t="s">
        <v>353</v>
      </c>
      <c r="U83" s="226"/>
    </row>
    <row r="84" s="124" customFormat="true" ht="9.95" hidden="false" customHeight="true" outlineLevel="0" collapsed="false">
      <c r="B84" s="128" t="s">
        <v>354</v>
      </c>
      <c r="C84" s="312" t="n">
        <v>1085.091</v>
      </c>
      <c r="D84" s="312" t="n">
        <v>213.004</v>
      </c>
      <c r="E84" s="312" t="n">
        <v>39.877</v>
      </c>
      <c r="F84" s="312" t="n">
        <v>86.445</v>
      </c>
      <c r="G84" s="312" t="n">
        <v>429.746</v>
      </c>
      <c r="H84" s="312" t="n">
        <v>294.012</v>
      </c>
      <c r="I84" s="312" t="n">
        <v>34.982</v>
      </c>
      <c r="J84" s="312" t="n">
        <v>24.757</v>
      </c>
      <c r="K84" s="312" t="n">
        <v>438.622</v>
      </c>
      <c r="L84" s="312" t="n">
        <v>23.507</v>
      </c>
      <c r="M84" s="312" t="n">
        <v>42.71</v>
      </c>
      <c r="N84" s="312" t="n">
        <v>44.574</v>
      </c>
      <c r="O84" s="312" t="n">
        <v>52.136</v>
      </c>
      <c r="P84" s="312" t="n">
        <v>29.84</v>
      </c>
      <c r="Q84" s="312" t="n">
        <v>49.838</v>
      </c>
      <c r="R84" s="312" t="n">
        <v>3.719</v>
      </c>
      <c r="S84" s="70"/>
      <c r="T84" s="218" t="s">
        <v>354</v>
      </c>
      <c r="U84" s="226"/>
    </row>
    <row r="85" s="124" customFormat="true" ht="9.95" hidden="false" customHeight="true" outlineLevel="0" collapsed="false">
      <c r="B85" s="128" t="s">
        <v>355</v>
      </c>
      <c r="C85" s="312" t="n">
        <v>1086.173</v>
      </c>
      <c r="D85" s="312" t="n">
        <v>183.696</v>
      </c>
      <c r="E85" s="312" t="n">
        <v>21.795</v>
      </c>
      <c r="F85" s="312" t="n">
        <v>77.702</v>
      </c>
      <c r="G85" s="312" t="n">
        <v>442.554</v>
      </c>
      <c r="H85" s="312" t="n">
        <v>298.991</v>
      </c>
      <c r="I85" s="312" t="n">
        <v>40.011</v>
      </c>
      <c r="J85" s="312" t="n">
        <v>26.417</v>
      </c>
      <c r="K85" s="312" t="n">
        <v>455.766</v>
      </c>
      <c r="L85" s="312" t="n">
        <v>22.316</v>
      </c>
      <c r="M85" s="312" t="n">
        <v>40.812</v>
      </c>
      <c r="N85" s="312" t="n">
        <v>37.007</v>
      </c>
      <c r="O85" s="312" t="n">
        <v>56.436</v>
      </c>
      <c r="P85" s="312" t="n">
        <v>30.888</v>
      </c>
      <c r="Q85" s="312" t="n">
        <v>53.102</v>
      </c>
      <c r="R85" s="312" t="n">
        <v>4.157</v>
      </c>
      <c r="S85" s="70"/>
      <c r="T85" s="218" t="s">
        <v>355</v>
      </c>
      <c r="U85" s="226"/>
    </row>
    <row r="86" s="124" customFormat="true" ht="6" hidden="false" customHeight="true" outlineLevel="0" collapsed="false">
      <c r="B86" s="128"/>
      <c r="C86" s="81"/>
      <c r="D86" s="81"/>
      <c r="E86" s="82"/>
      <c r="F86" s="82"/>
      <c r="G86" s="82"/>
      <c r="H86" s="81"/>
      <c r="I86" s="81"/>
      <c r="J86" s="81"/>
      <c r="K86" s="81"/>
      <c r="L86" s="81"/>
      <c r="M86" s="81"/>
      <c r="N86" s="81"/>
      <c r="O86" s="81"/>
      <c r="P86" s="81"/>
      <c r="Q86" s="81"/>
      <c r="R86" s="81"/>
      <c r="S86" s="70"/>
      <c r="T86" s="311"/>
      <c r="U86" s="226"/>
    </row>
    <row r="87" s="124" customFormat="true" ht="9.95" hidden="false" customHeight="true" outlineLevel="0" collapsed="false">
      <c r="A87" s="957" t="n">
        <v>2006</v>
      </c>
      <c r="B87" s="957"/>
      <c r="C87" s="81"/>
      <c r="D87" s="81"/>
      <c r="E87" s="82"/>
      <c r="F87" s="82"/>
      <c r="G87" s="82"/>
      <c r="H87" s="81"/>
      <c r="I87" s="81"/>
      <c r="J87" s="81"/>
      <c r="K87" s="81"/>
      <c r="L87" s="81"/>
      <c r="M87" s="81"/>
      <c r="N87" s="81"/>
      <c r="O87" s="81"/>
      <c r="P87" s="81"/>
      <c r="Q87" s="81"/>
      <c r="R87" s="81"/>
      <c r="S87" s="70"/>
      <c r="T87" s="951" t="n">
        <v>2006</v>
      </c>
      <c r="U87" s="951"/>
    </row>
    <row r="88" s="124" customFormat="true" ht="9.95" hidden="false" customHeight="true" outlineLevel="0" collapsed="false">
      <c r="B88" s="128" t="s">
        <v>345</v>
      </c>
      <c r="C88" s="312" t="n">
        <v>1062.078</v>
      </c>
      <c r="D88" s="312" t="n">
        <v>182.468</v>
      </c>
      <c r="E88" s="312" t="n">
        <v>18.623</v>
      </c>
      <c r="F88" s="312" t="n">
        <v>73.884</v>
      </c>
      <c r="G88" s="312" t="n">
        <v>441.709</v>
      </c>
      <c r="H88" s="312" t="n">
        <v>291.943</v>
      </c>
      <c r="I88" s="312" t="n">
        <v>39.907</v>
      </c>
      <c r="J88" s="312" t="n">
        <v>27.977</v>
      </c>
      <c r="K88" s="312" t="n">
        <v>433.588</v>
      </c>
      <c r="L88" s="312" t="n">
        <v>20.682</v>
      </c>
      <c r="M88" s="312" t="n">
        <v>33.936</v>
      </c>
      <c r="N88" s="312" t="n">
        <v>41.209</v>
      </c>
      <c r="O88" s="312" t="n">
        <v>59.007</v>
      </c>
      <c r="P88" s="312" t="n">
        <v>31.482</v>
      </c>
      <c r="Q88" s="312" t="n">
        <v>50.424</v>
      </c>
      <c r="R88" s="312" t="n">
        <v>4.313</v>
      </c>
      <c r="S88" s="70"/>
      <c r="T88" s="311" t="s">
        <v>965</v>
      </c>
      <c r="U88" s="226"/>
    </row>
    <row r="89" s="124" customFormat="true" ht="9.95" hidden="false" customHeight="true" outlineLevel="0" collapsed="false">
      <c r="B89" s="128" t="s">
        <v>346</v>
      </c>
      <c r="C89" s="312" t="n">
        <v>996.912</v>
      </c>
      <c r="D89" s="312" t="n">
        <v>184.605</v>
      </c>
      <c r="E89" s="312" t="n">
        <v>23.595</v>
      </c>
      <c r="F89" s="312" t="n">
        <v>78.633</v>
      </c>
      <c r="G89" s="312" t="n">
        <v>381.882</v>
      </c>
      <c r="H89" s="312" t="n">
        <v>242.321</v>
      </c>
      <c r="I89" s="312" t="n">
        <v>34.405</v>
      </c>
      <c r="J89" s="312" t="n">
        <v>24.749</v>
      </c>
      <c r="K89" s="312" t="n">
        <v>426.035</v>
      </c>
      <c r="L89" s="312" t="n">
        <v>24.311</v>
      </c>
      <c r="M89" s="312" t="n">
        <v>36.162</v>
      </c>
      <c r="N89" s="312" t="n">
        <v>43.367</v>
      </c>
      <c r="O89" s="312" t="n">
        <v>52.62</v>
      </c>
      <c r="P89" s="312" t="n">
        <v>30.517</v>
      </c>
      <c r="Q89" s="312" t="n">
        <v>47.875</v>
      </c>
      <c r="R89" s="312" t="n">
        <v>4.39</v>
      </c>
      <c r="S89" s="70"/>
      <c r="T89" s="311" t="s">
        <v>346</v>
      </c>
      <c r="U89" s="226"/>
    </row>
    <row r="90" s="124" customFormat="true" ht="9.95" hidden="false" customHeight="true" outlineLevel="0" collapsed="false">
      <c r="B90" s="128" t="s">
        <v>347</v>
      </c>
      <c r="C90" s="312" t="n">
        <v>1159.897</v>
      </c>
      <c r="D90" s="312" t="n">
        <v>222.907</v>
      </c>
      <c r="E90" s="312" t="n">
        <v>42.703</v>
      </c>
      <c r="F90" s="312" t="n">
        <v>97.415</v>
      </c>
      <c r="G90" s="312" t="n">
        <v>484.055</v>
      </c>
      <c r="H90" s="312" t="n">
        <v>327.338</v>
      </c>
      <c r="I90" s="312" t="n">
        <v>47.79</v>
      </c>
      <c r="J90" s="312" t="n">
        <v>27.816</v>
      </c>
      <c r="K90" s="312" t="n">
        <v>448.626</v>
      </c>
      <c r="L90" s="312" t="n">
        <v>29.429</v>
      </c>
      <c r="M90" s="312" t="n">
        <v>46.386</v>
      </c>
      <c r="N90" s="312" t="n">
        <v>53.698</v>
      </c>
      <c r="O90" s="312" t="n">
        <v>45.893</v>
      </c>
      <c r="P90" s="312" t="n">
        <v>27.897</v>
      </c>
      <c r="Q90" s="312" t="n">
        <v>41.897</v>
      </c>
      <c r="R90" s="312" t="n">
        <v>4.309</v>
      </c>
      <c r="S90" s="70"/>
      <c r="T90" s="311" t="s">
        <v>347</v>
      </c>
      <c r="U90" s="226"/>
    </row>
    <row r="91" s="124" customFormat="true" ht="9.95" hidden="false" customHeight="true" outlineLevel="0" collapsed="false">
      <c r="B91" s="128" t="s">
        <v>348</v>
      </c>
      <c r="C91" s="312" t="n">
        <v>1201.356</v>
      </c>
      <c r="D91" s="312" t="n">
        <v>228.66</v>
      </c>
      <c r="E91" s="312" t="n">
        <v>52.898</v>
      </c>
      <c r="F91" s="312" t="n">
        <v>97.018</v>
      </c>
      <c r="G91" s="312" t="n">
        <v>519.479</v>
      </c>
      <c r="H91" s="312" t="n">
        <v>371.101</v>
      </c>
      <c r="I91" s="312" t="n">
        <v>55.614</v>
      </c>
      <c r="J91" s="312" t="n">
        <v>23.933</v>
      </c>
      <c r="K91" s="312" t="n">
        <v>449.495</v>
      </c>
      <c r="L91" s="312" t="n">
        <v>32.853</v>
      </c>
      <c r="M91" s="312" t="n">
        <v>41.171</v>
      </c>
      <c r="N91" s="312" t="n">
        <v>58.519</v>
      </c>
      <c r="O91" s="312" t="n">
        <v>41.709</v>
      </c>
      <c r="P91" s="312" t="n">
        <v>27.137</v>
      </c>
      <c r="Q91" s="312" t="n">
        <v>41.642</v>
      </c>
      <c r="R91" s="312" t="n">
        <v>3.722</v>
      </c>
      <c r="S91" s="70"/>
      <c r="T91" s="311" t="s">
        <v>348</v>
      </c>
      <c r="U91" s="226"/>
    </row>
    <row r="92" s="124" customFormat="true" ht="9.95" hidden="false" customHeight="true" outlineLevel="0" collapsed="false">
      <c r="B92" s="128" t="s">
        <v>258</v>
      </c>
      <c r="C92" s="312" t="n">
        <v>1158.938</v>
      </c>
      <c r="D92" s="312" t="n">
        <v>196.966</v>
      </c>
      <c r="E92" s="312" t="n">
        <v>54.975</v>
      </c>
      <c r="F92" s="312" t="n">
        <v>78.897</v>
      </c>
      <c r="G92" s="312" t="n">
        <v>532.782</v>
      </c>
      <c r="H92" s="312" t="n">
        <v>388.77</v>
      </c>
      <c r="I92" s="312" t="n">
        <v>72.324</v>
      </c>
      <c r="J92" s="312" t="n">
        <v>15.322</v>
      </c>
      <c r="K92" s="312" t="n">
        <v>426.616</v>
      </c>
      <c r="L92" s="312" t="n">
        <v>29.429</v>
      </c>
      <c r="M92" s="312" t="n">
        <v>45.436</v>
      </c>
      <c r="N92" s="312" t="n">
        <v>61.184</v>
      </c>
      <c r="O92" s="312" t="n">
        <v>36.496</v>
      </c>
      <c r="P92" s="312" t="n">
        <v>23.424</v>
      </c>
      <c r="Q92" s="312" t="n">
        <v>42.974</v>
      </c>
      <c r="R92" s="312" t="n">
        <v>2.574</v>
      </c>
      <c r="S92" s="70"/>
      <c r="T92" s="218" t="s">
        <v>258</v>
      </c>
      <c r="U92" s="226"/>
    </row>
    <row r="93" s="124" customFormat="true" ht="9.95" hidden="false" customHeight="true" outlineLevel="0" collapsed="false">
      <c r="B93" s="128" t="s">
        <v>349</v>
      </c>
      <c r="C93" s="312" t="n">
        <v>1262.948</v>
      </c>
      <c r="D93" s="312" t="n">
        <v>222.895</v>
      </c>
      <c r="E93" s="312" t="n">
        <v>67.576</v>
      </c>
      <c r="F93" s="312" t="n">
        <v>87.532</v>
      </c>
      <c r="G93" s="312" t="n">
        <v>588.814</v>
      </c>
      <c r="H93" s="312" t="n">
        <v>425.484</v>
      </c>
      <c r="I93" s="312" t="n">
        <v>85.092</v>
      </c>
      <c r="J93" s="312" t="n">
        <v>14.767</v>
      </c>
      <c r="K93" s="312" t="n">
        <v>447.153</v>
      </c>
      <c r="L93" s="312" t="n">
        <v>26.908</v>
      </c>
      <c r="M93" s="312" t="n">
        <v>48.976</v>
      </c>
      <c r="N93" s="312" t="n">
        <v>59.537</v>
      </c>
      <c r="O93" s="312" t="n">
        <v>33.596</v>
      </c>
      <c r="P93" s="312" t="n">
        <v>26.166</v>
      </c>
      <c r="Q93" s="312" t="n">
        <v>47.79</v>
      </c>
      <c r="R93" s="312" t="n">
        <v>4.086</v>
      </c>
      <c r="S93" s="70"/>
      <c r="T93" s="218" t="s">
        <v>349</v>
      </c>
      <c r="U93" s="226"/>
    </row>
    <row r="94" s="124" customFormat="true" ht="9.95" hidden="false" customHeight="true" outlineLevel="0" collapsed="false">
      <c r="B94" s="128" t="s">
        <v>350</v>
      </c>
      <c r="C94" s="81" t="n">
        <v>1480.343</v>
      </c>
      <c r="D94" s="81" t="n">
        <v>253.835</v>
      </c>
      <c r="E94" s="82" t="n">
        <v>72.531</v>
      </c>
      <c r="F94" s="82" t="n">
        <v>89.321</v>
      </c>
      <c r="G94" s="82" t="n">
        <v>674.568</v>
      </c>
      <c r="H94" s="81" t="n">
        <v>493.971</v>
      </c>
      <c r="I94" s="81" t="n">
        <v>100.079</v>
      </c>
      <c r="J94" s="81" t="n">
        <v>18.281</v>
      </c>
      <c r="K94" s="81" t="n">
        <v>546.145</v>
      </c>
      <c r="L94" s="81" t="n">
        <v>31.475</v>
      </c>
      <c r="M94" s="81" t="n">
        <v>47.708</v>
      </c>
      <c r="N94" s="81" t="n">
        <v>71.39</v>
      </c>
      <c r="O94" s="81" t="n">
        <v>43.376</v>
      </c>
      <c r="P94" s="81" t="n">
        <v>33.452</v>
      </c>
      <c r="Q94" s="81" t="n">
        <v>55.744</v>
      </c>
      <c r="R94" s="81" t="n">
        <v>5.795</v>
      </c>
      <c r="S94" s="70"/>
      <c r="T94" s="218" t="s">
        <v>350</v>
      </c>
      <c r="U94" s="226"/>
    </row>
    <row r="95" s="124" customFormat="true" ht="9.95" hidden="false" customHeight="true" outlineLevel="0" collapsed="false">
      <c r="B95" s="128" t="s">
        <v>351</v>
      </c>
      <c r="C95" s="312" t="n">
        <v>1407.893</v>
      </c>
      <c r="D95" s="312" t="n">
        <v>257.222</v>
      </c>
      <c r="E95" s="312" t="n">
        <v>77.748</v>
      </c>
      <c r="F95" s="312" t="n">
        <v>95.161</v>
      </c>
      <c r="G95" s="312" t="n">
        <v>634.215</v>
      </c>
      <c r="H95" s="312" t="n">
        <v>457.237</v>
      </c>
      <c r="I95" s="312" t="n">
        <v>101.64</v>
      </c>
      <c r="J95" s="312" t="n">
        <v>18.202</v>
      </c>
      <c r="K95" s="312" t="n">
        <v>511.393</v>
      </c>
      <c r="L95" s="312" t="n">
        <v>38.169</v>
      </c>
      <c r="M95" s="312" t="n">
        <v>44.494</v>
      </c>
      <c r="N95" s="312" t="n">
        <v>70.595</v>
      </c>
      <c r="O95" s="312" t="n">
        <v>37.024</v>
      </c>
      <c r="P95" s="312" t="n">
        <v>30.093</v>
      </c>
      <c r="Q95" s="312" t="n">
        <v>47.086</v>
      </c>
      <c r="R95" s="312" t="n">
        <v>5.063</v>
      </c>
      <c r="S95" s="70"/>
      <c r="T95" s="218" t="s">
        <v>351</v>
      </c>
      <c r="U95" s="226"/>
    </row>
    <row r="96" s="124" customFormat="true" ht="9.95" hidden="false" customHeight="true" outlineLevel="0" collapsed="false">
      <c r="B96" s="128" t="s">
        <v>352</v>
      </c>
      <c r="C96" s="81" t="n">
        <v>1307.811</v>
      </c>
      <c r="D96" s="81" t="n">
        <v>255.049</v>
      </c>
      <c r="E96" s="82" t="n">
        <v>81.247</v>
      </c>
      <c r="F96" s="82" t="n">
        <v>93.045</v>
      </c>
      <c r="G96" s="82" t="n">
        <v>559.604</v>
      </c>
      <c r="H96" s="81" t="n">
        <v>401.549</v>
      </c>
      <c r="I96" s="81" t="n">
        <v>90.094</v>
      </c>
      <c r="J96" s="81" t="n">
        <v>13.825</v>
      </c>
      <c r="K96" s="81" t="n">
        <v>488.24</v>
      </c>
      <c r="L96" s="81" t="n">
        <v>29.509</v>
      </c>
      <c r="M96" s="81" t="n">
        <v>46.506</v>
      </c>
      <c r="N96" s="81" t="n">
        <v>72.101</v>
      </c>
      <c r="O96" s="81" t="n">
        <v>38.688</v>
      </c>
      <c r="P96" s="81" t="n">
        <v>33.062</v>
      </c>
      <c r="Q96" s="81" t="n">
        <v>46.005</v>
      </c>
      <c r="R96" s="81" t="n">
        <v>4.918</v>
      </c>
      <c r="S96" s="70"/>
      <c r="T96" s="218" t="s">
        <v>352</v>
      </c>
      <c r="U96" s="226"/>
    </row>
    <row r="97" s="124" customFormat="true" ht="9.95" hidden="false" customHeight="true" outlineLevel="0" collapsed="false">
      <c r="B97" s="128" t="s">
        <v>353</v>
      </c>
      <c r="C97" s="312" t="n">
        <v>1355.614</v>
      </c>
      <c r="D97" s="312" t="n">
        <v>258.493</v>
      </c>
      <c r="E97" s="312" t="n">
        <v>81.067</v>
      </c>
      <c r="F97" s="312" t="n">
        <v>93.159</v>
      </c>
      <c r="G97" s="312" t="n">
        <v>559.861</v>
      </c>
      <c r="H97" s="312" t="n">
        <v>410.831</v>
      </c>
      <c r="I97" s="312" t="n">
        <v>68.378</v>
      </c>
      <c r="J97" s="312" t="n">
        <v>16.634</v>
      </c>
      <c r="K97" s="312" t="n">
        <v>532.628</v>
      </c>
      <c r="L97" s="312" t="n">
        <v>36.71</v>
      </c>
      <c r="M97" s="312" t="n">
        <v>50.174</v>
      </c>
      <c r="N97" s="312" t="n">
        <v>74.781</v>
      </c>
      <c r="O97" s="312" t="n">
        <v>44.263</v>
      </c>
      <c r="P97" s="312" t="n">
        <v>36.237</v>
      </c>
      <c r="Q97" s="312" t="n">
        <v>56.665</v>
      </c>
      <c r="R97" s="312" t="n">
        <v>4.632</v>
      </c>
      <c r="S97" s="70"/>
      <c r="T97" s="218" t="s">
        <v>353</v>
      </c>
      <c r="U97" s="226"/>
    </row>
    <row r="98" s="124" customFormat="true" ht="9.95" hidden="true" customHeight="true" outlineLevel="0" collapsed="false">
      <c r="B98" s="128" t="s">
        <v>354</v>
      </c>
      <c r="C98" s="81"/>
      <c r="D98" s="81"/>
      <c r="E98" s="82"/>
      <c r="F98" s="82"/>
      <c r="G98" s="82"/>
      <c r="H98" s="81"/>
      <c r="I98" s="81"/>
      <c r="J98" s="81"/>
      <c r="K98" s="81"/>
      <c r="L98" s="81"/>
      <c r="M98" s="81"/>
      <c r="N98" s="81"/>
      <c r="O98" s="81"/>
      <c r="P98" s="81"/>
      <c r="Q98" s="81"/>
      <c r="R98" s="81"/>
      <c r="S98" s="70"/>
      <c r="T98" s="218" t="s">
        <v>354</v>
      </c>
      <c r="U98" s="226"/>
    </row>
    <row r="99" s="124" customFormat="true" ht="9.95" hidden="true" customHeight="true" outlineLevel="0" collapsed="false">
      <c r="B99" s="128" t="s">
        <v>355</v>
      </c>
      <c r="C99" s="81"/>
      <c r="D99" s="81"/>
      <c r="E99" s="82"/>
      <c r="F99" s="82"/>
      <c r="G99" s="82"/>
      <c r="H99" s="81"/>
      <c r="I99" s="81"/>
      <c r="J99" s="81"/>
      <c r="K99" s="81"/>
      <c r="L99" s="81"/>
      <c r="M99" s="81"/>
      <c r="N99" s="81"/>
      <c r="O99" s="81"/>
      <c r="P99" s="81"/>
      <c r="Q99" s="81"/>
      <c r="R99" s="81"/>
      <c r="S99" s="70"/>
      <c r="T99" s="218" t="s">
        <v>355</v>
      </c>
      <c r="U99" s="226"/>
    </row>
    <row r="100" s="124" customFormat="true" ht="6" hidden="false" customHeight="true" outlineLevel="0" collapsed="false">
      <c r="B100" s="128"/>
      <c r="C100" s="81"/>
      <c r="D100" s="81"/>
      <c r="E100" s="82"/>
      <c r="F100" s="82"/>
      <c r="G100" s="82"/>
      <c r="H100" s="81"/>
      <c r="I100" s="81"/>
      <c r="J100" s="81"/>
      <c r="K100" s="81"/>
      <c r="L100" s="81"/>
      <c r="M100" s="81"/>
      <c r="N100" s="81"/>
      <c r="O100" s="81"/>
      <c r="P100" s="81"/>
      <c r="Q100" s="81"/>
      <c r="R100" s="81"/>
      <c r="S100" s="70"/>
      <c r="T100" s="218"/>
      <c r="U100" s="226"/>
    </row>
    <row r="101" s="124" customFormat="true" ht="9.95" hidden="false" customHeight="true" outlineLevel="0" collapsed="false">
      <c r="A101" s="124" t="str">
        <f aca="false">IF(C99&gt;0,"Jan. - Dez.",IF(C98&gt;0,"Jan. - Nov.",IF(C97&gt;0,"Jan. - Okt.",IF(C96&gt;0,"Jan. - Sep.",IF(C95,"Jan. - Aug.",IF(C94&gt;0,"Jan. - Jul.",IF(C93&gt;0,"Jan. - Jun.",A102)))))))</f>
        <v>Jan. - Okt.</v>
      </c>
      <c r="B101" s="128"/>
      <c r="C101" s="81" t="n">
        <f aca="false">SUM(C88:C99)</f>
        <v>12393.79</v>
      </c>
      <c r="D101" s="81" t="n">
        <f aca="false">SUM(D88:D99)</f>
        <v>2263.1</v>
      </c>
      <c r="E101" s="81" t="n">
        <f aca="false">SUM(E88:E99)</f>
        <v>572.963</v>
      </c>
      <c r="F101" s="81" t="n">
        <f aca="false">SUM(F88:F99)</f>
        <v>884.065</v>
      </c>
      <c r="G101" s="81" t="n">
        <f aca="false">SUM(G88:G99)</f>
        <v>5376.969</v>
      </c>
      <c r="H101" s="81" t="n">
        <f aca="false">SUM(H88:H99)</f>
        <v>3810.545</v>
      </c>
      <c r="I101" s="81" t="n">
        <f aca="false">SUM(I88:I99)</f>
        <v>695.323</v>
      </c>
      <c r="J101" s="81" t="n">
        <f aca="false">SUM(J88:J99)</f>
        <v>201.506</v>
      </c>
      <c r="K101" s="81" t="n">
        <f aca="false">SUM(K88:K99)</f>
        <v>4709.919</v>
      </c>
      <c r="L101" s="81" t="n">
        <f aca="false">SUM(L88:L99)</f>
        <v>299.475</v>
      </c>
      <c r="M101" s="81" t="n">
        <f aca="false">SUM(M88:M99)</f>
        <v>440.949</v>
      </c>
      <c r="N101" s="81" t="n">
        <f aca="false">SUM(N88:N99)</f>
        <v>606.381</v>
      </c>
      <c r="O101" s="81" t="n">
        <f aca="false">SUM(O88:O99)</f>
        <v>432.672</v>
      </c>
      <c r="P101" s="81" t="n">
        <f aca="false">SUM(P88:P99)</f>
        <v>299.467</v>
      </c>
      <c r="Q101" s="81" t="n">
        <f aca="false">SUM(Q88:Q99)</f>
        <v>478.102</v>
      </c>
      <c r="R101" s="81" t="n">
        <f aca="false">SUM(R88:R99)</f>
        <v>43.802</v>
      </c>
      <c r="S101" s="70"/>
      <c r="T101" s="953" t="str">
        <f aca="false">A101</f>
        <v>Jan. - Okt.</v>
      </c>
      <c r="U101" s="226"/>
    </row>
    <row r="102" s="124" customFormat="true" ht="9.95" hidden="true" customHeight="true" outlineLevel="0" collapsed="false">
      <c r="A102" s="124" t="str">
        <f aca="false">IF(C92&gt;0,"Jan. - Mai",IF(C91&gt;0,"Jan. - Apr.",IF(C90&gt;0,"Jan. - Mär.",IF(C89&gt;0,"Jan. - Feb.","Jan. - Jan."))))</f>
        <v>Jan. - Mai</v>
      </c>
      <c r="B102" s="128"/>
      <c r="C102" s="81"/>
      <c r="D102" s="81"/>
      <c r="E102" s="82"/>
      <c r="F102" s="82"/>
      <c r="G102" s="82"/>
      <c r="H102" s="81"/>
      <c r="I102" s="81"/>
      <c r="J102" s="81"/>
      <c r="K102" s="81"/>
      <c r="L102" s="81"/>
      <c r="M102" s="81"/>
      <c r="N102" s="81"/>
      <c r="O102" s="81"/>
      <c r="P102" s="81"/>
      <c r="Q102" s="81"/>
      <c r="R102" s="81"/>
      <c r="S102" s="70"/>
      <c r="T102" s="122"/>
      <c r="U102" s="226"/>
    </row>
    <row r="103" s="124" customFormat="true" ht="6.95" hidden="false" customHeight="true" outlineLevel="0" collapsed="false">
      <c r="B103" s="137"/>
      <c r="C103" s="81"/>
      <c r="D103" s="81"/>
      <c r="E103" s="82"/>
      <c r="F103" s="82"/>
      <c r="G103" s="82"/>
      <c r="H103" s="81"/>
      <c r="I103" s="81"/>
      <c r="J103" s="81"/>
      <c r="K103" s="81"/>
      <c r="L103" s="81"/>
      <c r="M103" s="81"/>
      <c r="N103" s="81"/>
      <c r="O103" s="81"/>
      <c r="P103" s="81"/>
      <c r="Q103" s="81"/>
      <c r="R103" s="81"/>
      <c r="S103" s="70"/>
      <c r="T103" s="122"/>
      <c r="U103" s="226"/>
    </row>
    <row r="104" s="124" customFormat="true" ht="9.95" hidden="false" customHeight="true" outlineLevel="0" collapsed="false">
      <c r="B104" s="226"/>
      <c r="C104" s="81"/>
      <c r="D104" s="81"/>
      <c r="E104" s="82"/>
      <c r="F104" s="82"/>
      <c r="G104" s="82"/>
      <c r="H104" s="81"/>
      <c r="I104" s="81"/>
      <c r="J104" s="82" t="s">
        <v>422</v>
      </c>
      <c r="K104" s="81" t="s">
        <v>423</v>
      </c>
      <c r="L104" s="81"/>
      <c r="M104" s="81"/>
      <c r="N104" s="81"/>
      <c r="O104" s="81"/>
      <c r="P104" s="81"/>
      <c r="Q104" s="81"/>
      <c r="R104" s="81"/>
      <c r="S104" s="70"/>
      <c r="T104" s="122"/>
      <c r="U104" s="226"/>
    </row>
    <row r="105" s="124" customFormat="true" ht="9.95" hidden="false" customHeight="true" outlineLevel="0" collapsed="false">
      <c r="B105" s="129"/>
      <c r="C105" s="81"/>
      <c r="D105" s="81"/>
      <c r="E105" s="82"/>
      <c r="F105" s="82"/>
      <c r="G105" s="82"/>
      <c r="H105" s="81"/>
      <c r="I105" s="81"/>
      <c r="J105" s="320" t="s">
        <v>424</v>
      </c>
      <c r="K105" s="321" t="s">
        <v>425</v>
      </c>
      <c r="L105" s="81"/>
      <c r="M105" s="81"/>
      <c r="N105" s="81"/>
      <c r="O105" s="81"/>
      <c r="P105" s="81"/>
      <c r="Q105" s="81"/>
      <c r="R105" s="81"/>
      <c r="S105" s="70"/>
      <c r="T105" s="122"/>
      <c r="U105" s="129"/>
    </row>
    <row r="106" s="124" customFormat="true" ht="6.95" hidden="false" customHeight="true" outlineLevel="0" collapsed="false">
      <c r="A106" s="214"/>
      <c r="B106" s="122"/>
      <c r="C106" s="81"/>
      <c r="D106" s="81"/>
      <c r="E106" s="82"/>
      <c r="F106" s="82"/>
      <c r="G106" s="82"/>
      <c r="H106" s="81"/>
      <c r="I106" s="81"/>
      <c r="J106" s="81"/>
      <c r="K106" s="81"/>
      <c r="L106" s="81"/>
      <c r="M106" s="81"/>
      <c r="N106" s="81"/>
      <c r="O106" s="81"/>
      <c r="P106" s="81"/>
      <c r="Q106" s="81"/>
      <c r="R106" s="81"/>
      <c r="S106" s="70"/>
      <c r="T106" s="221"/>
      <c r="U106" s="122"/>
    </row>
    <row r="107" s="124" customFormat="true" ht="9.95" hidden="true" customHeight="true" outlineLevel="0" collapsed="false">
      <c r="A107" s="109" t="n">
        <v>1995</v>
      </c>
      <c r="B107" s="109"/>
      <c r="C107" s="513" t="n">
        <f aca="false">C20/C19*100-100</f>
        <v>5.8548778425626</v>
      </c>
      <c r="D107" s="513" t="n">
        <f aca="false">D20/D19*100-100</f>
        <v>1.66676468470529</v>
      </c>
      <c r="E107" s="513" t="n">
        <f aca="false">E20/E19*100-100</f>
        <v>-2.13403792796701</v>
      </c>
      <c r="F107" s="513" t="n">
        <f aca="false">F20/F19*100-100</f>
        <v>20.8164044175525</v>
      </c>
      <c r="G107" s="513" t="n">
        <f aca="false">G20/G19*100-100</f>
        <v>6.81634322790163</v>
      </c>
      <c r="H107" s="513" t="n">
        <f aca="false">H20/H19*100-100</f>
        <v>6.29202568074621</v>
      </c>
      <c r="I107" s="513" t="n">
        <f aca="false">I20/I19*100-100</f>
        <v>-1.12021691514008</v>
      </c>
      <c r="J107" s="513" t="n">
        <f aca="false">J20/J19*100-100</f>
        <v>25.5094929279887</v>
      </c>
      <c r="K107" s="513" t="n">
        <f aca="false">K20/K19*100-100</f>
        <v>7.66506872814374</v>
      </c>
      <c r="L107" s="513" t="n">
        <f aca="false">L20/L19*100-100</f>
        <v>6.78249673432569</v>
      </c>
      <c r="M107" s="513" t="n">
        <f aca="false">M20/M19*100-100</f>
        <v>8.75024364312927</v>
      </c>
      <c r="N107" s="513" t="n">
        <f aca="false">N20/N19*100-100</f>
        <v>13.817309830692</v>
      </c>
      <c r="O107" s="513" t="n">
        <f aca="false">O20/O19*100-100</f>
        <v>1.97173452471628</v>
      </c>
      <c r="P107" s="513" t="n">
        <f aca="false">P20/P19*100-100</f>
        <v>10.2685486632353</v>
      </c>
      <c r="Q107" s="513" t="n">
        <f aca="false">Q20/Q19*100-100</f>
        <v>12.2767438290033</v>
      </c>
      <c r="R107" s="513" t="n">
        <f aca="false">R20/R19*100-100</f>
        <v>-8.35796462189077</v>
      </c>
      <c r="S107" s="348"/>
      <c r="T107" s="113" t="n">
        <v>1995</v>
      </c>
      <c r="U107" s="113"/>
    </row>
    <row r="108" s="124" customFormat="true" ht="9.95" hidden="true" customHeight="true" outlineLevel="0" collapsed="false">
      <c r="A108" s="109" t="n">
        <v>1996</v>
      </c>
      <c r="B108" s="109"/>
      <c r="C108" s="513" t="n">
        <f aca="false">C21/C20*100-100</f>
        <v>3.15740560548711</v>
      </c>
      <c r="D108" s="513" t="n">
        <f aca="false">D21/D20*100-100</f>
        <v>4.22075148752403</v>
      </c>
      <c r="E108" s="513" t="n">
        <f aca="false">E21/E20*100-100</f>
        <v>-3.07895284559729</v>
      </c>
      <c r="F108" s="513" t="n">
        <f aca="false">F21/F20*100-100</f>
        <v>34.3861877434979</v>
      </c>
      <c r="G108" s="513" t="n">
        <f aca="false">G21/G20*100-100</f>
        <v>2.24499621208949</v>
      </c>
      <c r="H108" s="513" t="n">
        <f aca="false">H21/H20*100-100</f>
        <v>1.80812495858727</v>
      </c>
      <c r="I108" s="513" t="n">
        <f aca="false">I21/I20*100-100</f>
        <v>1.05146449910001</v>
      </c>
      <c r="J108" s="513" t="n">
        <f aca="false">J21/J20*100-100</f>
        <v>-3.5219438347717</v>
      </c>
      <c r="K108" s="513" t="n">
        <f aca="false">K21/K20*100-100</f>
        <v>4.63129982780446</v>
      </c>
      <c r="L108" s="513" t="n">
        <f aca="false">L21/L20*100-100</f>
        <v>0.372247576184577</v>
      </c>
      <c r="M108" s="513" t="n">
        <f aca="false">M21/M20*100-100</f>
        <v>6.29884053626013</v>
      </c>
      <c r="N108" s="513" t="n">
        <f aca="false">N21/N20*100-100</f>
        <v>10.9225136138509</v>
      </c>
      <c r="O108" s="513" t="n">
        <f aca="false">O21/O20*100-100</f>
        <v>1.83631644524789</v>
      </c>
      <c r="P108" s="513" t="n">
        <f aca="false">P21/P20*100-100</f>
        <v>13.9627961080825</v>
      </c>
      <c r="Q108" s="513" t="n">
        <f aca="false">Q21/Q20*100-100</f>
        <v>6.56585799423408</v>
      </c>
      <c r="R108" s="513" t="n">
        <f aca="false">R21/R20*100-100</f>
        <v>-29.7523941844887</v>
      </c>
      <c r="S108" s="348"/>
      <c r="T108" s="113" t="n">
        <v>1996</v>
      </c>
      <c r="U108" s="113"/>
    </row>
    <row r="109" s="124" customFormat="true" ht="9.95" hidden="true" customHeight="true" outlineLevel="0" collapsed="false">
      <c r="A109" s="109" t="n">
        <v>1997</v>
      </c>
      <c r="B109" s="109"/>
      <c r="C109" s="513" t="n">
        <f aca="false">C22/C21*100-100</f>
        <v>5.63601025131639</v>
      </c>
      <c r="D109" s="513" t="n">
        <f aca="false">D22/D21*100-100</f>
        <v>6.64756015956094</v>
      </c>
      <c r="E109" s="513" t="n">
        <f aca="false">E22/E21*100-100</f>
        <v>6.28922576692325</v>
      </c>
      <c r="F109" s="513" t="n">
        <f aca="false">F22/F21*100-100</f>
        <v>11.4364417673633</v>
      </c>
      <c r="G109" s="513" t="n">
        <f aca="false">G22/G21*100-100</f>
        <v>4.71091854288966</v>
      </c>
      <c r="H109" s="513" t="n">
        <f aca="false">H22/H21*100-100</f>
        <v>5.23297679497645</v>
      </c>
      <c r="I109" s="513" t="n">
        <f aca="false">I22/I21*100-100</f>
        <v>0.563043232870527</v>
      </c>
      <c r="J109" s="513" t="n">
        <f aca="false">J22/J21*100-100</f>
        <v>-1.48310604087024</v>
      </c>
      <c r="K109" s="513" t="n">
        <f aca="false">K22/K21*100-100</f>
        <v>6.40293438429482</v>
      </c>
      <c r="L109" s="513" t="n">
        <f aca="false">L22/L21*100-100</f>
        <v>-2.73331098353098</v>
      </c>
      <c r="M109" s="513" t="n">
        <f aca="false">M22/M21*100-100</f>
        <v>16.9269915234752</v>
      </c>
      <c r="N109" s="513" t="n">
        <f aca="false">N22/N21*100-100</f>
        <v>22.2994914527296</v>
      </c>
      <c r="O109" s="513" t="n">
        <f aca="false">O22/O21*100-100</f>
        <v>6.13416009714062</v>
      </c>
      <c r="P109" s="513" t="n">
        <f aca="false">P22/P21*100-100</f>
        <v>1.5029626746248</v>
      </c>
      <c r="Q109" s="513" t="n">
        <f aca="false">Q22/Q21*100-100</f>
        <v>2.48648224781417</v>
      </c>
      <c r="R109" s="513" t="n">
        <f aca="false">R22/R21*100-100</f>
        <v>6.41143368416097</v>
      </c>
      <c r="S109" s="348"/>
      <c r="T109" s="113" t="n">
        <v>1997</v>
      </c>
      <c r="U109" s="113"/>
    </row>
    <row r="110" s="124" customFormat="true" ht="9.95" hidden="false" customHeight="true" outlineLevel="0" collapsed="false">
      <c r="A110" s="109" t="n">
        <v>1998</v>
      </c>
      <c r="B110" s="109"/>
      <c r="C110" s="513" t="n">
        <f aca="false">C23/C22*100-100</f>
        <v>3.19910545116959</v>
      </c>
      <c r="D110" s="513" t="n">
        <f aca="false">D23/D22*100-100</f>
        <v>-6.45003917913985</v>
      </c>
      <c r="E110" s="513" t="n">
        <f aca="false">E23/E22*100-100</f>
        <v>4.61628197650197</v>
      </c>
      <c r="F110" s="513" t="n">
        <f aca="false">F23/F22*100-100</f>
        <v>-31.4414913252123</v>
      </c>
      <c r="G110" s="513" t="n">
        <f aca="false">G23/G22*100-100</f>
        <v>6.67855816970359</v>
      </c>
      <c r="H110" s="513" t="n">
        <f aca="false">H23/H22*100-100</f>
        <v>2.98715590292863</v>
      </c>
      <c r="I110" s="513" t="n">
        <f aca="false">I23/I22*100-100</f>
        <v>14.9897630229614</v>
      </c>
      <c r="J110" s="513" t="n">
        <f aca="false">J23/J22*100-100</f>
        <v>14.3151447319062</v>
      </c>
      <c r="K110" s="513" t="n">
        <f aca="false">K23/K22*100-100</f>
        <v>4.44903334403422</v>
      </c>
      <c r="L110" s="513" t="n">
        <f aca="false">L23/L22*100-100</f>
        <v>2.52505125139572</v>
      </c>
      <c r="M110" s="513" t="n">
        <f aca="false">M23/M22*100-100</f>
        <v>0.542198683831046</v>
      </c>
      <c r="N110" s="513" t="n">
        <f aca="false">N23/N22*100-100</f>
        <v>20.3689787329977</v>
      </c>
      <c r="O110" s="513" t="n">
        <f aca="false">O23/O22*100-100</f>
        <v>9.91108710675937</v>
      </c>
      <c r="P110" s="513" t="n">
        <f aca="false">P23/P22*100-100</f>
        <v>17.3824488143682</v>
      </c>
      <c r="Q110" s="513" t="n">
        <f aca="false">Q23/Q22*100-100</f>
        <v>1.28367874296167</v>
      </c>
      <c r="R110" s="513" t="n">
        <f aca="false">R23/R22*100-100</f>
        <v>-6.26189317165998</v>
      </c>
      <c r="S110" s="348"/>
      <c r="T110" s="113" t="n">
        <v>1998</v>
      </c>
      <c r="U110" s="113"/>
    </row>
    <row r="111" s="124" customFormat="true" ht="9.95" hidden="false" customHeight="true" outlineLevel="0" collapsed="false">
      <c r="A111" s="109" t="n">
        <v>1999</v>
      </c>
      <c r="B111" s="109"/>
      <c r="C111" s="513" t="n">
        <f aca="false">C24/C23*100-100</f>
        <v>12.8918831423638</v>
      </c>
      <c r="D111" s="513" t="n">
        <f aca="false">D24/D23*100-100</f>
        <v>27.2143342906997</v>
      </c>
      <c r="E111" s="513" t="n">
        <f aca="false">E24/E23*100-100</f>
        <v>14.3511017277404</v>
      </c>
      <c r="F111" s="513" t="n">
        <f aca="false">F24/F23*100-100</f>
        <v>99.5509874430321</v>
      </c>
      <c r="G111" s="513" t="n">
        <f aca="false">G24/G23*100-100</f>
        <v>9.08261249814947</v>
      </c>
      <c r="H111" s="513" t="n">
        <f aca="false">H24/H23*100-100</f>
        <v>7.59626344505114</v>
      </c>
      <c r="I111" s="513" t="n">
        <f aca="false">I24/I23*100-100</f>
        <v>5.90689456575851</v>
      </c>
      <c r="J111" s="513" t="n">
        <f aca="false">J24/J23*100-100</f>
        <v>23.8706970288721</v>
      </c>
      <c r="K111" s="513" t="n">
        <f aca="false">K24/K23*100-100</f>
        <v>10.2618744502315</v>
      </c>
      <c r="L111" s="513" t="n">
        <f aca="false">L24/L23*100-100</f>
        <v>11.6570131880292</v>
      </c>
      <c r="M111" s="513" t="n">
        <f aca="false">M24/M23*100-100</f>
        <v>17.9332321541262</v>
      </c>
      <c r="N111" s="513" t="n">
        <f aca="false">N24/N23*100-100</f>
        <v>22.8952707975652</v>
      </c>
      <c r="O111" s="513" t="n">
        <f aca="false">O24/O23*100-100</f>
        <v>2.60994309325413</v>
      </c>
      <c r="P111" s="513" t="n">
        <f aca="false">P24/P23*100-100</f>
        <v>8.77308252171672</v>
      </c>
      <c r="Q111" s="513" t="n">
        <f aca="false">Q24/Q23*100-100</f>
        <v>2.72401999835179</v>
      </c>
      <c r="R111" s="513" t="n">
        <f aca="false">R24/R23*100-100</f>
        <v>13.908035124162</v>
      </c>
      <c r="S111" s="348"/>
      <c r="T111" s="113" t="n">
        <v>1999</v>
      </c>
      <c r="U111" s="113"/>
    </row>
    <row r="112" s="124" customFormat="true" ht="9.95" hidden="false" customHeight="true" outlineLevel="0" collapsed="false">
      <c r="A112" s="109" t="n">
        <v>2000</v>
      </c>
      <c r="B112" s="109"/>
      <c r="C112" s="513" t="n">
        <f aca="false">C25/C24*100-100</f>
        <v>8.69417793074527</v>
      </c>
      <c r="D112" s="513" t="n">
        <f aca="false">D25/D24*100-100</f>
        <v>9.63353896632029</v>
      </c>
      <c r="E112" s="513" t="n">
        <f aca="false">E25/E24*100-100</f>
        <v>-1.65880281858126</v>
      </c>
      <c r="F112" s="513" t="n">
        <f aca="false">F25/F24*100-100</f>
        <v>39.5918957334554</v>
      </c>
      <c r="G112" s="513" t="n">
        <f aca="false">G25/G24*100-100</f>
        <v>7.55858137659355</v>
      </c>
      <c r="H112" s="513" t="n">
        <f aca="false">H25/H24*100-100</f>
        <v>6.66501334025458</v>
      </c>
      <c r="I112" s="513" t="n">
        <f aca="false">I25/I24*100-100</f>
        <v>15.0243976175685</v>
      </c>
      <c r="J112" s="513" t="n">
        <f aca="false">J25/J24*100-100</f>
        <v>3.18919317994283</v>
      </c>
      <c r="K112" s="513" t="n">
        <f aca="false">K25/K24*100-100</f>
        <v>9.70578779418085</v>
      </c>
      <c r="L112" s="513" t="n">
        <f aca="false">L25/L24*100-100</f>
        <v>3.30688411478752</v>
      </c>
      <c r="M112" s="513" t="n">
        <f aca="false">M25/M24*100-100</f>
        <v>13.3338345332649</v>
      </c>
      <c r="N112" s="513" t="n">
        <f aca="false">N25/N24*100-100</f>
        <v>20.3092918799239</v>
      </c>
      <c r="O112" s="513" t="n">
        <f aca="false">O25/O24*100-100</f>
        <v>11.4945428985589</v>
      </c>
      <c r="P112" s="513" t="n">
        <f aca="false">P25/P24*100-100</f>
        <v>2.77960400070749</v>
      </c>
      <c r="Q112" s="513" t="n">
        <f aca="false">Q25/Q24*100-100</f>
        <v>-6.83921820315085</v>
      </c>
      <c r="R112" s="513" t="n">
        <f aca="false">R25/R24*100-100</f>
        <v>17.0424403183024</v>
      </c>
      <c r="S112" s="348"/>
      <c r="T112" s="113" t="n">
        <v>2000</v>
      </c>
      <c r="U112" s="113"/>
    </row>
    <row r="113" s="124" customFormat="true" ht="9.95" hidden="false" customHeight="true" outlineLevel="0" collapsed="false">
      <c r="A113" s="109" t="n">
        <v>2001</v>
      </c>
      <c r="B113" s="109"/>
      <c r="C113" s="513" t="n">
        <f aca="false">C26/C25*100-100</f>
        <v>-5.45141762825195</v>
      </c>
      <c r="D113" s="513" t="n">
        <f aca="false">D26/D25*100-100</f>
        <v>-5.37465008837029</v>
      </c>
      <c r="E113" s="513" t="n">
        <f aca="false">E26/E25*100-100</f>
        <v>-7.36576562590962</v>
      </c>
      <c r="F113" s="513" t="n">
        <f aca="false">F26/F25*100-100</f>
        <v>-7.09292318454395</v>
      </c>
      <c r="G113" s="513" t="n">
        <f aca="false">G26/G25*100-100</f>
        <v>-8.70405300884984</v>
      </c>
      <c r="H113" s="513" t="n">
        <f aca="false">H26/H25*100-100</f>
        <v>-9.35387467438032</v>
      </c>
      <c r="I113" s="513" t="n">
        <f aca="false">I26/I25*100-100</f>
        <v>3.05237077185907</v>
      </c>
      <c r="J113" s="513" t="n">
        <f aca="false">J26/J25*100-100</f>
        <v>-22.3984714158553</v>
      </c>
      <c r="K113" s="513" t="n">
        <f aca="false">K26/K25*100-100</f>
        <v>-0.299941102946704</v>
      </c>
      <c r="L113" s="513" t="n">
        <f aca="false">L26/L25*100-100</f>
        <v>-21.8188552311214</v>
      </c>
      <c r="M113" s="513" t="n">
        <f aca="false">M26/M25*100-100</f>
        <v>-7.29743439664422</v>
      </c>
      <c r="N113" s="513" t="n">
        <f aca="false">N26/N25*100-100</f>
        <v>17.1036380462435</v>
      </c>
      <c r="O113" s="513" t="n">
        <f aca="false">O26/O25*100-100</f>
        <v>5.38060258130369</v>
      </c>
      <c r="P113" s="513" t="n">
        <f aca="false">P26/P25*100-100</f>
        <v>8.19349559705951</v>
      </c>
      <c r="Q113" s="513" t="n">
        <f aca="false">Q26/Q25*100-100</f>
        <v>0.33548979716322</v>
      </c>
      <c r="R113" s="513" t="n">
        <f aca="false">R26/R25*100-100</f>
        <v>-19.228045325779</v>
      </c>
      <c r="S113" s="348"/>
      <c r="T113" s="113" t="n">
        <v>2001</v>
      </c>
      <c r="U113" s="113"/>
    </row>
    <row r="114" s="124" customFormat="true" ht="9.95" hidden="false" customHeight="true" outlineLevel="0" collapsed="false">
      <c r="A114" s="109" t="n">
        <v>2002</v>
      </c>
      <c r="B114" s="109"/>
      <c r="C114" s="513" t="n">
        <f aca="false">C27/C26*100-100</f>
        <v>-3.71480726045024</v>
      </c>
      <c r="D114" s="513" t="n">
        <f aca="false">D27/D26*100-100</f>
        <v>-10.0685500868695</v>
      </c>
      <c r="E114" s="513" t="n">
        <f aca="false">E27/E26*100-100</f>
        <v>-30.9082853623589</v>
      </c>
      <c r="F114" s="513" t="n">
        <f aca="false">F27/F26*100-100</f>
        <v>4.02377708978328</v>
      </c>
      <c r="G114" s="513" t="n">
        <f aca="false">G27/G26*100-100</f>
        <v>-6.83937967629494</v>
      </c>
      <c r="H114" s="513" t="n">
        <f aca="false">H27/H26*100-100</f>
        <v>-3.27403430547341</v>
      </c>
      <c r="I114" s="513" t="n">
        <f aca="false">I27/I26*100-100</f>
        <v>-5.68271593418555</v>
      </c>
      <c r="J114" s="513" t="n">
        <f aca="false">J27/J26*100-100</f>
        <v>-32.0103804257927</v>
      </c>
      <c r="K114" s="513" t="n">
        <f aca="false">K27/K26*100-100</f>
        <v>5.05844362957141</v>
      </c>
      <c r="L114" s="513" t="n">
        <f aca="false">L27/L26*100-100</f>
        <v>-6.08215156645595</v>
      </c>
      <c r="M114" s="513" t="n">
        <f aca="false">M27/M26*100-100</f>
        <v>1.40293424982163</v>
      </c>
      <c r="N114" s="513" t="n">
        <f aca="false">N27/N26*100-100</f>
        <v>16.5571908485027</v>
      </c>
      <c r="O114" s="513" t="n">
        <f aca="false">O27/O26*100-100</f>
        <v>-2.67981776625608</v>
      </c>
      <c r="P114" s="513" t="n">
        <f aca="false">P27/P26*100-100</f>
        <v>7.33951562077971</v>
      </c>
      <c r="Q114" s="513" t="n">
        <f aca="false">Q27/Q26*100-100</f>
        <v>13.4351576357498</v>
      </c>
      <c r="R114" s="513" t="n">
        <f aca="false">R27/R26*100-100</f>
        <v>-18.0074528715476</v>
      </c>
      <c r="S114" s="348"/>
      <c r="T114" s="113" t="n">
        <v>2002</v>
      </c>
      <c r="U114" s="113"/>
    </row>
    <row r="115" s="124" customFormat="true" ht="9.95" hidden="false" customHeight="true" outlineLevel="0" collapsed="false">
      <c r="A115" s="109" t="n">
        <v>2003</v>
      </c>
      <c r="B115" s="109"/>
      <c r="C115" s="513" t="n">
        <f aca="false">C28/C27*100-100</f>
        <v>1.70806355677639</v>
      </c>
      <c r="D115" s="513" t="n">
        <f aca="false">D28/D27*100-100</f>
        <v>-6.36648105484639</v>
      </c>
      <c r="E115" s="513" t="n">
        <f aca="false">E28/E27*100-100</f>
        <v>-15.7526199539452</v>
      </c>
      <c r="F115" s="513" t="n">
        <f aca="false">F28/F27*100-100</f>
        <v>-5.90029428851705</v>
      </c>
      <c r="G115" s="513" t="n">
        <f aca="false">G28/G27*100-100</f>
        <v>4.66657411925549</v>
      </c>
      <c r="H115" s="513" t="n">
        <f aca="false">H28/H27*100-100</f>
        <v>4.98911657901917</v>
      </c>
      <c r="I115" s="513" t="n">
        <f aca="false">I28/I27*100-100</f>
        <v>5.39622971281774</v>
      </c>
      <c r="J115" s="513" t="n">
        <f aca="false">J28/J27*100-100</f>
        <v>6.8760320030631</v>
      </c>
      <c r="K115" s="513" t="n">
        <f aca="false">K28/K27*100-100</f>
        <v>2.19710769548254</v>
      </c>
      <c r="L115" s="513" t="n">
        <f aca="false">L28/L27*100-100</f>
        <v>7.51754106697649</v>
      </c>
      <c r="M115" s="513" t="n">
        <f aca="false">M28/M27*100-100</f>
        <v>-9.93372947595852</v>
      </c>
      <c r="N115" s="513" t="n">
        <f aca="false">N28/N27*100-100</f>
        <v>-9.33668471255477</v>
      </c>
      <c r="O115" s="513" t="n">
        <f aca="false">O28/O27*100-100</f>
        <v>-5.16360885190089</v>
      </c>
      <c r="P115" s="513" t="n">
        <f aca="false">P28/P27*100-100</f>
        <v>-11.5968529298284</v>
      </c>
      <c r="Q115" s="513" t="n">
        <f aca="false">Q28/Q27*100-100</f>
        <v>27.1039498614443</v>
      </c>
      <c r="R115" s="513" t="n">
        <f aca="false">R28/R27*100-100</f>
        <v>43.5048790268681</v>
      </c>
      <c r="S115" s="348"/>
      <c r="T115" s="113" t="n">
        <v>2003</v>
      </c>
      <c r="U115" s="113"/>
    </row>
    <row r="116" s="124" customFormat="true" ht="9.95" hidden="false" customHeight="true" outlineLevel="0" collapsed="false">
      <c r="A116" s="109" t="n">
        <v>2004</v>
      </c>
      <c r="B116" s="109"/>
      <c r="C116" s="513" t="n">
        <f aca="false">C29/C28*100-100</f>
        <v>16.5841258657632</v>
      </c>
      <c r="D116" s="513" t="n">
        <f aca="false">D29/D28*100-100</f>
        <v>20.6562015765007</v>
      </c>
      <c r="E116" s="513" t="n">
        <v>13.6328874989429</v>
      </c>
      <c r="F116" s="513" t="n">
        <v>39.4971091684273</v>
      </c>
      <c r="G116" s="513" t="n">
        <f aca="false">G29/G28*100-100</f>
        <v>11.4560822855772</v>
      </c>
      <c r="H116" s="513" t="n">
        <f aca="false">H29/H28*100-100</f>
        <v>11.0764169781158</v>
      </c>
      <c r="I116" s="513" t="n">
        <f aca="false">I29/I28*100-100</f>
        <v>11.3378159779476</v>
      </c>
      <c r="J116" s="513" t="n">
        <f aca="false">J29/J28*100-100</f>
        <v>0.682549278639826</v>
      </c>
      <c r="K116" s="513" t="n">
        <f aca="false">K29/K28*100-100</f>
        <v>21.3637347691059</v>
      </c>
      <c r="L116" s="513" t="n">
        <f aca="false">L29/L28*100-100</f>
        <v>8.61588275785157</v>
      </c>
      <c r="M116" s="513" t="n">
        <f aca="false">M29/M28*100-100</f>
        <v>17.8616940622328</v>
      </c>
      <c r="N116" s="513" t="n">
        <f aca="false">N29/N28*100-100</f>
        <v>48.2121683447878</v>
      </c>
      <c r="O116" s="513" t="n">
        <f aca="false">O29/O28*100-100</f>
        <v>19.9595893403233</v>
      </c>
      <c r="P116" s="513" t="n">
        <f aca="false">P29/P28*100-100</f>
        <v>10.7148278872063</v>
      </c>
      <c r="Q116" s="513" t="n">
        <f aca="false">Q29/Q28*100-100</f>
        <v>22.6817138959509</v>
      </c>
      <c r="R116" s="513" t="n">
        <f aca="false">R29/R28*100-100</f>
        <v>-8.95338872536235</v>
      </c>
      <c r="S116" s="348"/>
      <c r="T116" s="113" t="n">
        <v>2004</v>
      </c>
      <c r="U116" s="113"/>
    </row>
    <row r="117" s="124" customFormat="true" ht="9.95" hidden="false" customHeight="true" outlineLevel="0" collapsed="false">
      <c r="A117" s="109" t="n">
        <v>2005</v>
      </c>
      <c r="B117" s="109"/>
      <c r="C117" s="513" t="n">
        <f aca="false">C30/C29*100-100</f>
        <v>5.26386615912631</v>
      </c>
      <c r="D117" s="513" t="n">
        <f aca="false">D30/D29*100-100</f>
        <v>4.13723546820033</v>
      </c>
      <c r="E117" s="513" t="n">
        <v>13.6328874989429</v>
      </c>
      <c r="F117" s="513" t="n">
        <v>39.4971091684273</v>
      </c>
      <c r="G117" s="513" t="n">
        <f aca="false">G30/G29*100-100</f>
        <v>5.14990399205446</v>
      </c>
      <c r="H117" s="513" t="n">
        <f aca="false">H30/H29*100-100</f>
        <v>6.98479947544234</v>
      </c>
      <c r="I117" s="513" t="n">
        <f aca="false">I30/I29*100-100</f>
        <v>6.73338223185205</v>
      </c>
      <c r="J117" s="513" t="n">
        <f aca="false">J30/J29*100-100</f>
        <v>-0.966289219592667</v>
      </c>
      <c r="K117" s="513" t="n">
        <f aca="false">K30/K29*100-100</f>
        <v>6.07527434355329</v>
      </c>
      <c r="L117" s="513" t="n">
        <f aca="false">L30/L29*100-100</f>
        <v>9.68567665552598</v>
      </c>
      <c r="M117" s="513" t="n">
        <f aca="false">M30/M29*100-100</f>
        <v>2.046877382875</v>
      </c>
      <c r="N117" s="513" t="n">
        <f aca="false">N30/N29*100-100</f>
        <v>16.7655020652793</v>
      </c>
      <c r="O117" s="513" t="n">
        <f aca="false">O30/O29*100-100</f>
        <v>0.955979423680972</v>
      </c>
      <c r="P117" s="513" t="n">
        <f aca="false">P30/P29*100-100</f>
        <v>4.01094647596032</v>
      </c>
      <c r="Q117" s="513" t="n">
        <f aca="false">Q30/Q29*100-100</f>
        <v>10.6533878396028</v>
      </c>
      <c r="R117" s="513" t="n">
        <f aca="false">R30/R29*100-100</f>
        <v>-4.61000163692911</v>
      </c>
      <c r="S117" s="348"/>
      <c r="T117" s="113" t="n">
        <v>2005</v>
      </c>
      <c r="U117" s="113"/>
    </row>
    <row r="118" s="124" customFormat="true" ht="8.1" hidden="false" customHeight="true" outlineLevel="0" collapsed="false">
      <c r="B118" s="128"/>
      <c r="C118" s="513"/>
      <c r="D118" s="513"/>
      <c r="E118" s="513"/>
      <c r="F118" s="513"/>
      <c r="G118" s="513"/>
      <c r="H118" s="513"/>
      <c r="I118" s="513"/>
      <c r="J118" s="513"/>
      <c r="K118" s="122"/>
      <c r="L118" s="122"/>
      <c r="M118" s="122"/>
      <c r="N118" s="122"/>
      <c r="O118" s="122"/>
      <c r="P118" s="122"/>
      <c r="Q118" s="122"/>
      <c r="R118" s="513"/>
      <c r="S118" s="348"/>
      <c r="T118" s="311"/>
    </row>
    <row r="119" s="124" customFormat="true" ht="9.95" hidden="false" customHeight="true" outlineLevel="0" collapsed="false">
      <c r="A119" s="957" t="n">
        <v>2005</v>
      </c>
      <c r="B119" s="957"/>
      <c r="C119" s="81"/>
      <c r="D119" s="958"/>
      <c r="E119" s="958"/>
      <c r="F119" s="958"/>
      <c r="G119" s="958"/>
      <c r="H119" s="958"/>
      <c r="I119" s="958"/>
      <c r="J119" s="958"/>
      <c r="K119" s="958"/>
      <c r="L119" s="958"/>
      <c r="M119" s="958"/>
      <c r="N119" s="958"/>
      <c r="O119" s="958"/>
      <c r="P119" s="958"/>
      <c r="Q119" s="958"/>
      <c r="R119" s="958"/>
      <c r="S119" s="440"/>
      <c r="T119" s="951" t="n">
        <v>2005</v>
      </c>
      <c r="U119" s="951"/>
    </row>
    <row r="120" s="124" customFormat="true" ht="9.95" hidden="true" customHeight="true" outlineLevel="0" collapsed="false">
      <c r="B120" s="128" t="s">
        <v>345</v>
      </c>
      <c r="C120" s="667" t="n">
        <f aca="false">C74/C60*100-100</f>
        <v>6.86024408215327</v>
      </c>
      <c r="D120" s="667" t="n">
        <f aca="false">D74/D60*100-100</f>
        <v>12.9077870319548</v>
      </c>
      <c r="E120" s="667" t="n">
        <f aca="false">E74/E60*100-100</f>
        <v>20.6169446550417</v>
      </c>
      <c r="F120" s="667" t="n">
        <f aca="false">F74/F60*100-100</f>
        <v>8.68002478826691</v>
      </c>
      <c r="G120" s="667" t="n">
        <f aca="false">G74/G60*100-100</f>
        <v>6.17665811670453</v>
      </c>
      <c r="H120" s="667" t="n">
        <f aca="false">H74/H60*100-100</f>
        <v>3.59829088685567</v>
      </c>
      <c r="I120" s="667" t="n">
        <f aca="false">I74/I60*100-100</f>
        <v>4.43933086847481</v>
      </c>
      <c r="J120" s="667" t="n">
        <f aca="false">J74/J60*100-100</f>
        <v>14.4500832913648</v>
      </c>
      <c r="K120" s="667" t="n">
        <f aca="false">K74/K60*100-100</f>
        <v>5.21803292317924</v>
      </c>
      <c r="L120" s="667" t="n">
        <f aca="false">L74/L60*100-100</f>
        <v>4.67929427037232</v>
      </c>
      <c r="M120" s="667" t="n">
        <f aca="false">M74/M60*100-100</f>
        <v>1.503355704698</v>
      </c>
      <c r="N120" s="667" t="n">
        <f aca="false">N74/N60*100-100</f>
        <v>28.0274713586775</v>
      </c>
      <c r="O120" s="667" t="n">
        <f aca="false">O74/O60*100-100</f>
        <v>-16.5455362829206</v>
      </c>
      <c r="P120" s="667" t="n">
        <f aca="false">P74/P60*100-100</f>
        <v>5.34093762330068</v>
      </c>
      <c r="Q120" s="667" t="n">
        <f aca="false">Q74/Q60*100-100</f>
        <v>18.6576809453471</v>
      </c>
      <c r="R120" s="667" t="n">
        <f aca="false">R74/R60*100-100</f>
        <v>-11.1409155937053</v>
      </c>
      <c r="S120" s="440"/>
      <c r="T120" s="311" t="s">
        <v>345</v>
      </c>
      <c r="U120" s="226"/>
    </row>
    <row r="121" s="124" customFormat="true" ht="9.95" hidden="true" customHeight="true" outlineLevel="0" collapsed="false">
      <c r="B121" s="128" t="s">
        <v>346</v>
      </c>
      <c r="C121" s="667" t="n">
        <f aca="false">C75/C61*100-100</f>
        <v>1.35262476363171</v>
      </c>
      <c r="D121" s="667" t="n">
        <f aca="false">D75/D61*100-100</f>
        <v>3.87639674437854</v>
      </c>
      <c r="E121" s="667" t="n">
        <f aca="false">E75/E61*100-100</f>
        <v>-8.47067421889274</v>
      </c>
      <c r="F121" s="667" t="n">
        <f aca="false">F75/F61*100-100</f>
        <v>7.79633953088899</v>
      </c>
      <c r="G121" s="667" t="n">
        <f aca="false">G75/G61*100-100</f>
        <v>1.74571726382294</v>
      </c>
      <c r="H121" s="667" t="n">
        <f aca="false">H75/H61*100-100</f>
        <v>2.24512705378099</v>
      </c>
      <c r="I121" s="667" t="n">
        <f aca="false">I75/I61*100-100</f>
        <v>-8.51517174102789</v>
      </c>
      <c r="J121" s="667" t="n">
        <f aca="false">J75/J61*100-100</f>
        <v>5.7530914250963</v>
      </c>
      <c r="K121" s="667" t="n">
        <f aca="false">K75/K61*100-100</f>
        <v>-0.0251329739488995</v>
      </c>
      <c r="L121" s="667" t="n">
        <f aca="false">L75/L61*100-100</f>
        <v>1.23704963661666</v>
      </c>
      <c r="M121" s="667" t="n">
        <f aca="false">M75/M61*100-100</f>
        <v>-0.71495766698024</v>
      </c>
      <c r="N121" s="667" t="n">
        <f aca="false">N75/N61*100-100</f>
        <v>15.1253481894151</v>
      </c>
      <c r="O121" s="667" t="n">
        <f aca="false">O75/O61*100-100</f>
        <v>-4.90535014123699</v>
      </c>
      <c r="P121" s="667" t="n">
        <f aca="false">P75/P61*100-100</f>
        <v>-6.98896842687692</v>
      </c>
      <c r="Q121" s="667" t="n">
        <f aca="false">Q75/Q61*100-100</f>
        <v>10.7941254491523</v>
      </c>
      <c r="R121" s="667" t="n">
        <f aca="false">R75/R61*100-100</f>
        <v>-12.9660661918726</v>
      </c>
      <c r="S121" s="440"/>
      <c r="T121" s="311" t="s">
        <v>346</v>
      </c>
      <c r="U121" s="226"/>
    </row>
    <row r="122" s="124" customFormat="true" ht="9.95" hidden="true" customHeight="true" outlineLevel="0" collapsed="false">
      <c r="B122" s="128" t="s">
        <v>347</v>
      </c>
      <c r="C122" s="667" t="n">
        <f aca="false">C76/C62*100-100</f>
        <v>9.27688268547064</v>
      </c>
      <c r="D122" s="667" t="n">
        <f aca="false">D76/D62*100-100</f>
        <v>15.8953268922002</v>
      </c>
      <c r="E122" s="667" t="n">
        <f aca="false">E76/E62*100-100</f>
        <v>0.503511889650497</v>
      </c>
      <c r="F122" s="667" t="n">
        <f aca="false">F76/F62*100-100</f>
        <v>25.3100260347484</v>
      </c>
      <c r="G122" s="667" t="n">
        <f aca="false">G76/G62*100-100</f>
        <v>5.90318384294967</v>
      </c>
      <c r="H122" s="667" t="n">
        <f aca="false">H76/H62*100-100</f>
        <v>8.06474145328994</v>
      </c>
      <c r="I122" s="667" t="n">
        <f aca="false">I76/I62*100-100</f>
        <v>-1.65921630220289</v>
      </c>
      <c r="J122" s="667" t="n">
        <f aca="false">J76/J62*100-100</f>
        <v>3.19671530170834</v>
      </c>
      <c r="K122" s="667" t="n">
        <f aca="false">K76/K62*100-100</f>
        <v>9.55560297958395</v>
      </c>
      <c r="L122" s="667" t="n">
        <f aca="false">L76/L62*100-100</f>
        <v>6.78874105300136</v>
      </c>
      <c r="M122" s="667" t="n">
        <f aca="false">M76/M62*100-100</f>
        <v>5.49133594186695</v>
      </c>
      <c r="N122" s="667" t="n">
        <f aca="false">N76/N62*100-100</f>
        <v>27.9651402640264</v>
      </c>
      <c r="O122" s="667" t="n">
        <f aca="false">O76/O62*100-100</f>
        <v>-2.00345266218426</v>
      </c>
      <c r="P122" s="667" t="n">
        <f aca="false">P76/P62*100-100</f>
        <v>5.93135364442729</v>
      </c>
      <c r="Q122" s="667" t="n">
        <f aca="false">Q76/Q62*100-100</f>
        <v>23.6885360078005</v>
      </c>
      <c r="R122" s="667" t="n">
        <f aca="false">R76/R62*100-100</f>
        <v>15.0647204626825</v>
      </c>
      <c r="S122" s="440"/>
      <c r="T122" s="311" t="s">
        <v>347</v>
      </c>
      <c r="U122" s="226"/>
    </row>
    <row r="123" s="124" customFormat="true" ht="9.95" hidden="true" customHeight="true" outlineLevel="0" collapsed="false">
      <c r="B123" s="128" t="s">
        <v>348</v>
      </c>
      <c r="C123" s="667" t="n">
        <f aca="false">C77/C63*100-100</f>
        <v>4.53311465378859</v>
      </c>
      <c r="D123" s="667" t="n">
        <f aca="false">D77/D63*100-100</f>
        <v>0.538359327884351</v>
      </c>
      <c r="E123" s="667" t="n">
        <f aca="false">E77/E63*100-100</f>
        <v>-8.88794907180697</v>
      </c>
      <c r="F123" s="667" t="n">
        <f aca="false">F77/F63*100-100</f>
        <v>-0.894646009799445</v>
      </c>
      <c r="G123" s="667" t="n">
        <f aca="false">G77/G63*100-100</f>
        <v>3.18289190194771</v>
      </c>
      <c r="H123" s="667" t="n">
        <f aca="false">H77/H63*100-100</f>
        <v>3.60908848906219</v>
      </c>
      <c r="I123" s="667" t="n">
        <f aca="false">I77/I63*100-100</f>
        <v>5.5564410088855</v>
      </c>
      <c r="J123" s="667" t="n">
        <f aca="false">J77/J63*100-100</f>
        <v>0.827100747910237</v>
      </c>
      <c r="K123" s="667" t="n">
        <f aca="false">K77/K63*100-100</f>
        <v>8.57718364583964</v>
      </c>
      <c r="L123" s="667" t="n">
        <f aca="false">L77/L63*100-100</f>
        <v>3.73781391796577</v>
      </c>
      <c r="M123" s="667" t="n">
        <f aca="false">M77/M63*100-100</f>
        <v>2.05521397251549</v>
      </c>
      <c r="N123" s="667" t="n">
        <f aca="false">N77/N63*100-100</f>
        <v>31.1031921300944</v>
      </c>
      <c r="O123" s="667" t="n">
        <f aca="false">O77/O63*100-100</f>
        <v>6.05730174740344</v>
      </c>
      <c r="P123" s="667" t="n">
        <f aca="false">P77/P63*100-100</f>
        <v>7.70423569738024</v>
      </c>
      <c r="Q123" s="667" t="n">
        <f aca="false">Q77/Q63*100-100</f>
        <v>24.3921290779685</v>
      </c>
      <c r="R123" s="667" t="n">
        <f aca="false">R77/R63*100-100</f>
        <v>-4.99534595097735</v>
      </c>
      <c r="S123" s="440"/>
      <c r="T123" s="311" t="s">
        <v>348</v>
      </c>
      <c r="U123" s="226"/>
    </row>
    <row r="124" s="124" customFormat="true" ht="9.95" hidden="true" customHeight="true" outlineLevel="0" collapsed="false">
      <c r="B124" s="128" t="s">
        <v>258</v>
      </c>
      <c r="C124" s="667" t="n">
        <f aca="false">C78/C64*100-100</f>
        <v>5.40377611485583</v>
      </c>
      <c r="D124" s="667" t="n">
        <f aca="false">D78/D64*100-100</f>
        <v>7.48864754220531</v>
      </c>
      <c r="E124" s="667" t="n">
        <f aca="false">E78/E64*100-100</f>
        <v>10.9207906187772</v>
      </c>
      <c r="F124" s="667" t="n">
        <f aca="false">F78/F64*100-100</f>
        <v>0.837247946825158</v>
      </c>
      <c r="G124" s="667" t="n">
        <f aca="false">G78/G64*100-100</f>
        <v>5.64956075827831</v>
      </c>
      <c r="H124" s="667" t="n">
        <f aca="false">H78/H64*100-100</f>
        <v>7.38216053422636</v>
      </c>
      <c r="I124" s="667" t="n">
        <f aca="false">I78/I64*100-100</f>
        <v>18.4585985198141</v>
      </c>
      <c r="J124" s="667" t="n">
        <f aca="false">J78/J64*100-100</f>
        <v>-14.3123930072107</v>
      </c>
      <c r="K124" s="667" t="n">
        <f aca="false">K78/K64*100-100</f>
        <v>4.01088909863647</v>
      </c>
      <c r="L124" s="667" t="n">
        <f aca="false">L78/L64*100-100</f>
        <v>19.2080989876265</v>
      </c>
      <c r="M124" s="667" t="n">
        <f aca="false">M78/M64*100-100</f>
        <v>-3.94015634827926</v>
      </c>
      <c r="N124" s="667" t="n">
        <f aca="false">N78/N64*100-100</f>
        <v>19.0858265690425</v>
      </c>
      <c r="O124" s="667" t="n">
        <f aca="false">O78/O64*100-100</f>
        <v>4.16130996684485</v>
      </c>
      <c r="P124" s="667" t="n">
        <f aca="false">P78/P64*100-100</f>
        <v>1.8591243315508</v>
      </c>
      <c r="Q124" s="667" t="n">
        <f aca="false">Q78/Q64*100-100</f>
        <v>17.802434620537</v>
      </c>
      <c r="R124" s="667" t="n">
        <f aca="false">R78/R64*100-100</f>
        <v>-2.47678018575851</v>
      </c>
      <c r="S124" s="440"/>
      <c r="T124" s="218" t="s">
        <v>258</v>
      </c>
      <c r="U124" s="226"/>
    </row>
    <row r="125" s="124" customFormat="true" ht="9.95" hidden="true" customHeight="true" outlineLevel="0" collapsed="false">
      <c r="B125" s="128" t="s">
        <v>349</v>
      </c>
      <c r="C125" s="667" t="n">
        <f aca="false">C79/C65*100-100</f>
        <v>8.23505624022307</v>
      </c>
      <c r="D125" s="667" t="n">
        <f aca="false">D79/D65*100-100</f>
        <v>6.84505222928576</v>
      </c>
      <c r="E125" s="667" t="n">
        <f aca="false">E79/E65*100-100</f>
        <v>0.0945593359833197</v>
      </c>
      <c r="F125" s="667" t="n">
        <f aca="false">F79/F65*100-100</f>
        <v>5.72187256641688</v>
      </c>
      <c r="G125" s="667" t="n">
        <f aca="false">G79/G65*100-100</f>
        <v>8.87448245805189</v>
      </c>
      <c r="H125" s="667" t="n">
        <f aca="false">H79/H65*100-100</f>
        <v>8.83810608997946</v>
      </c>
      <c r="I125" s="667" t="n">
        <f aca="false">I79/I65*100-100</f>
        <v>20.3239405369426</v>
      </c>
      <c r="J125" s="667" t="n">
        <f aca="false">J79/J65*100-100</f>
        <v>-1.55120202706878</v>
      </c>
      <c r="K125" s="667" t="n">
        <f aca="false">K79/K65*100-100</f>
        <v>8.02561210754176</v>
      </c>
      <c r="L125" s="667" t="n">
        <f aca="false">L79/L65*100-100</f>
        <v>19.2597009448674</v>
      </c>
      <c r="M125" s="667" t="n">
        <f aca="false">M79/M65*100-100</f>
        <v>4.18481219379423</v>
      </c>
      <c r="N125" s="667" t="n">
        <f aca="false">N79/N65*100-100</f>
        <v>18.1872213967311</v>
      </c>
      <c r="O125" s="667" t="n">
        <f aca="false">O79/O65*100-100</f>
        <v>7.99972627112847</v>
      </c>
      <c r="P125" s="667" t="n">
        <f aca="false">P79/P65*100-100</f>
        <v>9.04652270562083</v>
      </c>
      <c r="Q125" s="667" t="n">
        <f aca="false">Q79/Q65*100-100</f>
        <v>19.1268941346253</v>
      </c>
      <c r="R125" s="667" t="n">
        <f aca="false">R79/R65*100-100</f>
        <v>8.42293906810036</v>
      </c>
      <c r="S125" s="440"/>
      <c r="T125" s="218" t="s">
        <v>349</v>
      </c>
      <c r="U125" s="226"/>
    </row>
    <row r="126" s="124" customFormat="true" ht="9.95" hidden="true" customHeight="true" outlineLevel="0" collapsed="false">
      <c r="B126" s="128" t="s">
        <v>350</v>
      </c>
      <c r="C126" s="667" t="n">
        <f aca="false">C80/C66*100-100</f>
        <v>6.60029122442292</v>
      </c>
      <c r="D126" s="667" t="n">
        <f aca="false">D80/D66*100-100</f>
        <v>6.16185075588776</v>
      </c>
      <c r="E126" s="667" t="n">
        <f aca="false">E80/E66*100-100</f>
        <v>11.5112730643936</v>
      </c>
      <c r="F126" s="667" t="n">
        <f aca="false">F80/F66*100-100</f>
        <v>-4.08213755566551</v>
      </c>
      <c r="G126" s="667" t="n">
        <f aca="false">G80/G66*100-100</f>
        <v>7.27784016044967</v>
      </c>
      <c r="H126" s="667" t="n">
        <f aca="false">H80/H66*100-100</f>
        <v>9.89667558710306</v>
      </c>
      <c r="I126" s="667" t="n">
        <f aca="false">I80/I66*100-100</f>
        <v>7.90495723511957</v>
      </c>
      <c r="J126" s="667" t="n">
        <f aca="false">J80/J66*100-100</f>
        <v>-5.64305684995341</v>
      </c>
      <c r="K126" s="667" t="n">
        <f aca="false">K80/K66*100-100</f>
        <v>6.19225391416158</v>
      </c>
      <c r="L126" s="667" t="n">
        <f aca="false">L80/L66*100-100</f>
        <v>11.1557683570405</v>
      </c>
      <c r="M126" s="667" t="n">
        <f aca="false">M80/M66*100-100</f>
        <v>2.53996335376255</v>
      </c>
      <c r="N126" s="667" t="n">
        <f aca="false">N80/N66*100-100</f>
        <v>18.0302281932234</v>
      </c>
      <c r="O126" s="667" t="n">
        <f aca="false">O80/O66*100-100</f>
        <v>5.55029809785179</v>
      </c>
      <c r="P126" s="667" t="n">
        <f aca="false">P80/P66*100-100</f>
        <v>8.11293676595494</v>
      </c>
      <c r="Q126" s="667" t="n">
        <f aca="false">Q80/Q66*100-100</f>
        <v>8.88883964187571</v>
      </c>
      <c r="R126" s="667" t="n">
        <f aca="false">R80/R66*100-100</f>
        <v>-14.7852363479387</v>
      </c>
      <c r="S126" s="440"/>
      <c r="T126" s="218" t="s">
        <v>350</v>
      </c>
      <c r="U126" s="226"/>
    </row>
    <row r="127" s="124" customFormat="true" ht="9.95" hidden="true" customHeight="true" outlineLevel="0" collapsed="false">
      <c r="B127" s="128" t="s">
        <v>351</v>
      </c>
      <c r="C127" s="667" t="n">
        <f aca="false">C81/C67*100-100</f>
        <v>4.48714243119406</v>
      </c>
      <c r="D127" s="667" t="n">
        <f aca="false">D81/D67*100-100</f>
        <v>0.35386042216463</v>
      </c>
      <c r="E127" s="667" t="n">
        <f aca="false">E81/E67*100-100</f>
        <v>0.349976110845688</v>
      </c>
      <c r="F127" s="667" t="n">
        <f aca="false">F81/F67*100-100</f>
        <v>-9.97016286515796</v>
      </c>
      <c r="G127" s="667" t="n">
        <f aca="false">G81/G67*100-100</f>
        <v>7.11977480022739</v>
      </c>
      <c r="H127" s="667" t="n">
        <f aca="false">H81/H67*100-100</f>
        <v>9.48856685206907</v>
      </c>
      <c r="I127" s="667" t="n">
        <f aca="false">I81/I67*100-100</f>
        <v>8.6101307297336</v>
      </c>
      <c r="J127" s="667" t="n">
        <f aca="false">J81/J67*100-100</f>
        <v>-7.73921200750468</v>
      </c>
      <c r="K127" s="667" t="n">
        <f aca="false">K81/K67*100-100</f>
        <v>3.41742625875763</v>
      </c>
      <c r="L127" s="667" t="n">
        <f aca="false">L81/L67*100-100</f>
        <v>-1.90027028517844</v>
      </c>
      <c r="M127" s="667" t="n">
        <f aca="false">M81/M67*100-100</f>
        <v>1.86749463494817</v>
      </c>
      <c r="N127" s="667" t="n">
        <f aca="false">N81/N67*100-100</f>
        <v>22.3698316271835</v>
      </c>
      <c r="O127" s="667" t="n">
        <f aca="false">O81/O67*100-100</f>
        <v>-2.17740872545143</v>
      </c>
      <c r="P127" s="667" t="n">
        <f aca="false">P81/P67*100-100</f>
        <v>11.6694679792817</v>
      </c>
      <c r="Q127" s="667" t="n">
        <f aca="false">Q81/Q67*100-100</f>
        <v>1.54543632902515</v>
      </c>
      <c r="R127" s="667" t="n">
        <f aca="false">R81/R67*100-100</f>
        <v>5.46123372948502</v>
      </c>
      <c r="S127" s="440"/>
      <c r="T127" s="218" t="s">
        <v>351</v>
      </c>
      <c r="U127" s="226"/>
    </row>
    <row r="128" s="124" customFormat="true" ht="9.95" hidden="true" customHeight="true" outlineLevel="0" collapsed="false">
      <c r="B128" s="128" t="s">
        <v>352</v>
      </c>
      <c r="C128" s="667" t="n">
        <f aca="false">C82/C68*100-100</f>
        <v>6.55825051544004</v>
      </c>
      <c r="D128" s="667" t="n">
        <f aca="false">D82/D68*100-100</f>
        <v>1.96007436728816</v>
      </c>
      <c r="E128" s="667" t="n">
        <f aca="false">E82/E68*100-100</f>
        <v>4.63295687885011</v>
      </c>
      <c r="F128" s="667" t="n">
        <f aca="false">F82/F68*100-100</f>
        <v>-8.92229193959871</v>
      </c>
      <c r="G128" s="667" t="n">
        <f aca="false">G82/G68*100-100</f>
        <v>7.15361884859689</v>
      </c>
      <c r="H128" s="667" t="n">
        <f aca="false">H82/H68*100-100</f>
        <v>9.3933544968863</v>
      </c>
      <c r="I128" s="667" t="n">
        <f aca="false">I82/I68*100-100</f>
        <v>5.68979241932522</v>
      </c>
      <c r="J128" s="667" t="n">
        <f aca="false">J82/J68*100-100</f>
        <v>-5.19283669230336</v>
      </c>
      <c r="K128" s="667" t="n">
        <f aca="false">K82/K68*100-100</f>
        <v>8.62075427500587</v>
      </c>
      <c r="L128" s="667" t="n">
        <f aca="false">L82/L68*100-100</f>
        <v>19.1999681262202</v>
      </c>
      <c r="M128" s="667" t="n">
        <f aca="false">M82/M68*100-100</f>
        <v>8.3750455041864</v>
      </c>
      <c r="N128" s="667" t="n">
        <f aca="false">N82/N68*100-100</f>
        <v>14.0238455862364</v>
      </c>
      <c r="O128" s="667" t="n">
        <f aca="false">O82/O68*100-100</f>
        <v>7.18761920331319</v>
      </c>
      <c r="P128" s="667" t="n">
        <f aca="false">P82/P68*100-100</f>
        <v>6.03396362760446</v>
      </c>
      <c r="Q128" s="667" t="n">
        <f aca="false">Q82/Q68*100-100</f>
        <v>2.47417790893761</v>
      </c>
      <c r="R128" s="667" t="n">
        <f aca="false">R82/R68*100-100</f>
        <v>-8.88477556686719</v>
      </c>
      <c r="S128" s="440"/>
      <c r="T128" s="218" t="s">
        <v>352</v>
      </c>
      <c r="U128" s="226"/>
    </row>
    <row r="129" s="124" customFormat="true" ht="9.95" hidden="false" customHeight="true" outlineLevel="0" collapsed="false">
      <c r="B129" s="128" t="s">
        <v>353</v>
      </c>
      <c r="C129" s="667" t="n">
        <f aca="false">C83/C69*100-100</f>
        <v>2.16760873008819</v>
      </c>
      <c r="D129" s="667" t="n">
        <f aca="false">D83/D69*100-100</f>
        <v>0.279601354562729</v>
      </c>
      <c r="E129" s="667" t="n">
        <f aca="false">E83/E69*100-100</f>
        <v>-8.40277091635653</v>
      </c>
      <c r="F129" s="667" t="n">
        <f aca="false">F83/F69*100-100</f>
        <v>-4.73218435505136</v>
      </c>
      <c r="G129" s="667" t="n">
        <f aca="false">G83/G69*100-100</f>
        <v>2.29525069842668</v>
      </c>
      <c r="H129" s="667" t="n">
        <f aca="false">H83/H69*100-100</f>
        <v>6.02031374520638</v>
      </c>
      <c r="I129" s="667" t="n">
        <f aca="false">I83/I69*100-100</f>
        <v>-0.274524738963478</v>
      </c>
      <c r="J129" s="667" t="n">
        <f aca="false">J83/J69*100-100</f>
        <v>-0.486062890586254</v>
      </c>
      <c r="K129" s="667" t="n">
        <f aca="false">K83/K69*100-100</f>
        <v>3.15052116490493</v>
      </c>
      <c r="L129" s="667" t="n">
        <f aca="false">L83/L69*100-100</f>
        <v>4.27689907085609</v>
      </c>
      <c r="M129" s="667" t="n">
        <f aca="false">M83/M69*100-100</f>
        <v>-0.427063632481236</v>
      </c>
      <c r="N129" s="667" t="n">
        <f aca="false">N83/N69*100-100</f>
        <v>15.0049740245385</v>
      </c>
      <c r="O129" s="667" t="n">
        <f aca="false">O83/O69*100-100</f>
        <v>-0.200146343563048</v>
      </c>
      <c r="P129" s="667" t="n">
        <f aca="false">P83/P69*100-100</f>
        <v>3.56226202228179</v>
      </c>
      <c r="Q129" s="667" t="n">
        <f aca="false">Q83/Q69*100-100</f>
        <v>0.600458081422929</v>
      </c>
      <c r="R129" s="667" t="n">
        <f aca="false">R83/R69*100-100</f>
        <v>-3.83333333333333</v>
      </c>
      <c r="S129" s="440"/>
      <c r="T129" s="218" t="s">
        <v>353</v>
      </c>
      <c r="U129" s="226"/>
    </row>
    <row r="130" s="124" customFormat="true" ht="9.95" hidden="false" customHeight="true" outlineLevel="0" collapsed="false">
      <c r="B130" s="128" t="s">
        <v>354</v>
      </c>
      <c r="C130" s="667" t="n">
        <f aca="false">C84/C70*100-100</f>
        <v>1.86467122531514</v>
      </c>
      <c r="D130" s="667" t="n">
        <f aca="false">D84/D70*100-100</f>
        <v>-5.08266120048127</v>
      </c>
      <c r="E130" s="667" t="n">
        <f aca="false">E84/E70*100-100</f>
        <v>-9.53493647912886</v>
      </c>
      <c r="F130" s="667" t="n">
        <f aca="false">F84/F70*100-100</f>
        <v>-16.1883616761358</v>
      </c>
      <c r="G130" s="667" t="n">
        <f aca="false">G84/G70*100-100</f>
        <v>1.61041294761606</v>
      </c>
      <c r="H130" s="667" t="n">
        <f aca="false">H84/H70*100-100</f>
        <v>5.44716380225519</v>
      </c>
      <c r="I130" s="667" t="n">
        <f aca="false">I84/I70*100-100</f>
        <v>5.25967382800745</v>
      </c>
      <c r="J130" s="667" t="n">
        <f aca="false">J84/J70*100-100</f>
        <v>-2.97840655249441</v>
      </c>
      <c r="K130" s="667" t="n">
        <f aca="false">K84/K70*100-100</f>
        <v>5.96705184297564</v>
      </c>
      <c r="L130" s="667" t="n">
        <f aca="false">L84/L70*100-100</f>
        <v>-19.6314403911245</v>
      </c>
      <c r="M130" s="667" t="n">
        <f aca="false">M84/M70*100-100</f>
        <v>2.70036309423618</v>
      </c>
      <c r="N130" s="667" t="n">
        <f aca="false">N84/N70*100-100</f>
        <v>0.496009379086445</v>
      </c>
      <c r="O130" s="667" t="n">
        <f aca="false">O84/O70*100-100</f>
        <v>-1.11336608311362</v>
      </c>
      <c r="P130" s="667" t="n">
        <f aca="false">P84/P70*100-100</f>
        <v>-4.58527850610732</v>
      </c>
      <c r="Q130" s="667" t="n">
        <f aca="false">Q84/Q70*100-100</f>
        <v>3.91792989845492</v>
      </c>
      <c r="R130" s="667" t="n">
        <f aca="false">R84/R70*100-100</f>
        <v>-6.08585858585859</v>
      </c>
      <c r="S130" s="440"/>
      <c r="T130" s="218" t="s">
        <v>354</v>
      </c>
      <c r="U130" s="226"/>
    </row>
    <row r="131" s="124" customFormat="true" ht="9.95" hidden="false" customHeight="true" outlineLevel="0" collapsed="false">
      <c r="B131" s="128" t="s">
        <v>355</v>
      </c>
      <c r="C131" s="667" t="n">
        <f aca="false">C85/C71*100-100</f>
        <v>4.84244767158459</v>
      </c>
      <c r="D131" s="667" t="n">
        <f aca="false">D85/D71*100-100</f>
        <v>2.48147817548872</v>
      </c>
      <c r="E131" s="667" t="n">
        <f aca="false">E85/E71*100-100</f>
        <v>-10.6432700586282</v>
      </c>
      <c r="F131" s="667" t="n">
        <f aca="false">F85/F71*100-100</f>
        <v>0.0399119362438825</v>
      </c>
      <c r="G131" s="667" t="n">
        <f aca="false">G85/G71*100-100</f>
        <v>2.17956473353436</v>
      </c>
      <c r="H131" s="667" t="n">
        <f aca="false">H85/H71*100-100</f>
        <v>5.68638124593501</v>
      </c>
      <c r="I131" s="667" t="n">
        <f aca="false">I85/I71*100-100</f>
        <v>0.509947749196144</v>
      </c>
      <c r="J131" s="667" t="n">
        <f aca="false">J85/J71*100-100</f>
        <v>-4.21335073788028</v>
      </c>
      <c r="K131" s="667" t="n">
        <f aca="false">K85/K71*100-100</f>
        <v>8.59017612076853</v>
      </c>
      <c r="L131" s="667" t="n">
        <f aca="false">L85/L71*100-100</f>
        <v>13.7178964533225</v>
      </c>
      <c r="M131" s="667" t="n">
        <f aca="false">M85/M71*100-100</f>
        <v>0.559319945792765</v>
      </c>
      <c r="N131" s="667" t="n">
        <f aca="false">N85/N71*100-100</f>
        <v>-5.06644092145093</v>
      </c>
      <c r="O131" s="667" t="n">
        <f aca="false">O85/O71*100-100</f>
        <v>15.5717562254259</v>
      </c>
      <c r="P131" s="667" t="n">
        <f aca="false">P85/P71*100-100</f>
        <v>1.37184115523468</v>
      </c>
      <c r="Q131" s="667" t="n">
        <f aca="false">Q85/Q71*100-100</f>
        <v>5.53490867897529</v>
      </c>
      <c r="R131" s="667" t="n">
        <f aca="false">R85/R71*100-100</f>
        <v>-7.02303735182287</v>
      </c>
      <c r="S131" s="440"/>
      <c r="T131" s="218" t="s">
        <v>355</v>
      </c>
      <c r="U131" s="226"/>
    </row>
    <row r="132" s="124" customFormat="true" ht="6" hidden="false" customHeight="true" outlineLevel="0" collapsed="false">
      <c r="B132" s="128"/>
      <c r="C132" s="958"/>
      <c r="D132" s="667"/>
      <c r="E132" s="667"/>
      <c r="F132" s="667"/>
      <c r="G132" s="667"/>
      <c r="H132" s="667"/>
      <c r="I132" s="667"/>
      <c r="J132" s="667"/>
      <c r="K132" s="667"/>
      <c r="L132" s="667"/>
      <c r="M132" s="667"/>
      <c r="N132" s="667"/>
      <c r="O132" s="667"/>
      <c r="P132" s="667"/>
      <c r="Q132" s="667"/>
      <c r="R132" s="667"/>
      <c r="S132" s="440"/>
      <c r="T132" s="311"/>
      <c r="U132" s="226"/>
    </row>
    <row r="133" s="124" customFormat="true" ht="9.95" hidden="false" customHeight="true" outlineLevel="0" collapsed="false">
      <c r="A133" s="957" t="n">
        <v>2006</v>
      </c>
      <c r="B133" s="957"/>
      <c r="C133" s="81"/>
      <c r="D133" s="667"/>
      <c r="E133" s="667"/>
      <c r="F133" s="667"/>
      <c r="G133" s="667"/>
      <c r="H133" s="667"/>
      <c r="I133" s="667"/>
      <c r="J133" s="667"/>
      <c r="K133" s="667"/>
      <c r="L133" s="667"/>
      <c r="M133" s="667"/>
      <c r="N133" s="667"/>
      <c r="O133" s="667"/>
      <c r="P133" s="667"/>
      <c r="Q133" s="667"/>
      <c r="R133" s="667"/>
      <c r="S133" s="440"/>
      <c r="T133" s="951" t="n">
        <v>2006</v>
      </c>
      <c r="U133" s="951"/>
    </row>
    <row r="134" s="124" customFormat="true" ht="9.95" hidden="false" customHeight="true" outlineLevel="0" collapsed="false">
      <c r="B134" s="128" t="s">
        <v>345</v>
      </c>
      <c r="C134" s="667" t="n">
        <f aca="false">C88/C74*100-100</f>
        <v>2.56717801631106</v>
      </c>
      <c r="D134" s="667" t="n">
        <f aca="false">D88/D74*100-100</f>
        <v>-3.58209112958198</v>
      </c>
      <c r="E134" s="667" t="n">
        <f aca="false">E88/E74*100-100</f>
        <v>-26.8395207228442</v>
      </c>
      <c r="F134" s="667" t="n">
        <f aca="false">F88/F74*100-100</f>
        <v>-6.37877290352012</v>
      </c>
      <c r="G134" s="667" t="n">
        <f aca="false">G88/G74*100-100</f>
        <v>1.23997533801361</v>
      </c>
      <c r="H134" s="667" t="n">
        <f aca="false">H88/H74*100-100</f>
        <v>5.71401672200838</v>
      </c>
      <c r="I134" s="667" t="n">
        <f aca="false">I88/I74*100-100</f>
        <v>-1.20562459771254</v>
      </c>
      <c r="J134" s="667" t="n">
        <f aca="false">J88/J74*100-100</f>
        <v>-5.3007480621467</v>
      </c>
      <c r="K134" s="667" t="n">
        <f aca="false">K88/K74*100-100</f>
        <v>7.06405254580473</v>
      </c>
      <c r="L134" s="667" t="n">
        <f aca="false">L88/L74*100-100</f>
        <v>16.5839909808343</v>
      </c>
      <c r="M134" s="667" t="n">
        <f aca="false">M88/M74*100-100</f>
        <v>-0.273296306091879</v>
      </c>
      <c r="N134" s="667" t="n">
        <f aca="false">N88/N74*100-100</f>
        <v>-2.18609067173036</v>
      </c>
      <c r="O134" s="667" t="n">
        <f aca="false">O88/O74*100-100</f>
        <v>32.4422597804862</v>
      </c>
      <c r="P134" s="667" t="n">
        <f aca="false">P88/P74*100-100</f>
        <v>7.19831108689731</v>
      </c>
      <c r="Q134" s="667" t="n">
        <f aca="false">Q88/Q74*100-100</f>
        <v>-1.92173033533027</v>
      </c>
      <c r="R134" s="667" t="n">
        <f aca="false">R88/R74*100-100</f>
        <v>-13.2018514791709</v>
      </c>
      <c r="S134" s="440"/>
      <c r="T134" s="311" t="s">
        <v>345</v>
      </c>
      <c r="U134" s="226"/>
    </row>
    <row r="135" s="124" customFormat="true" ht="9.95" hidden="false" customHeight="true" outlineLevel="0" collapsed="false">
      <c r="B135" s="128" t="s">
        <v>346</v>
      </c>
      <c r="C135" s="667" t="n">
        <f aca="false">C89/C75*100-100</f>
        <v>3.21581360291225</v>
      </c>
      <c r="D135" s="667" t="n">
        <f aca="false">D89/D75*100-100</f>
        <v>-1.93625498007968</v>
      </c>
      <c r="E135" s="667" t="n">
        <f aca="false">E85/E75*100-100</f>
        <v>-12.9835908492035</v>
      </c>
      <c r="F135" s="667" t="n">
        <f aca="false">F85/F75*100-100</f>
        <v>-12.804111679684</v>
      </c>
      <c r="G135" s="667" t="n">
        <f aca="false">G85/G75*100-100</f>
        <v>15.362899126477</v>
      </c>
      <c r="H135" s="667" t="n">
        <f aca="false">H85/H75*100-100</f>
        <v>24.3433310044249</v>
      </c>
      <c r="I135" s="667" t="n">
        <f aca="false">I89/I75*100-100</f>
        <v>-3.45708112355136</v>
      </c>
      <c r="J135" s="667" t="n">
        <f aca="false">J85/J75*100-100</f>
        <v>1.27664468639782</v>
      </c>
      <c r="K135" s="667" t="n">
        <f aca="false">K85/K75*100-100</f>
        <v>16.9146392768093</v>
      </c>
      <c r="L135" s="667" t="n">
        <f aca="false">L85/L75*100-100</f>
        <v>13.6194694771142</v>
      </c>
      <c r="M135" s="667" t="n">
        <f aca="false">M85/M75*100-100</f>
        <v>10.4848534069682</v>
      </c>
      <c r="N135" s="667" t="n">
        <f aca="false">N85/N75*100-100</f>
        <v>-10.4597144931043</v>
      </c>
      <c r="O135" s="667" t="n">
        <f aca="false">O85/O75*100-100</f>
        <v>25.1047416372947</v>
      </c>
      <c r="P135" s="667" t="n">
        <f aca="false">P89/P75*100-100</f>
        <v>13.4629684711481</v>
      </c>
      <c r="Q135" s="667" t="n">
        <f aca="false">Q89/Q75*100-100</f>
        <v>4.20521080469278</v>
      </c>
      <c r="R135" s="667" t="n">
        <f aca="false">R89/R75*100-100</f>
        <v>5.65583634175691</v>
      </c>
      <c r="S135" s="440"/>
      <c r="T135" s="311" t="s">
        <v>346</v>
      </c>
      <c r="U135" s="226"/>
    </row>
    <row r="136" s="124" customFormat="true" ht="9.95" hidden="false" customHeight="true" outlineLevel="0" collapsed="false">
      <c r="B136" s="128" t="s">
        <v>347</v>
      </c>
      <c r="C136" s="667" t="n">
        <f aca="false">C90/C76*100-100</f>
        <v>-0.509675864334611</v>
      </c>
      <c r="D136" s="667" t="n">
        <f aca="false">D90/D76*100-100</f>
        <v>-9.704533670361</v>
      </c>
      <c r="E136" s="667" t="n">
        <f aca="false">E90/E76*100-100</f>
        <v>-10.1103018566076</v>
      </c>
      <c r="F136" s="667" t="n">
        <f aca="false">F90/F76*100-100</f>
        <v>-17.3910093874817</v>
      </c>
      <c r="G136" s="667" t="n">
        <f aca="false">G90/G76*100-100</f>
        <v>0.0996747130216136</v>
      </c>
      <c r="H136" s="667" t="n">
        <f aca="false">H90/H76*100-100</f>
        <v>0.754106030385856</v>
      </c>
      <c r="I136" s="667" t="n">
        <f aca="false">I90/I76*100-100</f>
        <v>-2.14587001924731</v>
      </c>
      <c r="J136" s="667" t="n">
        <f aca="false">J90/J76*100-100</f>
        <v>-1.18650088809946</v>
      </c>
      <c r="K136" s="667" t="n">
        <f aca="false">K90/K76*100-100</f>
        <v>4.0354896758993</v>
      </c>
      <c r="L136" s="667" t="n">
        <f aca="false">L90/L76*100-100</f>
        <v>21.0123771536659</v>
      </c>
      <c r="M136" s="667" t="n">
        <f aca="false">M90/M76*100-100</f>
        <v>-1.68500031792458</v>
      </c>
      <c r="N136" s="667" t="n">
        <f aca="false">N90/N76*100-100</f>
        <v>8.19665524884141</v>
      </c>
      <c r="O136" s="667" t="n">
        <f aca="false">O90/O76*100-100</f>
        <v>6.37661675397523</v>
      </c>
      <c r="P136" s="667" t="n">
        <f aca="false">P90/P76*100-100</f>
        <v>1.56181738750544</v>
      </c>
      <c r="Q136" s="667" t="n">
        <f aca="false">Q90/Q76*100-100</f>
        <v>-5.63313662777604</v>
      </c>
      <c r="R136" s="667" t="n">
        <f aca="false">R90/R76*100-100</f>
        <v>3.13547151747248</v>
      </c>
      <c r="S136" s="440"/>
      <c r="T136" s="311" t="s">
        <v>347</v>
      </c>
      <c r="U136" s="226"/>
    </row>
    <row r="137" s="124" customFormat="true" ht="9.95" hidden="false" customHeight="true" outlineLevel="0" collapsed="false">
      <c r="B137" s="128" t="s">
        <v>348</v>
      </c>
      <c r="C137" s="667" t="n">
        <f aca="false">C91/C77*100-100</f>
        <v>11.2689140463857</v>
      </c>
      <c r="D137" s="667" t="n">
        <f aca="false">D91/D77*100-100</f>
        <v>11.5137209767326</v>
      </c>
      <c r="E137" s="667" t="n">
        <f aca="false">E91/E77*100-100</f>
        <v>29.2306940610266</v>
      </c>
      <c r="F137" s="667" t="n">
        <f aca="false">F91/F77*100-100</f>
        <v>-2.90432345876701</v>
      </c>
      <c r="G137" s="667" t="n">
        <f aca="false">G91/G77*100-100</f>
        <v>8.90590736229504</v>
      </c>
      <c r="H137" s="667" t="n">
        <f aca="false">H91/H77*100-100</f>
        <v>12.1730561710128</v>
      </c>
      <c r="I137" s="667" t="n">
        <f aca="false">I91/I77*100-100</f>
        <v>4.96574372912066</v>
      </c>
      <c r="J137" s="667" t="n">
        <f aca="false">J91/J77*100-100</f>
        <v>4.42883323152108</v>
      </c>
      <c r="K137" s="667" t="n">
        <f aca="false">K91/K77*100-100</f>
        <v>13.9184846518795</v>
      </c>
      <c r="L137" s="667" t="n">
        <f aca="false">L91/L77*100-100</f>
        <v>42.2762115109783</v>
      </c>
      <c r="M137" s="667" t="n">
        <f aca="false">M91/M77*100-100</f>
        <v>-1.17853199558351</v>
      </c>
      <c r="N137" s="667" t="n">
        <f aca="false">N91/N77*100-100</f>
        <v>12.0152367826653</v>
      </c>
      <c r="O137" s="667" t="n">
        <f aca="false">O91/O77*100-100</f>
        <v>7.20729983292637</v>
      </c>
      <c r="P137" s="667" t="n">
        <f aca="false">P91/P77*100-100</f>
        <v>2.81503371978479</v>
      </c>
      <c r="Q137" s="667" t="n">
        <f aca="false">Q91/Q77*100-100</f>
        <v>7.81100323624597</v>
      </c>
      <c r="R137" s="667" t="n">
        <f aca="false">R91/R77*100-100</f>
        <v>21.5545395166558</v>
      </c>
      <c r="S137" s="440"/>
      <c r="T137" s="311" t="s">
        <v>348</v>
      </c>
      <c r="U137" s="226"/>
    </row>
    <row r="138" s="124" customFormat="true" ht="9.95" hidden="false" customHeight="true" outlineLevel="0" collapsed="false">
      <c r="B138" s="128" t="s">
        <v>258</v>
      </c>
      <c r="C138" s="667" t="n">
        <f aca="false">C92/C78*100-100</f>
        <v>1.81770580752175</v>
      </c>
      <c r="D138" s="667" t="n">
        <f aca="false">D92/D78*100-100</f>
        <v>-8.95997707429132</v>
      </c>
      <c r="E138" s="667" t="n">
        <f aca="false">E92/E78*100-100</f>
        <v>-8.6171645140378</v>
      </c>
      <c r="F138" s="667" t="n">
        <f aca="false">F92/F78*100-100</f>
        <v>-16.6566312787197</v>
      </c>
      <c r="G138" s="667" t="n">
        <f aca="false">G92/G78*100-100</f>
        <v>0.661653567110051</v>
      </c>
      <c r="H138" s="667" t="n">
        <f aca="false">H92/H78*100-100</f>
        <v>2.57377676345263</v>
      </c>
      <c r="I138" s="667" t="n">
        <f aca="false">I92/I78*100-100</f>
        <v>-1.12513158434386</v>
      </c>
      <c r="J138" s="667" t="n">
        <f aca="false">J92/J78*100-100</f>
        <v>-7.24058602736409</v>
      </c>
      <c r="K138" s="667" t="n">
        <f aca="false">K92/K78*100-100</f>
        <v>9.36151777634792</v>
      </c>
      <c r="L138" s="667" t="n">
        <f aca="false">L92/L78*100-100</f>
        <v>11.0779799199819</v>
      </c>
      <c r="M138" s="667" t="n">
        <f aca="false">M92/M78*100-100</f>
        <v>6.25321547168048</v>
      </c>
      <c r="N138" s="667" t="n">
        <f aca="false">N92/N78*100-100</f>
        <v>20.1854325449831</v>
      </c>
      <c r="O138" s="667" t="n">
        <f aca="false">O92/O78*100-100</f>
        <v>18.5396907886189</v>
      </c>
      <c r="P138" s="667" t="n">
        <f aca="false">P92/P78*100-100</f>
        <v>-3.92518764611788</v>
      </c>
      <c r="Q138" s="667" t="n">
        <f aca="false">Q92/Q78*100-100</f>
        <v>6.2371758423772</v>
      </c>
      <c r="R138" s="667" t="n">
        <f aca="false">R92/R78*100-100</f>
        <v>2.14285714285714</v>
      </c>
      <c r="S138" s="440"/>
      <c r="T138" s="218" t="s">
        <v>258</v>
      </c>
      <c r="U138" s="226"/>
    </row>
    <row r="139" s="124" customFormat="true" ht="9.95" hidden="false" customHeight="true" outlineLevel="0" collapsed="false">
      <c r="B139" s="128" t="s">
        <v>349</v>
      </c>
      <c r="C139" s="667" t="n">
        <f aca="false">C93/C79*100-100</f>
        <v>5.32747100247859</v>
      </c>
      <c r="D139" s="667" t="n">
        <f aca="false">D93/D79*100-100</f>
        <v>11.3522937888106</v>
      </c>
      <c r="E139" s="667" t="n">
        <f aca="false">E93/E79*100-100</f>
        <v>18.2204650023617</v>
      </c>
      <c r="F139" s="667" t="n">
        <f aca="false">F93/F79*100-100</f>
        <v>5.69838068902224</v>
      </c>
      <c r="G139" s="667" t="n">
        <f aca="false">G93/G79*100-100</f>
        <v>1.59585206145987</v>
      </c>
      <c r="H139" s="667" t="n">
        <f aca="false">H93/H79*100-100</f>
        <v>3.1128904441897</v>
      </c>
      <c r="I139" s="667" t="n">
        <f aca="false">I93/I79*100-100</f>
        <v>-1.93158768209479</v>
      </c>
      <c r="J139" s="667" t="n">
        <f aca="false">J93/J79*100-100</f>
        <v>-7.30069052102951</v>
      </c>
      <c r="K139" s="667" t="n">
        <f aca="false">K93/K79*100-100</f>
        <v>7.56575623884417</v>
      </c>
      <c r="L139" s="667" t="n">
        <f aca="false">L93/L79*100-100</f>
        <v>3.48832737202416</v>
      </c>
      <c r="M139" s="667" t="n">
        <f aca="false">M93/M79*100-100</f>
        <v>6.62486665360416</v>
      </c>
      <c r="N139" s="667" t="n">
        <f aca="false">N93/N79*100-100</f>
        <v>15.1563799539661</v>
      </c>
      <c r="O139" s="667" t="n">
        <f aca="false">O93/O79*100-100</f>
        <v>6.4377138512229</v>
      </c>
      <c r="P139" s="667" t="n">
        <f aca="false">P93/P79*100-100</f>
        <v>-4.75046412580539</v>
      </c>
      <c r="Q139" s="667" t="n">
        <f aca="false">Q93/Q79*100-100</f>
        <v>3.38337732012289</v>
      </c>
      <c r="R139" s="667" t="n">
        <f aca="false">R93/R79*100-100</f>
        <v>12.5619834710744</v>
      </c>
      <c r="S139" s="440"/>
      <c r="T139" s="218" t="s">
        <v>349</v>
      </c>
      <c r="U139" s="226"/>
    </row>
    <row r="140" s="124" customFormat="true" ht="9.95" hidden="false" customHeight="true" outlineLevel="0" collapsed="false">
      <c r="B140" s="128" t="s">
        <v>350</v>
      </c>
      <c r="C140" s="667" t="n">
        <f aca="false">C94/C80*100-100</f>
        <v>0.451860778837258</v>
      </c>
      <c r="D140" s="667" t="n">
        <f aca="false">D94/D80*100-100</f>
        <v>-6.03888964978586</v>
      </c>
      <c r="E140" s="667" t="n">
        <f aca="false">E94/E80*100-100</f>
        <v>-16.24885973927</v>
      </c>
      <c r="F140" s="667" t="n">
        <f aca="false">F94/F80*100-100</f>
        <v>-7.84524116584989</v>
      </c>
      <c r="G140" s="667" t="n">
        <f aca="false">G94/G80*100-100</f>
        <v>2.03427824642763</v>
      </c>
      <c r="H140" s="667" t="n">
        <f aca="false">H94/H80*100-100</f>
        <v>7.20903734088616</v>
      </c>
      <c r="I140" s="667" t="n">
        <f aca="false">I94/I80*100-100</f>
        <v>1.18188251946214</v>
      </c>
      <c r="J140" s="667" t="n">
        <f aca="false">J94/J80*100-100</f>
        <v>-9.7189984690602</v>
      </c>
      <c r="K140" s="667" t="n">
        <f aca="false">K94/K80*100-100</f>
        <v>1.42571146289102</v>
      </c>
      <c r="L140" s="667" t="n">
        <f aca="false">L94/L80*100-100</f>
        <v>-1.0375727086936</v>
      </c>
      <c r="M140" s="667" t="n">
        <f aca="false">M94/M80*100-100</f>
        <v>-2.01080370530121</v>
      </c>
      <c r="N140" s="667" t="n">
        <f aca="false">N94/N80*100-100</f>
        <v>19.4991714233106</v>
      </c>
      <c r="O140" s="667" t="n">
        <f aca="false">O94/O80*100-100</f>
        <v>-2.77491370421841</v>
      </c>
      <c r="P140" s="667" t="n">
        <f aca="false">P94/P80*100-100</f>
        <v>-9.37610056077804</v>
      </c>
      <c r="Q140" s="667" t="n">
        <f aca="false">Q94/Q80*100-100</f>
        <v>13.4506970591228</v>
      </c>
      <c r="R140" s="667" t="n">
        <f aca="false">R94/R80*100-100</f>
        <v>46.7831813576495</v>
      </c>
      <c r="S140" s="440"/>
      <c r="T140" s="218" t="s">
        <v>350</v>
      </c>
      <c r="U140" s="226"/>
    </row>
    <row r="141" s="124" customFormat="true" ht="9.95" hidden="false" customHeight="true" outlineLevel="0" collapsed="false">
      <c r="B141" s="128" t="s">
        <v>351</v>
      </c>
      <c r="C141" s="667" t="n">
        <f aca="false">C95/C81*100-100</f>
        <v>2.48874394429663</v>
      </c>
      <c r="D141" s="667" t="n">
        <f aca="false">D95/D81*100-100</f>
        <v>2.02444886918029</v>
      </c>
      <c r="E141" s="667" t="n">
        <f aca="false">E95/E81*100-100</f>
        <v>-7.45717924606906</v>
      </c>
      <c r="F141" s="667" t="n">
        <f aca="false">F95/F81*100-100</f>
        <v>4.77632317804961</v>
      </c>
      <c r="G141" s="667" t="n">
        <f aca="false">G95/G81*100-100</f>
        <v>1.07044165877819</v>
      </c>
      <c r="H141" s="667" t="n">
        <f aca="false">H95/H81*100-100</f>
        <v>5.34176859401316</v>
      </c>
      <c r="I141" s="667" t="n">
        <f aca="false">I95/I81*100-100</f>
        <v>2.8932396590472</v>
      </c>
      <c r="J141" s="667" t="n">
        <f aca="false">J95/J81*100-100</f>
        <v>-7.46314184036604</v>
      </c>
      <c r="K141" s="667" t="n">
        <f aca="false">K95/K81*100-100</f>
        <v>4.28887230250304</v>
      </c>
      <c r="L141" s="667" t="n">
        <f aca="false">L95/L81*100-100</f>
        <v>7.3097360060727</v>
      </c>
      <c r="M141" s="667" t="n">
        <f aca="false">M95/M81*100-100</f>
        <v>-0.282384580905415</v>
      </c>
      <c r="N141" s="667" t="n">
        <f aca="false">N95/N81*100-100</f>
        <v>21.2659967362363</v>
      </c>
      <c r="O141" s="667" t="n">
        <f aca="false">O95/O81*100-100</f>
        <v>-0.229054946239458</v>
      </c>
      <c r="P141" s="667" t="n">
        <f aca="false">P95/P81*100-100</f>
        <v>-7.56258639225925</v>
      </c>
      <c r="Q141" s="667" t="n">
        <f aca="false">Q95/Q81*100-100</f>
        <v>16.1441503662959</v>
      </c>
      <c r="R141" s="667" t="n">
        <f aca="false">R95/R81*100-100</f>
        <v>35.8465253555138</v>
      </c>
      <c r="S141" s="440"/>
      <c r="T141" s="218" t="s">
        <v>351</v>
      </c>
      <c r="U141" s="226"/>
    </row>
    <row r="142" s="124" customFormat="true" ht="9.95" hidden="false" customHeight="true" outlineLevel="0" collapsed="false">
      <c r="B142" s="128" t="s">
        <v>352</v>
      </c>
      <c r="C142" s="667" t="n">
        <f aca="false">C96/C82*100-100</f>
        <v>1.54253601088246</v>
      </c>
      <c r="D142" s="667" t="n">
        <f aca="false">D96/D82*100-100</f>
        <v>1.76518703241895</v>
      </c>
      <c r="E142" s="667" t="n">
        <f aca="false">E96/E82*100-100</f>
        <v>-0.347111492702084</v>
      </c>
      <c r="F142" s="667" t="n">
        <f aca="false">F96/F82*100-100</f>
        <v>0.629440965575427</v>
      </c>
      <c r="G142" s="667" t="n">
        <f aca="false">G96/G82*100-100</f>
        <v>-1.76853982681475</v>
      </c>
      <c r="H142" s="667" t="n">
        <f aca="false">H96/H82*100-100</f>
        <v>1.50456146027396</v>
      </c>
      <c r="I142" s="667" t="n">
        <f aca="false">I96/I82*100-100</f>
        <v>4.3950823281306</v>
      </c>
      <c r="J142" s="667" t="n">
        <f aca="false">J96/J82*100-100</f>
        <v>-18.1371387967788</v>
      </c>
      <c r="K142" s="667" t="n">
        <f aca="false">K96/K82*100-100</f>
        <v>5.29176065662863</v>
      </c>
      <c r="L142" s="667" t="n">
        <f aca="false">L96/L82*100-100</f>
        <v>-1.36706999130958</v>
      </c>
      <c r="M142" s="667" t="n">
        <f aca="false">M96/M82*100-100</f>
        <v>-2.36600676001932</v>
      </c>
      <c r="N142" s="667" t="n">
        <f aca="false">N96/N82*100-100</f>
        <v>22.7878065395095</v>
      </c>
      <c r="O142" s="667" t="n">
        <f aca="false">O96/O82*100-100</f>
        <v>-1.65734621250635</v>
      </c>
      <c r="P142" s="667" t="n">
        <f aca="false">P96/P82*100-100</f>
        <v>-6.11653793730123</v>
      </c>
      <c r="Q142" s="667" t="n">
        <f aca="false">Q96/Q82*100-100</f>
        <v>18.2921498547222</v>
      </c>
      <c r="R142" s="667" t="n">
        <f aca="false">R96/R82*100-100</f>
        <v>24.8857287963433</v>
      </c>
      <c r="S142" s="440"/>
      <c r="T142" s="218" t="s">
        <v>352</v>
      </c>
      <c r="U142" s="226"/>
    </row>
    <row r="143" s="124" customFormat="true" ht="9.75" hidden="false" customHeight="true" outlineLevel="0" collapsed="false">
      <c r="B143" s="128" t="s">
        <v>353</v>
      </c>
      <c r="C143" s="667" t="n">
        <f aca="false">C97/C83*100-100</f>
        <v>2.52738434590307</v>
      </c>
      <c r="D143" s="667" t="n">
        <f aca="false">D97/D83*100-100</f>
        <v>-4.28489437727954</v>
      </c>
      <c r="E143" s="667" t="n">
        <f aca="false">E97/E83*100-100</f>
        <v>-2.83813747228382</v>
      </c>
      <c r="F143" s="667" t="n">
        <f aca="false">F97/F83*100-100</f>
        <v>-7.24725701427747</v>
      </c>
      <c r="G143" s="667" t="n">
        <f aca="false">G97/G83*100-100</f>
        <v>0.591661755616556</v>
      </c>
      <c r="H143" s="667" t="n">
        <f aca="false">H97/H83*100-100</f>
        <v>3.62848912588348</v>
      </c>
      <c r="I143" s="667" t="n">
        <f aca="false">I97/I83*100-100</f>
        <v>8.8042008115204</v>
      </c>
      <c r="J143" s="667" t="n">
        <f aca="false">J97/J83*100-100</f>
        <v>-17.0952950558214</v>
      </c>
      <c r="K143" s="667" t="n">
        <f aca="false">K97/K83*100-100</f>
        <v>8.48969748323654</v>
      </c>
      <c r="L143" s="667" t="n">
        <f aca="false">L97/L83*100-100</f>
        <v>24.8469595973337</v>
      </c>
      <c r="M143" s="667" t="n">
        <f aca="false">M97/M83*100-100</f>
        <v>2.47329616240835</v>
      </c>
      <c r="N143" s="667" t="n">
        <f aca="false">N97/N83*100-100</f>
        <v>19.7895141525302</v>
      </c>
      <c r="O143" s="667" t="n">
        <f aca="false">O97/O83*100-100</f>
        <v>-4.55006145817609</v>
      </c>
      <c r="P143" s="667" t="n">
        <f aca="false">P97/P83*100-100</f>
        <v>-1.30998420393269</v>
      </c>
      <c r="Q143" s="667" t="n">
        <f aca="false">Q97/Q83*100-100</f>
        <v>16.2263609139763</v>
      </c>
      <c r="R143" s="667" t="n">
        <f aca="false">R97/R83*100-100</f>
        <v>0.346620450606579</v>
      </c>
      <c r="S143" s="440"/>
      <c r="T143" s="218" t="s">
        <v>353</v>
      </c>
      <c r="U143" s="226"/>
    </row>
    <row r="144" s="124" customFormat="true" ht="9.95" hidden="true" customHeight="true" outlineLevel="0" collapsed="false">
      <c r="B144" s="128" t="s">
        <v>354</v>
      </c>
      <c r="C144" s="667" t="n">
        <f aca="false">C98/C84*100-100</f>
        <v>-100</v>
      </c>
      <c r="D144" s="667" t="n">
        <f aca="false">D98/D84*100-100</f>
        <v>-100</v>
      </c>
      <c r="E144" s="667" t="n">
        <f aca="false">E98/E84*100-100</f>
        <v>-100</v>
      </c>
      <c r="F144" s="667" t="n">
        <f aca="false">F98/F84*100-100</f>
        <v>-100</v>
      </c>
      <c r="G144" s="667" t="n">
        <f aca="false">G98/G84*100-100</f>
        <v>-100</v>
      </c>
      <c r="H144" s="667" t="n">
        <f aca="false">H98/H84*100-100</f>
        <v>-100</v>
      </c>
      <c r="I144" s="667" t="n">
        <f aca="false">I98/I84*100-100</f>
        <v>-100</v>
      </c>
      <c r="J144" s="667" t="n">
        <f aca="false">J98/J84*100-100</f>
        <v>-100</v>
      </c>
      <c r="K144" s="667" t="n">
        <f aca="false">K98/K84*100-100</f>
        <v>-100</v>
      </c>
      <c r="L144" s="667" t="n">
        <f aca="false">L98/L84*100-100</f>
        <v>-100</v>
      </c>
      <c r="M144" s="667" t="n">
        <f aca="false">M98/M84*100-100</f>
        <v>-100</v>
      </c>
      <c r="N144" s="667" t="n">
        <f aca="false">N98/N84*100-100</f>
        <v>-100</v>
      </c>
      <c r="O144" s="667" t="n">
        <f aca="false">O98/O84*100-100</f>
        <v>-100</v>
      </c>
      <c r="P144" s="667" t="n">
        <f aca="false">P98/P84*100-100</f>
        <v>-100</v>
      </c>
      <c r="Q144" s="667" t="n">
        <f aca="false">Q98/Q84*100-100</f>
        <v>-100</v>
      </c>
      <c r="R144" s="667" t="n">
        <f aca="false">R98/R84*100-100</f>
        <v>-100</v>
      </c>
      <c r="S144" s="440"/>
      <c r="T144" s="218" t="s">
        <v>354</v>
      </c>
      <c r="U144" s="226"/>
    </row>
    <row r="145" s="124" customFormat="true" ht="9.95" hidden="true" customHeight="true" outlineLevel="0" collapsed="false">
      <c r="B145" s="128" t="s">
        <v>355</v>
      </c>
      <c r="C145" s="667" t="n">
        <f aca="false">C99/C85*100-100</f>
        <v>-100</v>
      </c>
      <c r="D145" s="667" t="n">
        <f aca="false">D99/D85*100-100</f>
        <v>-100</v>
      </c>
      <c r="E145" s="667" t="n">
        <f aca="false">E99/E85*100-100</f>
        <v>-100</v>
      </c>
      <c r="F145" s="667" t="n">
        <f aca="false">F99/F85*100-100</f>
        <v>-100</v>
      </c>
      <c r="G145" s="667" t="n">
        <f aca="false">G99/G85*100-100</f>
        <v>-100</v>
      </c>
      <c r="H145" s="667" t="n">
        <f aca="false">H99/H85*100-100</f>
        <v>-100</v>
      </c>
      <c r="I145" s="667" t="n">
        <f aca="false">I99/I85*100-100</f>
        <v>-100</v>
      </c>
      <c r="J145" s="667" t="n">
        <f aca="false">J99/J85*100-100</f>
        <v>-100</v>
      </c>
      <c r="K145" s="667" t="n">
        <f aca="false">K99/K85*100-100</f>
        <v>-100</v>
      </c>
      <c r="L145" s="667" t="n">
        <f aca="false">L99/L85*100-100</f>
        <v>-100</v>
      </c>
      <c r="M145" s="667" t="n">
        <f aca="false">M99/M85*100-100</f>
        <v>-100</v>
      </c>
      <c r="N145" s="667" t="n">
        <f aca="false">N99/N85*100-100</f>
        <v>-100</v>
      </c>
      <c r="O145" s="667" t="n">
        <f aca="false">O99/O85*100-100</f>
        <v>-100</v>
      </c>
      <c r="P145" s="667" t="n">
        <f aca="false">P99/P85*100-100</f>
        <v>-100</v>
      </c>
      <c r="Q145" s="667" t="n">
        <f aca="false">Q99/Q85*100-100</f>
        <v>-100</v>
      </c>
      <c r="R145" s="667" t="n">
        <f aca="false">R99/R85*100-100</f>
        <v>-100</v>
      </c>
      <c r="S145" s="440"/>
      <c r="T145" s="218" t="s">
        <v>355</v>
      </c>
      <c r="U145" s="226"/>
    </row>
    <row r="146" s="124" customFormat="true" ht="6" hidden="false" customHeight="true" outlineLevel="0" collapsed="false">
      <c r="B146" s="128"/>
      <c r="C146" s="81"/>
      <c r="D146" s="81"/>
      <c r="E146" s="81"/>
      <c r="F146" s="81"/>
      <c r="G146" s="81"/>
      <c r="H146" s="81"/>
      <c r="I146" s="81"/>
      <c r="J146" s="81"/>
      <c r="K146" s="81"/>
      <c r="L146" s="81"/>
      <c r="M146" s="81"/>
      <c r="N146" s="81"/>
      <c r="O146" s="81"/>
      <c r="P146" s="81"/>
      <c r="Q146" s="81"/>
      <c r="R146" s="81"/>
      <c r="S146" s="440"/>
      <c r="T146" s="218"/>
      <c r="U146" s="226"/>
    </row>
    <row r="147" s="124" customFormat="true" ht="9.95" hidden="false" customHeight="true" outlineLevel="0" collapsed="false">
      <c r="A147" s="124" t="str">
        <f aca="false">A101</f>
        <v>Jan. - Okt.</v>
      </c>
      <c r="B147" s="128"/>
      <c r="C147" s="667" t="n">
        <f aca="false">C101/SUM(C74:C83)*100-100</f>
        <v>2.92376030365766</v>
      </c>
      <c r="D147" s="667" t="n">
        <f aca="false">D101/SUM(D74:D83)*100-100</f>
        <v>-1.12679022286339</v>
      </c>
      <c r="E147" s="667" t="n">
        <f aca="false">E101/SUM(E74:E83)*100-100</f>
        <v>-3.18987162114213</v>
      </c>
      <c r="F147" s="667" t="n">
        <f aca="false">F101/SUM(F74:F83)*100-100</f>
        <v>-6.34904661016948</v>
      </c>
      <c r="G147" s="667" t="n">
        <f aca="false">G101/SUM(G74:G83)*100-100</f>
        <v>1.37195104707628</v>
      </c>
      <c r="H147" s="667" t="n">
        <f aca="false">H101/SUM(H74:H83)*100-100</f>
        <v>4.37450131325979</v>
      </c>
      <c r="I147" s="667" t="n">
        <f aca="false">I101/SUM(I74:I83)*100-100</f>
        <v>1.56557430927322</v>
      </c>
      <c r="J147" s="667" t="n">
        <f aca="false">J101/SUM(J74:J83)*100-100</f>
        <v>-6.71623135537513</v>
      </c>
      <c r="K147" s="667" t="n">
        <f aca="false">K101/SUM(K74:K83)*100-100</f>
        <v>6.8036210451651</v>
      </c>
      <c r="L147" s="667" t="n">
        <f aca="false">L101/SUM(L74:L83)*100-100</f>
        <v>13.4452349023797</v>
      </c>
      <c r="M147" s="667" t="n">
        <f aca="false">M101/SUM(M74:M83)*100-100</f>
        <v>0.579367668090768</v>
      </c>
      <c r="N147" s="667" t="n">
        <f aca="false">N101/SUM(N74:N83)*100-100</f>
        <v>15.0532023891743</v>
      </c>
      <c r="O147" s="667" t="n">
        <f aca="false">O101/SUM(O74:O83)*100-100</f>
        <v>7.76415383350893</v>
      </c>
      <c r="P147" s="667" t="n">
        <f aca="false">P101/SUM(P74:P83)*100-100</f>
        <v>-1.28980156898939</v>
      </c>
      <c r="Q147" s="667" t="n">
        <f aca="false">Q101/SUM(Q74:Q83)*100-100</f>
        <v>7.58951878589302</v>
      </c>
      <c r="R147" s="667" t="n">
        <f aca="false">R101/SUM(R74:R83)*100-100</f>
        <v>13.0578427070697</v>
      </c>
      <c r="S147" s="440"/>
      <c r="T147" s="953" t="str">
        <f aca="false">A147</f>
        <v>Jan. - Okt.</v>
      </c>
      <c r="U147" s="226"/>
    </row>
    <row r="148" s="124" customFormat="true" ht="6" hidden="false" customHeight="true" outlineLevel="0" collapsed="false">
      <c r="C148" s="513"/>
      <c r="D148" s="513"/>
      <c r="E148" s="513"/>
      <c r="F148" s="513"/>
      <c r="G148" s="513"/>
      <c r="H148" s="513"/>
      <c r="I148" s="513"/>
      <c r="J148" s="513"/>
      <c r="K148" s="122"/>
      <c r="L148" s="122"/>
      <c r="M148" s="122"/>
      <c r="N148" s="122"/>
      <c r="O148" s="122"/>
      <c r="P148" s="122"/>
      <c r="Q148" s="122"/>
      <c r="R148" s="122"/>
      <c r="S148" s="122"/>
      <c r="T148" s="122"/>
    </row>
    <row r="149" s="124" customFormat="true" ht="9.95" hidden="false" customHeight="true" outlineLevel="0" collapsed="false">
      <c r="A149" s="114" t="s">
        <v>987</v>
      </c>
      <c r="B149" s="114"/>
      <c r="C149" s="114"/>
      <c r="D149" s="114"/>
      <c r="E149" s="114"/>
      <c r="F149" s="114"/>
      <c r="G149" s="114"/>
      <c r="H149" s="114"/>
      <c r="I149" s="114"/>
      <c r="J149" s="114"/>
      <c r="K149" s="114" t="s">
        <v>988</v>
      </c>
      <c r="L149" s="114"/>
      <c r="M149" s="114"/>
      <c r="N149" s="114"/>
      <c r="O149" s="114"/>
      <c r="P149" s="114"/>
      <c r="Q149" s="114"/>
      <c r="R149" s="114"/>
      <c r="S149" s="114"/>
      <c r="T149" s="114"/>
      <c r="U149" s="114"/>
    </row>
    <row r="150" s="124" customFormat="true" ht="9.95" hidden="false" customHeight="true" outlineLevel="0" collapsed="false">
      <c r="F150" s="164"/>
      <c r="J150" s="91" t="s">
        <v>315</v>
      </c>
      <c r="K150" s="214" t="str">
        <f aca="false">J150</f>
        <v>Statistisches Bundesamt, Fachserie 8, Reihe 1.1, Verkehr aktuell 01/2007</v>
      </c>
      <c r="O150" s="164"/>
      <c r="T150" s="122"/>
    </row>
    <row r="151" s="124" customFormat="true" ht="12" hidden="false" customHeight="false" outlineLevel="0" collapsed="false">
      <c r="A151" s="164"/>
      <c r="B151" s="164"/>
      <c r="C151" s="164"/>
      <c r="D151" s="164"/>
      <c r="E151" s="164"/>
      <c r="F151" s="164"/>
      <c r="G151" s="164"/>
      <c r="H151" s="164"/>
      <c r="I151" s="164"/>
      <c r="J151" s="164"/>
      <c r="K151" s="164"/>
      <c r="L151" s="164"/>
      <c r="M151" s="164"/>
      <c r="N151" s="164"/>
      <c r="O151" s="164"/>
      <c r="P151" s="164"/>
      <c r="Q151" s="164"/>
      <c r="R151" s="164"/>
      <c r="S151" s="164"/>
      <c r="T151" s="164"/>
      <c r="U151" s="164"/>
    </row>
    <row r="152" s="124" customFormat="true" ht="12" hidden="false" customHeight="false" outlineLevel="0" collapsed="false">
      <c r="T152" s="122"/>
    </row>
    <row r="153" s="124" customFormat="true" ht="12" hidden="false" customHeight="false" outlineLevel="0" collapsed="false">
      <c r="T153" s="122"/>
    </row>
    <row r="154" s="124" customFormat="true" ht="12" hidden="false" customHeight="false" outlineLevel="0" collapsed="false">
      <c r="T154" s="122"/>
    </row>
    <row r="155" s="124" customFormat="true" ht="12" hidden="false" customHeight="false" outlineLevel="0" collapsed="false"/>
    <row r="156" s="124" customFormat="true" ht="12" hidden="false" customHeight="false" outlineLevel="0" collapsed="false"/>
    <row r="157" s="124" customFormat="true" ht="12" hidden="false" customHeight="false" outlineLevel="0" collapsed="false"/>
    <row r="158" s="124" customFormat="true" ht="12" hidden="false" customHeight="false" outlineLevel="0" collapsed="false"/>
    <row r="159" s="124" customFormat="true" ht="12" hidden="false" customHeight="false" outlineLevel="0" collapsed="false"/>
    <row r="160" s="124" customFormat="true" ht="12" hidden="false" customHeight="false" outlineLevel="0" collapsed="false"/>
    <row r="161" s="124" customFormat="true" ht="12" hidden="false" customHeight="false" outlineLevel="0" collapsed="false"/>
    <row r="162" s="124" customFormat="true" ht="12" hidden="false" customHeight="false" outlineLevel="0" collapsed="false"/>
    <row r="163" s="124" customFormat="true" ht="12" hidden="false" customHeight="false" outlineLevel="0" collapsed="false"/>
    <row r="164" s="124" customFormat="true" ht="12" hidden="false" customHeight="false" outlineLevel="0" collapsed="false"/>
    <row r="165" s="124" customFormat="true" ht="12" hidden="false" customHeight="false" outlineLevel="0" collapsed="false"/>
    <row r="166" s="124" customFormat="true" ht="12" hidden="false" customHeight="false" outlineLevel="0" collapsed="false"/>
    <row r="167" s="124" customFormat="true" ht="12" hidden="false" customHeight="false" outlineLevel="0" collapsed="false"/>
    <row r="168" s="124" customFormat="true" ht="12" hidden="false" customHeight="false" outlineLevel="0" collapsed="false"/>
    <row r="169" s="124" customFormat="true" ht="12" hidden="false" customHeight="false" outlineLevel="0" collapsed="false"/>
    <row r="170" s="124" customFormat="true" ht="12" hidden="false" customHeight="false" outlineLevel="0" collapsed="false"/>
    <row r="171" s="124" customFormat="true" ht="12" hidden="false" customHeight="false" outlineLevel="0" collapsed="false"/>
    <row r="172" s="124" customFormat="true" ht="12" hidden="false" customHeight="false" outlineLevel="0" collapsed="false"/>
    <row r="173" s="124" customFormat="true" ht="12" hidden="false" customHeight="false" outlineLevel="0" collapsed="false"/>
    <row r="174" s="124" customFormat="true" ht="12" hidden="false" customHeight="false" outlineLevel="0" collapsed="false"/>
    <row r="175" s="124" customFormat="true" ht="12" hidden="false" customHeight="false" outlineLevel="0" collapsed="false"/>
    <row r="176" s="124" customFormat="true" ht="12" hidden="false" customHeight="false" outlineLevel="0" collapsed="false"/>
    <row r="177" s="124" customFormat="true" ht="12" hidden="false" customHeight="false" outlineLevel="0" collapsed="false"/>
    <row r="178" s="124" customFormat="true" ht="12" hidden="false" customHeight="false" outlineLevel="0" collapsed="false"/>
    <row r="179" s="124" customFormat="true" ht="12" hidden="false" customHeight="false" outlineLevel="0" collapsed="false"/>
    <row r="180" s="124" customFormat="true" ht="12" hidden="false" customHeight="false" outlineLevel="0" collapsed="false"/>
    <row r="181" s="124" customFormat="true" ht="12" hidden="false" customHeight="false" outlineLevel="0" collapsed="false"/>
    <row r="182" s="124" customFormat="true" ht="12" hidden="false" customHeight="false" outlineLevel="0" collapsed="false"/>
    <row r="183" s="124" customFormat="true" ht="12" hidden="false" customHeight="false" outlineLevel="0" collapsed="false"/>
    <row r="184" s="124" customFormat="true" ht="12" hidden="false" customHeight="false" outlineLevel="0" collapsed="false"/>
    <row r="185" s="124" customFormat="true" ht="12" hidden="false" customHeight="false" outlineLevel="0" collapsed="false"/>
    <row r="186" s="124" customFormat="true" ht="12" hidden="false" customHeight="false" outlineLevel="0" collapsed="false"/>
    <row r="187" s="124" customFormat="true" ht="12" hidden="false" customHeight="false" outlineLevel="0" collapsed="false"/>
  </sheetData>
  <mergeCells count="77">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42:B42"/>
    <mergeCell ref="A43:B43"/>
    <mergeCell ref="A45:B45"/>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9:B119"/>
    <mergeCell ref="T119:U119"/>
    <mergeCell ref="A133:B133"/>
    <mergeCell ref="T133:U133"/>
    <mergeCell ref="A149:J149"/>
    <mergeCell ref="K149:U1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41" activeCellId="0" sqref="D141"/>
    </sheetView>
  </sheetViews>
  <sheetFormatPr defaultColWidth="11.41796875" defaultRowHeight="15" zeroHeight="false" outlineLevelRow="0" outlineLevelCol="0"/>
  <cols>
    <col collapsed="false" customWidth="true" hidden="false" outlineLevel="0" max="1" min="1" style="959" width="4.28"/>
    <col collapsed="false" customWidth="true" hidden="false" outlineLevel="0" max="2" min="2" style="959" width="4.7"/>
    <col collapsed="false" customWidth="true" hidden="false" outlineLevel="0" max="3" min="3" style="960" width="12.42"/>
    <col collapsed="false" customWidth="true" hidden="false" outlineLevel="0" max="14" min="4" style="959" width="12.42"/>
    <col collapsed="false" customWidth="true" hidden="false" outlineLevel="0" max="15" min="15" style="959" width="1.7"/>
    <col collapsed="false" customWidth="true" hidden="false" outlineLevel="0" max="16" min="16" style="959" width="3.85"/>
    <col collapsed="false" customWidth="true" hidden="false" outlineLevel="0" max="17" min="17" style="959" width="4.28"/>
    <col collapsed="false" customWidth="false" hidden="false" outlineLevel="0" max="257" min="18" style="959" width="11.42"/>
  </cols>
  <sheetData>
    <row r="1" s="963" customFormat="true" ht="15" hidden="false" customHeight="true" outlineLevel="0" collapsed="false">
      <c r="A1" s="961"/>
      <c r="B1" s="961"/>
      <c r="C1" s="962"/>
      <c r="D1" s="0"/>
      <c r="F1" s="961"/>
      <c r="G1" s="961"/>
      <c r="H1" s="172" t="s">
        <v>747</v>
      </c>
      <c r="I1" s="173" t="s">
        <v>330</v>
      </c>
      <c r="J1" s="964"/>
      <c r="M1" s="964"/>
    </row>
    <row r="2" s="963" customFormat="true" ht="15" hidden="false" customHeight="true" outlineLevel="0" collapsed="false">
      <c r="A2" s="961"/>
      <c r="B2" s="965"/>
      <c r="C2" s="962"/>
      <c r="D2" s="0"/>
      <c r="F2" s="961"/>
      <c r="G2" s="961"/>
      <c r="H2" s="172" t="s">
        <v>942</v>
      </c>
      <c r="I2" s="173" t="s">
        <v>330</v>
      </c>
      <c r="J2" s="964"/>
      <c r="M2" s="964"/>
    </row>
    <row r="3" s="963" customFormat="true" ht="15" hidden="false" customHeight="true" outlineLevel="0" collapsed="false">
      <c r="A3" s="966"/>
      <c r="B3" s="967"/>
      <c r="C3" s="968"/>
      <c r="D3" s="969"/>
      <c r="E3" s="970"/>
      <c r="F3" s="971"/>
      <c r="G3" s="972"/>
      <c r="H3" s="172" t="s">
        <v>989</v>
      </c>
      <c r="I3" s="173" t="s">
        <v>990</v>
      </c>
      <c r="J3" s="973"/>
      <c r="M3" s="974"/>
    </row>
    <row r="4" customFormat="false" ht="6" hidden="false" customHeight="true" outlineLevel="0" collapsed="false">
      <c r="A4" s="975"/>
      <c r="B4" s="976"/>
      <c r="C4" s="977"/>
      <c r="D4" s="978"/>
      <c r="E4" s="979"/>
      <c r="F4" s="976"/>
      <c r="G4" s="980"/>
      <c r="H4" s="981"/>
      <c r="I4" s="981"/>
      <c r="J4" s="981"/>
      <c r="M4" s="982"/>
      <c r="N4" s="983"/>
      <c r="O4" s="983"/>
      <c r="P4" s="983"/>
      <c r="Q4" s="983"/>
    </row>
    <row r="5" customFormat="false" ht="9.95" hidden="false" customHeight="true" outlineLevel="0" collapsed="false">
      <c r="A5" s="984"/>
      <c r="B5" s="984"/>
      <c r="C5" s="985"/>
      <c r="D5" s="0"/>
      <c r="E5" s="983"/>
      <c r="F5" s="984"/>
      <c r="G5" s="984"/>
      <c r="H5" s="986" t="s">
        <v>991</v>
      </c>
      <c r="I5" s="452" t="s">
        <v>992</v>
      </c>
      <c r="J5" s="987"/>
      <c r="M5" s="987"/>
      <c r="N5" s="983"/>
      <c r="O5" s="983"/>
      <c r="P5" s="983"/>
      <c r="Q5" s="983"/>
    </row>
    <row r="6" customFormat="false" ht="6" hidden="false" customHeight="true" outlineLevel="0" collapsed="false">
      <c r="A6" s="988"/>
      <c r="B6" s="988"/>
      <c r="C6" s="989"/>
      <c r="D6" s="988"/>
      <c r="E6" s="983"/>
      <c r="F6" s="988"/>
      <c r="G6" s="988"/>
      <c r="H6" s="988"/>
      <c r="I6" s="983"/>
      <c r="J6" s="983"/>
      <c r="K6" s="983"/>
      <c r="L6" s="983"/>
      <c r="M6" s="983"/>
      <c r="N6" s="983"/>
      <c r="O6" s="983"/>
      <c r="P6" s="983"/>
      <c r="Q6" s="983"/>
    </row>
    <row r="7" customFormat="false" ht="12" hidden="false" customHeight="true" outlineLevel="0" collapsed="false">
      <c r="A7" s="38" t="s">
        <v>322</v>
      </c>
      <c r="B7" s="38"/>
      <c r="C7" s="486"/>
      <c r="D7" s="990"/>
      <c r="E7" s="45"/>
      <c r="F7" s="45"/>
      <c r="G7" s="45"/>
      <c r="H7" s="413" t="s">
        <v>321</v>
      </c>
      <c r="I7" s="414" t="s">
        <v>323</v>
      </c>
      <c r="J7" s="414"/>
      <c r="K7" s="188"/>
      <c r="L7" s="188"/>
      <c r="M7" s="414"/>
      <c r="N7" s="45"/>
      <c r="O7" s="186"/>
      <c r="P7" s="47" t="s">
        <v>322</v>
      </c>
      <c r="Q7" s="47"/>
    </row>
    <row r="8" customFormat="false" ht="9.75" hidden="false" customHeight="true" outlineLevel="0" collapsed="false">
      <c r="A8" s="198" t="s">
        <v>324</v>
      </c>
      <c r="B8" s="198"/>
      <c r="C8" s="194" t="s">
        <v>325</v>
      </c>
      <c r="D8" s="54"/>
      <c r="E8" s="194"/>
      <c r="F8" s="54"/>
      <c r="G8" s="54"/>
      <c r="H8" s="47"/>
      <c r="I8" s="38"/>
      <c r="J8" s="74"/>
      <c r="K8" s="195"/>
      <c r="L8" s="375"/>
      <c r="M8" s="47"/>
      <c r="N8" s="47"/>
      <c r="O8" s="38"/>
      <c r="P8" s="203" t="s">
        <v>324</v>
      </c>
      <c r="Q8" s="203"/>
    </row>
    <row r="9" customFormat="false" ht="12.75" hidden="false" customHeight="true" outlineLevel="0" collapsed="false">
      <c r="A9" s="51"/>
      <c r="B9" s="194"/>
      <c r="C9" s="194"/>
      <c r="D9" s="54" t="s">
        <v>643</v>
      </c>
      <c r="E9" s="194" t="s">
        <v>677</v>
      </c>
      <c r="F9" s="54" t="s">
        <v>679</v>
      </c>
      <c r="G9" s="54" t="s">
        <v>447</v>
      </c>
      <c r="H9" s="195" t="s">
        <v>450</v>
      </c>
      <c r="I9" s="194" t="s">
        <v>993</v>
      </c>
      <c r="J9" s="74" t="s">
        <v>994</v>
      </c>
      <c r="K9" s="54" t="s">
        <v>995</v>
      </c>
      <c r="L9" s="991" t="s">
        <v>447</v>
      </c>
      <c r="M9" s="54" t="s">
        <v>996</v>
      </c>
      <c r="N9" s="54" t="s">
        <v>678</v>
      </c>
      <c r="O9" s="54"/>
      <c r="P9" s="416"/>
      <c r="Q9" s="51"/>
    </row>
    <row r="10" customFormat="false" ht="9.95" hidden="false" customHeight="true" outlineLevel="0" collapsed="false">
      <c r="A10" s="194" t="s">
        <v>331</v>
      </c>
      <c r="B10" s="194"/>
      <c r="C10" s="198" t="s">
        <v>336</v>
      </c>
      <c r="D10" s="54"/>
      <c r="E10" s="194"/>
      <c r="F10" s="54"/>
      <c r="G10" s="54" t="s">
        <v>997</v>
      </c>
      <c r="H10" s="195"/>
      <c r="I10" s="194"/>
      <c r="J10" s="381"/>
      <c r="K10" s="54"/>
      <c r="L10" s="991" t="s">
        <v>998</v>
      </c>
      <c r="M10" s="992"/>
      <c r="N10" s="195"/>
      <c r="O10" s="194"/>
      <c r="P10" s="195" t="s">
        <v>331</v>
      </c>
      <c r="Q10" s="195"/>
    </row>
    <row r="11" customFormat="false" ht="9.95" hidden="false" customHeight="true" outlineLevel="0" collapsed="false">
      <c r="A11" s="210" t="s">
        <v>335</v>
      </c>
      <c r="B11" s="210"/>
      <c r="C11" s="438"/>
      <c r="D11" s="200"/>
      <c r="E11" s="453"/>
      <c r="F11" s="49"/>
      <c r="G11" s="49"/>
      <c r="H11" s="993"/>
      <c r="I11" s="453"/>
      <c r="J11" s="374"/>
      <c r="K11" s="993"/>
      <c r="L11" s="455"/>
      <c r="M11" s="994"/>
      <c r="N11" s="454"/>
      <c r="O11" s="453"/>
      <c r="P11" s="209" t="s">
        <v>335</v>
      </c>
      <c r="Q11" s="209"/>
    </row>
    <row r="12" customFormat="false" ht="5.25" hidden="false" customHeight="true" outlineLevel="0" collapsed="false">
      <c r="A12" s="983"/>
      <c r="B12" s="995"/>
      <c r="C12" s="996"/>
      <c r="D12" s="997"/>
      <c r="E12" s="983"/>
      <c r="F12" s="983"/>
      <c r="G12" s="983"/>
      <c r="H12" s="998"/>
      <c r="I12" s="983"/>
      <c r="J12" s="983"/>
      <c r="K12" s="998"/>
      <c r="L12" s="983"/>
      <c r="M12" s="983"/>
      <c r="N12" s="983"/>
      <c r="O12" s="983"/>
      <c r="P12" s="995"/>
      <c r="Q12" s="983"/>
    </row>
    <row r="13" s="44" customFormat="true" ht="9.95" hidden="false" customHeight="true" outlineLevel="0" collapsed="false">
      <c r="B13" s="381"/>
      <c r="C13" s="488"/>
      <c r="H13" s="58" t="s">
        <v>419</v>
      </c>
      <c r="I13" s="370" t="s">
        <v>419</v>
      </c>
      <c r="P13" s="381"/>
    </row>
    <row r="14" s="44" customFormat="true" ht="5.25" hidden="false" customHeight="true" outlineLevel="0" collapsed="false">
      <c r="B14" s="381"/>
      <c r="C14" s="201"/>
      <c r="D14" s="901"/>
      <c r="H14" s="370"/>
      <c r="K14" s="370"/>
      <c r="P14" s="381"/>
    </row>
    <row r="15" s="44" customFormat="true" ht="9.95" hidden="false" customHeight="true" outlineLevel="0" collapsed="false">
      <c r="A15" s="194" t="n">
        <v>1997</v>
      </c>
      <c r="B15" s="194"/>
      <c r="C15" s="132" t="n">
        <v>118400</v>
      </c>
      <c r="D15" s="69" t="n">
        <v>39612.745</v>
      </c>
      <c r="E15" s="69" t="n">
        <v>17574.908</v>
      </c>
      <c r="F15" s="69" t="n">
        <v>15337.839</v>
      </c>
      <c r="G15" s="69" t="n">
        <v>8606.176</v>
      </c>
      <c r="H15" s="69" t="n">
        <v>8512.124</v>
      </c>
      <c r="I15" s="69" t="n">
        <v>5219.636</v>
      </c>
      <c r="J15" s="69" t="n">
        <v>6734.785</v>
      </c>
      <c r="K15" s="69" t="n">
        <v>4667.372</v>
      </c>
      <c r="L15" s="69" t="n">
        <v>1868.268</v>
      </c>
      <c r="M15" s="69" t="n">
        <v>2331.546</v>
      </c>
      <c r="N15" s="69" t="n">
        <v>15.614</v>
      </c>
      <c r="O15" s="69"/>
      <c r="P15" s="195" t="n">
        <v>1997</v>
      </c>
      <c r="Q15" s="195"/>
    </row>
    <row r="16" s="44" customFormat="true" ht="9.95" hidden="false" customHeight="true" outlineLevel="0" collapsed="false">
      <c r="A16" s="194" t="n">
        <v>1998</v>
      </c>
      <c r="B16" s="194"/>
      <c r="C16" s="132" t="n">
        <v>123918</v>
      </c>
      <c r="D16" s="63" t="n">
        <v>42062.519</v>
      </c>
      <c r="E16" s="63" t="n">
        <v>19042.896</v>
      </c>
      <c r="F16" s="63" t="n">
        <v>15609.205</v>
      </c>
      <c r="G16" s="63" t="n">
        <v>8792.079</v>
      </c>
      <c r="H16" s="63" t="n">
        <v>8943.645</v>
      </c>
      <c r="I16" s="63" t="n">
        <v>5305.349</v>
      </c>
      <c r="J16" s="63" t="n">
        <v>7070.399</v>
      </c>
      <c r="K16" s="63" t="n">
        <v>4718.168</v>
      </c>
      <c r="L16" s="63" t="n">
        <v>1828.768</v>
      </c>
      <c r="M16" s="63" t="n">
        <v>2434.803</v>
      </c>
      <c r="N16" s="69" t="n">
        <v>23.498</v>
      </c>
      <c r="O16" s="63"/>
      <c r="P16" s="195" t="n">
        <v>1998</v>
      </c>
      <c r="Q16" s="195"/>
    </row>
    <row r="17" s="44" customFormat="true" ht="9.95" hidden="false" customHeight="true" outlineLevel="0" collapsed="false">
      <c r="A17" s="194" t="n">
        <v>1999</v>
      </c>
      <c r="B17" s="194"/>
      <c r="C17" s="490" t="n">
        <v>132620</v>
      </c>
      <c r="D17" s="63" t="n">
        <v>45349.123</v>
      </c>
      <c r="E17" s="63" t="n">
        <v>20983.218</v>
      </c>
      <c r="F17" s="63" t="n">
        <v>15814.769</v>
      </c>
      <c r="G17" s="63" t="n">
        <v>9515.132</v>
      </c>
      <c r="H17" s="63" t="n">
        <v>9339.99</v>
      </c>
      <c r="I17" s="63" t="n">
        <v>5881.568</v>
      </c>
      <c r="J17" s="63" t="n">
        <v>7568.239</v>
      </c>
      <c r="K17" s="63" t="n">
        <v>4976.54</v>
      </c>
      <c r="L17" s="63" t="n">
        <v>1818.585</v>
      </c>
      <c r="M17" s="63" t="n">
        <v>2679.283</v>
      </c>
      <c r="N17" s="69" t="n">
        <v>121.722</v>
      </c>
      <c r="O17" s="63"/>
      <c r="P17" s="195" t="n">
        <v>1999</v>
      </c>
      <c r="Q17" s="195"/>
    </row>
    <row r="18" s="44" customFormat="true" ht="9.95" hidden="false" customHeight="true" outlineLevel="0" collapsed="false">
      <c r="A18" s="194" t="n">
        <v>2000</v>
      </c>
      <c r="B18" s="194"/>
      <c r="C18" s="490" t="n">
        <v>141942</v>
      </c>
      <c r="D18" s="63" t="n">
        <v>48964.607</v>
      </c>
      <c r="E18" s="63" t="n">
        <v>22869.447</v>
      </c>
      <c r="F18" s="63" t="n">
        <v>15911.464</v>
      </c>
      <c r="G18" s="63" t="n">
        <v>10238</v>
      </c>
      <c r="H18" s="63" t="n">
        <v>9824.979</v>
      </c>
      <c r="I18" s="63" t="n">
        <v>6192.399</v>
      </c>
      <c r="J18" s="63" t="n">
        <v>7977.651</v>
      </c>
      <c r="K18" s="63" t="n">
        <v>5389.232</v>
      </c>
      <c r="L18" s="63" t="n">
        <v>2090.644</v>
      </c>
      <c r="M18" s="63" t="n">
        <v>3052.717</v>
      </c>
      <c r="N18" s="69" t="n">
        <v>363</v>
      </c>
      <c r="O18" s="63"/>
      <c r="P18" s="195" t="n">
        <v>2000</v>
      </c>
      <c r="Q18" s="195"/>
    </row>
    <row r="19" s="44" customFormat="true" ht="9.95" hidden="false" customHeight="true" outlineLevel="0" collapsed="false">
      <c r="A19" s="194" t="n">
        <v>2001</v>
      </c>
      <c r="B19" s="194"/>
      <c r="C19" s="490" t="n">
        <v>138310</v>
      </c>
      <c r="D19" s="63" t="n">
        <v>48196.902</v>
      </c>
      <c r="E19" s="63" t="n">
        <v>23413.776</v>
      </c>
      <c r="F19" s="63" t="n">
        <v>15294.393</v>
      </c>
      <c r="G19" s="63" t="n">
        <v>9834.492</v>
      </c>
      <c r="H19" s="63" t="n">
        <v>9371.11</v>
      </c>
      <c r="I19" s="63" t="n">
        <v>5631.061</v>
      </c>
      <c r="J19" s="63" t="n">
        <v>7521.7</v>
      </c>
      <c r="K19" s="63" t="n">
        <v>5032.118</v>
      </c>
      <c r="L19" s="63" t="n">
        <v>1782.12</v>
      </c>
      <c r="M19" s="63" t="n">
        <v>3163.996</v>
      </c>
      <c r="N19" s="69" t="n">
        <v>429.926</v>
      </c>
      <c r="O19" s="63"/>
      <c r="P19" s="195" t="n">
        <v>2001</v>
      </c>
      <c r="Q19" s="195"/>
    </row>
    <row r="20" s="44" customFormat="true" ht="9.95" hidden="false" customHeight="true" outlineLevel="0" collapsed="false">
      <c r="A20" s="194" t="n">
        <v>2002</v>
      </c>
      <c r="B20" s="194"/>
      <c r="C20" s="490" t="n">
        <v>134962.101</v>
      </c>
      <c r="D20" s="63" t="n">
        <v>48081.118</v>
      </c>
      <c r="E20" s="63" t="n">
        <v>22878.901</v>
      </c>
      <c r="F20" s="63" t="n">
        <v>14589.303</v>
      </c>
      <c r="G20" s="63" t="n">
        <v>9799.542</v>
      </c>
      <c r="H20" s="63" t="n">
        <v>8789.72</v>
      </c>
      <c r="I20" s="63" t="n">
        <v>5290.97</v>
      </c>
      <c r="J20" s="63" t="n">
        <v>7095.979</v>
      </c>
      <c r="K20" s="63" t="n">
        <v>4583.689</v>
      </c>
      <c r="L20" s="63" t="n">
        <v>1579.812</v>
      </c>
      <c r="M20" s="63" t="n">
        <v>3110.934</v>
      </c>
      <c r="N20" s="999" t="n">
        <v>1444</v>
      </c>
      <c r="O20" s="63"/>
      <c r="P20" s="195" t="n">
        <v>2002</v>
      </c>
      <c r="Q20" s="195"/>
    </row>
    <row r="21" s="44" customFormat="true" ht="12" hidden="false" customHeight="true" outlineLevel="0" collapsed="false">
      <c r="A21" s="480" t="s">
        <v>463</v>
      </c>
      <c r="B21" s="480"/>
      <c r="C21" s="490" t="n">
        <v>141323.855</v>
      </c>
      <c r="D21" s="63" t="n">
        <v>48024.693</v>
      </c>
      <c r="E21" s="63" t="n">
        <v>23954.687</v>
      </c>
      <c r="F21" s="63" t="n">
        <v>14125.444</v>
      </c>
      <c r="G21" s="63" t="n">
        <v>11026.95</v>
      </c>
      <c r="H21" s="63" t="n">
        <v>9365.984</v>
      </c>
      <c r="I21" s="63" t="n">
        <v>7675.418</v>
      </c>
      <c r="J21" s="63" t="n">
        <v>7417.951</v>
      </c>
      <c r="K21" s="63" t="n">
        <v>4904.673</v>
      </c>
      <c r="L21" s="63" t="n">
        <v>1648.393</v>
      </c>
      <c r="M21" s="63" t="n">
        <v>3212.799</v>
      </c>
      <c r="N21" s="999" t="n">
        <v>2332.476</v>
      </c>
      <c r="O21" s="63"/>
      <c r="P21" s="949" t="s">
        <v>463</v>
      </c>
      <c r="Q21" s="949"/>
      <c r="R21" s="1000"/>
    </row>
    <row r="22" s="44" customFormat="true" ht="12" hidden="false" customHeight="true" outlineLevel="0" collapsed="false">
      <c r="A22" s="480" t="s">
        <v>464</v>
      </c>
      <c r="B22" s="480"/>
      <c r="C22" s="490" t="n">
        <v>156653.193</v>
      </c>
      <c r="D22" s="63" t="n">
        <v>50702.512</v>
      </c>
      <c r="E22" s="63" t="n">
        <v>26602.776</v>
      </c>
      <c r="F22" s="63" t="n">
        <v>15093.402</v>
      </c>
      <c r="G22" s="63" t="n">
        <v>10975.886</v>
      </c>
      <c r="H22" s="63" t="n">
        <v>9764.527</v>
      </c>
      <c r="I22" s="63" t="n">
        <v>8251.945</v>
      </c>
      <c r="J22" s="63" t="n">
        <v>8651.15</v>
      </c>
      <c r="K22" s="63" t="n">
        <v>5123.295</v>
      </c>
      <c r="L22" s="63" t="n">
        <v>3294.082</v>
      </c>
      <c r="M22" s="63" t="n">
        <v>3548.966</v>
      </c>
      <c r="N22" s="999" t="n">
        <v>2738.11</v>
      </c>
      <c r="O22" s="63"/>
      <c r="P22" s="949" t="s">
        <v>464</v>
      </c>
      <c r="Q22" s="949"/>
      <c r="R22" s="1000"/>
    </row>
    <row r="23" s="44" customFormat="true" ht="12" hidden="false" customHeight="true" outlineLevel="0" collapsed="false">
      <c r="A23" s="480" t="s">
        <v>663</v>
      </c>
      <c r="B23" s="480"/>
      <c r="C23" s="490" t="n">
        <v>167628.057</v>
      </c>
      <c r="D23" s="63" t="n">
        <v>51791.03</v>
      </c>
      <c r="E23" s="63" t="n">
        <v>28451.022</v>
      </c>
      <c r="F23" s="63" t="n">
        <v>15392.702</v>
      </c>
      <c r="G23" s="63" t="n">
        <v>11474.687</v>
      </c>
      <c r="H23" s="63" t="n">
        <v>10574.554</v>
      </c>
      <c r="I23" s="63" t="n">
        <v>9387.356</v>
      </c>
      <c r="J23" s="63" t="n">
        <v>9248.485</v>
      </c>
      <c r="K23" s="63" t="n">
        <v>5534.51</v>
      </c>
      <c r="L23" s="63" t="n">
        <v>5002.998</v>
      </c>
      <c r="M23" s="63" t="n">
        <v>3882.739</v>
      </c>
      <c r="N23" s="999" t="n">
        <v>2998.209</v>
      </c>
      <c r="P23" s="949" t="s">
        <v>663</v>
      </c>
      <c r="Q23" s="949"/>
    </row>
    <row r="24" s="44" customFormat="true" ht="9.95" hidden="true" customHeight="true" outlineLevel="0" collapsed="false">
      <c r="B24" s="376"/>
      <c r="C24" s="134"/>
      <c r="D24" s="67"/>
      <c r="P24" s="396"/>
    </row>
    <row r="25" s="44" customFormat="true" ht="9.95" hidden="true" customHeight="true" outlineLevel="0" collapsed="false">
      <c r="B25" s="376"/>
      <c r="C25" s="134"/>
      <c r="D25" s="67"/>
      <c r="P25" s="396"/>
    </row>
    <row r="26" s="44" customFormat="true" ht="9.95" hidden="true" customHeight="true" outlineLevel="0" collapsed="false">
      <c r="B26" s="376"/>
      <c r="C26" s="134"/>
      <c r="D26" s="67"/>
      <c r="P26" s="396"/>
    </row>
    <row r="27" s="44" customFormat="true" ht="9.95" hidden="true" customHeight="true" outlineLevel="0" collapsed="false">
      <c r="B27" s="376"/>
      <c r="C27" s="134"/>
      <c r="D27" s="67"/>
      <c r="P27" s="396"/>
    </row>
    <row r="28" s="44" customFormat="true" ht="9.95" hidden="true" customHeight="true" outlineLevel="0" collapsed="false">
      <c r="B28" s="376"/>
      <c r="C28" s="134"/>
      <c r="D28" s="67"/>
      <c r="P28" s="396"/>
    </row>
    <row r="29" s="124" customFormat="true" ht="9.95" hidden="true" customHeight="true" outlineLevel="0" collapsed="false">
      <c r="A29" s="362" t="n">
        <v>2002</v>
      </c>
      <c r="B29" s="362"/>
      <c r="D29" s="1001"/>
      <c r="P29" s="273" t="n">
        <v>2002</v>
      </c>
      <c r="Q29" s="273"/>
    </row>
    <row r="30" s="124" customFormat="true" ht="9.95" hidden="true" customHeight="true" outlineLevel="0" collapsed="false">
      <c r="B30" s="337" t="s">
        <v>496</v>
      </c>
      <c r="C30" s="132" t="n">
        <v>8269.665</v>
      </c>
      <c r="D30" s="132" t="n">
        <v>3253.341</v>
      </c>
      <c r="E30" s="132" t="n">
        <v>1467.451</v>
      </c>
      <c r="F30" s="132" t="n">
        <v>816.1</v>
      </c>
      <c r="G30" s="132" t="n">
        <v>586.183</v>
      </c>
      <c r="H30" s="132" t="n">
        <v>535.164</v>
      </c>
      <c r="I30" s="132" t="n">
        <v>309.295</v>
      </c>
      <c r="J30" s="132" t="n">
        <v>387.441</v>
      </c>
      <c r="K30" s="132" t="n">
        <v>234.434</v>
      </c>
      <c r="L30" s="132" t="n">
        <v>74.439</v>
      </c>
      <c r="M30" s="132" t="n">
        <v>223.035</v>
      </c>
      <c r="N30" s="132"/>
      <c r="O30" s="132"/>
      <c r="P30" s="311" t="s">
        <v>496</v>
      </c>
      <c r="Q30" s="122"/>
    </row>
    <row r="31" s="124" customFormat="true" ht="9.95" hidden="true" customHeight="true" outlineLevel="0" collapsed="false">
      <c r="B31" s="337" t="s">
        <v>346</v>
      </c>
      <c r="C31" s="132" t="n">
        <v>8659.901</v>
      </c>
      <c r="D31" s="132" t="n">
        <v>3218</v>
      </c>
      <c r="E31" s="132" t="n">
        <v>1559.416</v>
      </c>
      <c r="F31" s="132" t="n">
        <v>886.56</v>
      </c>
      <c r="G31" s="132" t="n">
        <v>643.046</v>
      </c>
      <c r="H31" s="132" t="n">
        <v>580.285</v>
      </c>
      <c r="I31" s="132" t="n">
        <v>319.673</v>
      </c>
      <c r="J31" s="132" t="n">
        <v>415.963</v>
      </c>
      <c r="K31" s="132" t="n">
        <v>248.852</v>
      </c>
      <c r="L31" s="132" t="n">
        <v>97.989</v>
      </c>
      <c r="M31" s="132" t="n">
        <v>237.726</v>
      </c>
      <c r="N31" s="132"/>
      <c r="O31" s="132"/>
      <c r="P31" s="311" t="s">
        <v>494</v>
      </c>
      <c r="Q31" s="122"/>
    </row>
    <row r="32" s="124" customFormat="true" ht="9.95" hidden="true" customHeight="true" outlineLevel="0" collapsed="false">
      <c r="B32" s="337" t="s">
        <v>999</v>
      </c>
      <c r="C32" s="132" t="n">
        <v>10760.49</v>
      </c>
      <c r="D32" s="132" t="n">
        <v>3944.202</v>
      </c>
      <c r="E32" s="132" t="n">
        <v>1864.426</v>
      </c>
      <c r="F32" s="132" t="n">
        <v>1120.47</v>
      </c>
      <c r="G32" s="132" t="n">
        <v>784.754</v>
      </c>
      <c r="H32" s="132" t="n">
        <v>745.266</v>
      </c>
      <c r="I32" s="132" t="n">
        <v>380.334</v>
      </c>
      <c r="J32" s="132" t="n">
        <v>526.845</v>
      </c>
      <c r="K32" s="132" t="n">
        <v>436.9</v>
      </c>
      <c r="L32" s="132" t="n">
        <v>117.676</v>
      </c>
      <c r="M32" s="132" t="n">
        <v>267.756</v>
      </c>
      <c r="N32" s="132"/>
      <c r="O32" s="132"/>
      <c r="P32" s="311" t="s">
        <v>999</v>
      </c>
    </row>
    <row r="33" s="124" customFormat="true" ht="9.95" hidden="true" customHeight="true" outlineLevel="0" collapsed="false">
      <c r="B33" s="337" t="s">
        <v>348</v>
      </c>
      <c r="C33" s="132" t="n">
        <v>10691.556</v>
      </c>
      <c r="D33" s="132" t="n">
        <v>3885.742</v>
      </c>
      <c r="E33" s="132" t="n">
        <v>1872.491</v>
      </c>
      <c r="F33" s="132" t="n">
        <v>1153.636</v>
      </c>
      <c r="G33" s="132" t="n">
        <v>795.191</v>
      </c>
      <c r="H33" s="132" t="n">
        <v>733.198</v>
      </c>
      <c r="I33" s="132" t="n">
        <v>387.893</v>
      </c>
      <c r="J33" s="132" t="n">
        <v>533.79</v>
      </c>
      <c r="K33" s="132" t="n">
        <v>385.286</v>
      </c>
      <c r="L33" s="132" t="n">
        <v>105.25</v>
      </c>
      <c r="M33" s="132" t="n">
        <v>252.866</v>
      </c>
      <c r="N33" s="132"/>
      <c r="O33" s="132"/>
      <c r="P33" s="311" t="s">
        <v>495</v>
      </c>
    </row>
    <row r="34" s="124" customFormat="true" ht="9.95" hidden="true" customHeight="true" outlineLevel="0" collapsed="false">
      <c r="B34" s="337" t="s">
        <v>571</v>
      </c>
      <c r="C34" s="132" t="n">
        <v>11443.871</v>
      </c>
      <c r="D34" s="132" t="n">
        <v>4129.992</v>
      </c>
      <c r="E34" s="132" t="n">
        <v>1962.937</v>
      </c>
      <c r="F34" s="132" t="n">
        <v>1286.102</v>
      </c>
      <c r="G34" s="132" t="n">
        <v>827.834</v>
      </c>
      <c r="H34" s="132" t="n">
        <v>742.257</v>
      </c>
      <c r="I34" s="132" t="n">
        <v>430.391</v>
      </c>
      <c r="J34" s="132" t="n">
        <v>648.216</v>
      </c>
      <c r="K34" s="132" t="n">
        <v>378.364</v>
      </c>
      <c r="L34" s="132" t="n">
        <v>109.177</v>
      </c>
      <c r="M34" s="132" t="n">
        <v>240.162</v>
      </c>
      <c r="N34" s="132"/>
      <c r="O34" s="132"/>
      <c r="P34" s="311" t="s">
        <v>258</v>
      </c>
      <c r="Q34" s="122"/>
    </row>
    <row r="35" s="124" customFormat="true" ht="9.95" hidden="true" customHeight="true" outlineLevel="0" collapsed="false">
      <c r="B35" s="337" t="s">
        <v>1000</v>
      </c>
      <c r="C35" s="132" t="n">
        <v>11997.327</v>
      </c>
      <c r="D35" s="132" t="n">
        <v>4320.436</v>
      </c>
      <c r="E35" s="132" t="n">
        <v>1989.054</v>
      </c>
      <c r="F35" s="132" t="n">
        <v>1302.905</v>
      </c>
      <c r="G35" s="132" t="n">
        <v>872.404</v>
      </c>
      <c r="H35" s="132" t="n">
        <v>775.317</v>
      </c>
      <c r="I35" s="132" t="n">
        <v>446.455</v>
      </c>
      <c r="J35" s="132" t="n">
        <v>660.764</v>
      </c>
      <c r="K35" s="132" t="n">
        <v>421.975</v>
      </c>
      <c r="L35" s="132" t="n">
        <v>147.712</v>
      </c>
      <c r="M35" s="132" t="n">
        <v>264.063</v>
      </c>
      <c r="N35" s="132"/>
      <c r="O35" s="132"/>
      <c r="P35" s="311" t="s">
        <v>1000</v>
      </c>
    </row>
    <row r="36" s="124" customFormat="true" ht="9.95" hidden="true" customHeight="true" outlineLevel="0" collapsed="false">
      <c r="B36" s="337" t="s">
        <v>650</v>
      </c>
      <c r="C36" s="132" t="n">
        <f aca="false">6657.116+6109.146</f>
        <v>12766.262</v>
      </c>
      <c r="D36" s="132" t="n">
        <f aca="false">2334.323+2212.538</f>
        <v>4546.861</v>
      </c>
      <c r="E36" s="132" t="n">
        <f aca="false">1021.923+994.965</f>
        <v>2016.888</v>
      </c>
      <c r="F36" s="132" t="n">
        <f aca="false">807.946+621.203</f>
        <v>1429.149</v>
      </c>
      <c r="G36" s="132" t="n">
        <f aca="false">476.19+430.051</f>
        <v>906.241</v>
      </c>
      <c r="H36" s="132" t="n">
        <f aca="false">445.923+408.68</f>
        <v>854.603</v>
      </c>
      <c r="I36" s="132" t="n">
        <f aca="false">280.453+213.065</f>
        <v>493.518</v>
      </c>
      <c r="J36" s="132" t="n">
        <f aca="false">379.615+301.642</f>
        <v>681.257</v>
      </c>
      <c r="K36" s="132" t="n">
        <f aca="false">250.81+253.115</f>
        <v>503.925</v>
      </c>
      <c r="L36" s="132" t="n">
        <f aca="false">116.019+106.343</f>
        <v>222.362</v>
      </c>
      <c r="M36" s="132" t="n">
        <f aca="false">134.395+133.476</f>
        <v>267.871</v>
      </c>
      <c r="N36" s="132"/>
      <c r="O36" s="132"/>
      <c r="P36" s="311" t="s">
        <v>350</v>
      </c>
    </row>
    <row r="37" s="124" customFormat="true" ht="9.95" hidden="true" customHeight="true" outlineLevel="0" collapsed="false">
      <c r="B37" s="337" t="s">
        <v>351</v>
      </c>
      <c r="C37" s="132" t="n">
        <v>13013.306</v>
      </c>
      <c r="D37" s="132" t="n">
        <v>4672.446</v>
      </c>
      <c r="E37" s="132" t="n">
        <v>2161.595</v>
      </c>
      <c r="F37" s="132" t="n">
        <v>1597.147</v>
      </c>
      <c r="G37" s="132" t="n">
        <v>858.257</v>
      </c>
      <c r="H37" s="132" t="n">
        <v>767.683</v>
      </c>
      <c r="I37" s="132" t="n">
        <v>522.74</v>
      </c>
      <c r="J37" s="132" t="n">
        <v>791.587</v>
      </c>
      <c r="K37" s="132" t="n">
        <v>455.368</v>
      </c>
      <c r="L37" s="132" t="n">
        <v>172.896</v>
      </c>
      <c r="M37" s="132" t="n">
        <v>296.92</v>
      </c>
      <c r="N37" s="132"/>
      <c r="O37" s="132"/>
      <c r="P37" s="311" t="s">
        <v>351</v>
      </c>
    </row>
    <row r="38" s="124" customFormat="true" ht="9.95" hidden="true" customHeight="true" outlineLevel="0" collapsed="false">
      <c r="B38" s="337" t="s">
        <v>1001</v>
      </c>
      <c r="C38" s="132" t="n">
        <v>13527.11</v>
      </c>
      <c r="D38" s="132" t="n">
        <v>4708.854</v>
      </c>
      <c r="E38" s="132" t="n">
        <v>2267.463</v>
      </c>
      <c r="F38" s="132" t="n">
        <v>1570.823</v>
      </c>
      <c r="G38" s="132" t="n">
        <v>957.735</v>
      </c>
      <c r="H38" s="132" t="n">
        <f aca="false">449.709+415.003</f>
        <v>864.712</v>
      </c>
      <c r="I38" s="132" t="n">
        <f aca="false">259.439+263.88</f>
        <v>523.319</v>
      </c>
      <c r="J38" s="132" t="n">
        <f aca="false">360.604+425.898</f>
        <v>786.502</v>
      </c>
      <c r="K38" s="132" t="n">
        <f aca="false">259.508+239.415</f>
        <v>498.923</v>
      </c>
      <c r="L38" s="132" t="n">
        <f aca="false">91.033+81.309</f>
        <v>172.342</v>
      </c>
      <c r="M38" s="132" t="n">
        <f aca="false">137.381+156.081</f>
        <v>293.462</v>
      </c>
      <c r="N38" s="132"/>
      <c r="O38" s="132"/>
      <c r="P38" s="311" t="s">
        <v>1001</v>
      </c>
      <c r="Q38" s="122"/>
    </row>
    <row r="39" s="124" customFormat="true" ht="9.95" hidden="true" customHeight="true" outlineLevel="0" collapsed="false">
      <c r="B39" s="337" t="s">
        <v>353</v>
      </c>
      <c r="C39" s="132" t="n">
        <v>12982.673</v>
      </c>
      <c r="D39" s="132" t="n">
        <v>4455.554</v>
      </c>
      <c r="E39" s="132" t="n">
        <v>2150.073</v>
      </c>
      <c r="F39" s="132" t="n">
        <v>1507.798</v>
      </c>
      <c r="G39" s="132" t="n">
        <v>974.349</v>
      </c>
      <c r="H39" s="132" t="n">
        <v>880.875</v>
      </c>
      <c r="I39" s="132" t="n">
        <v>520.879</v>
      </c>
      <c r="J39" s="132" t="n">
        <v>683.385</v>
      </c>
      <c r="K39" s="132" t="n">
        <v>488.133</v>
      </c>
      <c r="L39" s="132" t="n">
        <v>185.127</v>
      </c>
      <c r="M39" s="132" t="n">
        <v>269.239</v>
      </c>
      <c r="N39" s="132"/>
      <c r="O39" s="132"/>
      <c r="P39" s="311" t="s">
        <v>1002</v>
      </c>
      <c r="Q39" s="122"/>
    </row>
    <row r="40" s="124" customFormat="true" ht="9.95" hidden="true" customHeight="true" outlineLevel="0" collapsed="false">
      <c r="B40" s="337" t="s">
        <v>354</v>
      </c>
      <c r="C40" s="132" t="n">
        <f aca="false">4986.144+5150.306</f>
        <v>10136.45</v>
      </c>
      <c r="D40" s="132" t="n">
        <f aca="false">1757.093+1796.175</f>
        <v>3553.268</v>
      </c>
      <c r="E40" s="132" t="n">
        <f aca="false">957.306+925.352</f>
        <v>1882.658</v>
      </c>
      <c r="F40" s="132" t="n">
        <f aca="false">502.575+531.06</f>
        <v>1033.635</v>
      </c>
      <c r="G40" s="132" t="n">
        <f aca="false">410.647+410.555</f>
        <v>821.202</v>
      </c>
      <c r="H40" s="132" t="n">
        <f aca="false">345.014+343.048</f>
        <v>688.062</v>
      </c>
      <c r="I40" s="132" t="n">
        <f aca="false">240.709+232.104</f>
        <v>472.813</v>
      </c>
      <c r="J40" s="132" t="n">
        <f aca="false">246.316+276.046</f>
        <v>522.362</v>
      </c>
      <c r="K40" s="132" t="n">
        <f aca="false">141.626+151.504</f>
        <v>293.13</v>
      </c>
      <c r="L40" s="132" t="n">
        <f aca="false">46.662+48.099</f>
        <v>94.761</v>
      </c>
      <c r="M40" s="132" t="n">
        <f aca="false">136.463+127.959</f>
        <v>264.422</v>
      </c>
      <c r="N40" s="132"/>
      <c r="O40" s="132"/>
      <c r="P40" s="311" t="s">
        <v>354</v>
      </c>
      <c r="Q40" s="122"/>
    </row>
    <row r="41" s="124" customFormat="true" ht="9.95" hidden="true" customHeight="true" outlineLevel="0" collapsed="false">
      <c r="B41" s="337" t="s">
        <v>355</v>
      </c>
      <c r="C41" s="132" t="n">
        <v>9269.408</v>
      </c>
      <c r="D41" s="132" t="n">
        <v>3391.422</v>
      </c>
      <c r="E41" s="132" t="n">
        <v>1684.449</v>
      </c>
      <c r="F41" s="132" t="n">
        <v>884.978</v>
      </c>
      <c r="G41" s="132" t="n">
        <v>772.346</v>
      </c>
      <c r="H41" s="132" t="n">
        <v>622.298</v>
      </c>
      <c r="I41" s="132" t="n">
        <v>483.66</v>
      </c>
      <c r="J41" s="132" t="n">
        <v>457.867</v>
      </c>
      <c r="K41" s="132" t="n">
        <v>238.399</v>
      </c>
      <c r="L41" s="132" t="n">
        <v>80.081</v>
      </c>
      <c r="M41" s="132" t="n">
        <v>233.412</v>
      </c>
      <c r="N41" s="230" t="s">
        <v>180</v>
      </c>
      <c r="O41" s="132"/>
      <c r="P41" s="311" t="s">
        <v>355</v>
      </c>
      <c r="Q41" s="122"/>
    </row>
    <row r="42" s="44" customFormat="true" ht="6" hidden="true" customHeight="true" outlineLevel="0" collapsed="false">
      <c r="B42" s="376"/>
      <c r="C42" s="1002"/>
      <c r="D42" s="67"/>
      <c r="P42" s="396"/>
    </row>
    <row r="43" s="44" customFormat="true" ht="12" hidden="true" customHeight="true" outlineLevel="0" collapsed="false">
      <c r="A43" s="957" t="s">
        <v>463</v>
      </c>
      <c r="B43" s="957"/>
      <c r="C43" s="124"/>
      <c r="D43" s="1001"/>
      <c r="E43" s="124"/>
      <c r="F43" s="124"/>
      <c r="G43" s="124"/>
      <c r="H43" s="124"/>
      <c r="I43" s="124"/>
      <c r="J43" s="124"/>
      <c r="K43" s="124"/>
      <c r="L43" s="124"/>
      <c r="M43" s="124"/>
      <c r="N43" s="124"/>
      <c r="O43" s="124"/>
      <c r="P43" s="951" t="s">
        <v>463</v>
      </c>
      <c r="Q43" s="951"/>
    </row>
    <row r="44" s="44" customFormat="true" ht="9.95" hidden="true" customHeight="true" outlineLevel="0" collapsed="false">
      <c r="A44" s="124"/>
      <c r="B44" s="337" t="s">
        <v>496</v>
      </c>
      <c r="C44" s="132" t="n">
        <v>9624.8</v>
      </c>
      <c r="D44" s="132" t="n">
        <v>3491.803</v>
      </c>
      <c r="E44" s="132" t="n">
        <v>1730.679</v>
      </c>
      <c r="F44" s="132" t="n">
        <v>918.841</v>
      </c>
      <c r="G44" s="132" t="n">
        <v>755.101</v>
      </c>
      <c r="H44" s="132" t="n">
        <v>626.095</v>
      </c>
      <c r="I44" s="132" t="n">
        <v>501.31</v>
      </c>
      <c r="J44" s="132" t="n">
        <v>444.334</v>
      </c>
      <c r="K44" s="132" t="n">
        <v>255.945</v>
      </c>
      <c r="L44" s="132" t="n">
        <v>78.747</v>
      </c>
      <c r="M44" s="132" t="n">
        <v>237.749</v>
      </c>
      <c r="N44" s="132" t="n">
        <v>142.715</v>
      </c>
      <c r="O44" s="132"/>
      <c r="P44" s="311" t="s">
        <v>496</v>
      </c>
      <c r="Q44" s="122"/>
    </row>
    <row r="45" s="44" customFormat="true" ht="9.95" hidden="true" customHeight="true" outlineLevel="0" collapsed="false">
      <c r="A45" s="124"/>
      <c r="B45" s="337" t="s">
        <v>346</v>
      </c>
      <c r="C45" s="132" t="n">
        <v>9456.126</v>
      </c>
      <c r="D45" s="132" t="n">
        <v>3248.194</v>
      </c>
      <c r="E45" s="132" t="n">
        <v>1734.606</v>
      </c>
      <c r="F45" s="132" t="n">
        <v>890.442</v>
      </c>
      <c r="G45" s="132" t="n">
        <v>774.382</v>
      </c>
      <c r="H45" s="132" t="n">
        <v>655.396</v>
      </c>
      <c r="I45" s="132" t="n">
        <v>473.726</v>
      </c>
      <c r="J45" s="132" t="n">
        <v>461.551</v>
      </c>
      <c r="K45" s="132" t="n">
        <v>265.856</v>
      </c>
      <c r="L45" s="132" t="n">
        <v>91.688</v>
      </c>
      <c r="M45" s="132" t="n">
        <v>248.926</v>
      </c>
      <c r="N45" s="132" t="n">
        <v>138.603</v>
      </c>
      <c r="O45" s="132"/>
      <c r="P45" s="311" t="s">
        <v>494</v>
      </c>
      <c r="Q45" s="122"/>
    </row>
    <row r="46" s="44" customFormat="true" ht="9.95" hidden="true" customHeight="true" outlineLevel="0" collapsed="false">
      <c r="A46" s="124"/>
      <c r="B46" s="337" t="s">
        <v>999</v>
      </c>
      <c r="C46" s="132" t="n">
        <v>10911.611</v>
      </c>
      <c r="D46" s="132" t="n">
        <v>3736.932</v>
      </c>
      <c r="E46" s="132" t="n">
        <v>1962.916</v>
      </c>
      <c r="F46" s="132" t="n">
        <v>1054.204</v>
      </c>
      <c r="G46" s="132" t="n">
        <v>882.483</v>
      </c>
      <c r="H46" s="132" t="n">
        <v>786.133</v>
      </c>
      <c r="I46" s="132" t="n">
        <v>538.657</v>
      </c>
      <c r="J46" s="132" t="n">
        <v>508.422</v>
      </c>
      <c r="K46" s="132" t="n">
        <v>386.089</v>
      </c>
      <c r="L46" s="132" t="n">
        <v>84.132</v>
      </c>
      <c r="M46" s="132" t="n">
        <v>269.733</v>
      </c>
      <c r="N46" s="132" t="n">
        <v>177.247</v>
      </c>
      <c r="O46" s="132"/>
      <c r="P46" s="311" t="s">
        <v>999</v>
      </c>
      <c r="Q46" s="124"/>
    </row>
    <row r="47" s="44" customFormat="true" ht="9.95" hidden="true" customHeight="true" outlineLevel="0" collapsed="false">
      <c r="A47" s="124"/>
      <c r="B47" s="337" t="s">
        <v>348</v>
      </c>
      <c r="C47" s="132" t="n">
        <v>10935.164</v>
      </c>
      <c r="D47" s="132" t="n">
        <v>3687.798</v>
      </c>
      <c r="E47" s="132" t="n">
        <v>1910.006</v>
      </c>
      <c r="F47" s="132" t="n">
        <v>1068.803</v>
      </c>
      <c r="G47" s="132" t="n">
        <v>883.452</v>
      </c>
      <c r="H47" s="132" t="n">
        <v>727.129</v>
      </c>
      <c r="I47" s="132" t="n">
        <v>613.276</v>
      </c>
      <c r="J47" s="132" t="n">
        <v>528.675</v>
      </c>
      <c r="K47" s="132" t="n">
        <v>400.281</v>
      </c>
      <c r="L47" s="132" t="n">
        <v>89.956</v>
      </c>
      <c r="M47" s="132" t="n">
        <v>264.735</v>
      </c>
      <c r="N47" s="132" t="n">
        <v>194.712</v>
      </c>
      <c r="O47" s="132"/>
      <c r="P47" s="311" t="s">
        <v>495</v>
      </c>
      <c r="Q47" s="124"/>
    </row>
    <row r="48" s="44" customFormat="true" ht="9.95" hidden="true" customHeight="true" outlineLevel="0" collapsed="false">
      <c r="A48" s="124"/>
      <c r="B48" s="337" t="s">
        <v>571</v>
      </c>
      <c r="C48" s="132" t="n">
        <v>11751.271</v>
      </c>
      <c r="D48" s="132" t="n">
        <v>3907.419</v>
      </c>
      <c r="E48" s="132" t="n">
        <v>2002.58</v>
      </c>
      <c r="F48" s="132" t="n">
        <v>1190.434</v>
      </c>
      <c r="G48" s="132" t="n">
        <v>964.782</v>
      </c>
      <c r="H48" s="132" t="n">
        <v>802.706</v>
      </c>
      <c r="I48" s="132" t="n">
        <v>696.55</v>
      </c>
      <c r="J48" s="132" t="n">
        <v>615.03</v>
      </c>
      <c r="K48" s="132" t="n">
        <v>410.033</v>
      </c>
      <c r="L48" s="132" t="n">
        <v>111.262</v>
      </c>
      <c r="M48" s="132" t="n">
        <v>213.128</v>
      </c>
      <c r="N48" s="132" t="n">
        <v>181.461</v>
      </c>
      <c r="O48" s="132"/>
      <c r="P48" s="311" t="s">
        <v>258</v>
      </c>
      <c r="Q48" s="122"/>
    </row>
    <row r="49" s="44" customFormat="true" ht="9.95" hidden="true" customHeight="true" outlineLevel="0" collapsed="false">
      <c r="A49" s="124"/>
      <c r="B49" s="337" t="s">
        <v>1000</v>
      </c>
      <c r="C49" s="132" t="n">
        <v>12533.586</v>
      </c>
      <c r="D49" s="132" t="n">
        <v>4221.423</v>
      </c>
      <c r="E49" s="132" t="n">
        <v>2114.051</v>
      </c>
      <c r="F49" s="132" t="n">
        <v>1286.182</v>
      </c>
      <c r="G49" s="132" t="n">
        <v>973.447</v>
      </c>
      <c r="H49" s="132" t="n">
        <v>806.726</v>
      </c>
      <c r="I49" s="132" t="n">
        <v>706.852</v>
      </c>
      <c r="J49" s="132" t="n">
        <v>701.868</v>
      </c>
      <c r="K49" s="132" t="n">
        <v>409.391</v>
      </c>
      <c r="L49" s="132" t="n">
        <v>128.807</v>
      </c>
      <c r="M49" s="132" t="n">
        <v>273.205</v>
      </c>
      <c r="N49" s="132" t="n">
        <v>211.76</v>
      </c>
      <c r="O49" s="132"/>
      <c r="P49" s="311" t="s">
        <v>1000</v>
      </c>
      <c r="Q49" s="124"/>
    </row>
    <row r="50" s="44" customFormat="true" ht="9.95" hidden="true" customHeight="true" outlineLevel="0" collapsed="false">
      <c r="A50" s="124"/>
      <c r="B50" s="337" t="s">
        <v>650</v>
      </c>
      <c r="C50" s="132" t="n">
        <v>13246.742</v>
      </c>
      <c r="D50" s="132" t="n">
        <v>4470.897</v>
      </c>
      <c r="E50" s="132" t="n">
        <v>2114.085</v>
      </c>
      <c r="F50" s="132" t="n">
        <v>1288.677</v>
      </c>
      <c r="G50" s="132" t="n">
        <v>1023.595</v>
      </c>
      <c r="H50" s="132" t="n">
        <v>907.886</v>
      </c>
      <c r="I50" s="132" t="n">
        <v>710.51</v>
      </c>
      <c r="J50" s="132" t="n">
        <v>677.876</v>
      </c>
      <c r="K50" s="132" t="n">
        <v>523.908</v>
      </c>
      <c r="L50" s="132" t="n">
        <v>213.05</v>
      </c>
      <c r="M50" s="132" t="n">
        <v>269.84</v>
      </c>
      <c r="N50" s="132" t="n">
        <v>217.657</v>
      </c>
      <c r="O50" s="132"/>
      <c r="P50" s="311" t="s">
        <v>350</v>
      </c>
      <c r="Q50" s="124"/>
    </row>
    <row r="51" s="44" customFormat="true" ht="9.95" hidden="true" customHeight="true" outlineLevel="0" collapsed="false">
      <c r="A51" s="124"/>
      <c r="B51" s="337" t="s">
        <v>351</v>
      </c>
      <c r="C51" s="132" t="n">
        <v>13992.232</v>
      </c>
      <c r="D51" s="132" t="n">
        <v>4813.453</v>
      </c>
      <c r="E51" s="132" t="n">
        <v>2181.04</v>
      </c>
      <c r="F51" s="132" t="n">
        <v>1530.357</v>
      </c>
      <c r="G51" s="132" t="n">
        <v>960.072</v>
      </c>
      <c r="H51" s="132" t="n">
        <v>837.858</v>
      </c>
      <c r="I51" s="132" t="n">
        <v>785.039</v>
      </c>
      <c r="J51" s="132" t="n">
        <v>791.991</v>
      </c>
      <c r="K51" s="132" t="n">
        <v>564.394</v>
      </c>
      <c r="L51" s="132" t="n">
        <v>197.297</v>
      </c>
      <c r="M51" s="132" t="n">
        <v>306.026</v>
      </c>
      <c r="N51" s="132" t="n">
        <v>196.299</v>
      </c>
      <c r="O51" s="132"/>
      <c r="P51" s="311" t="s">
        <v>351</v>
      </c>
      <c r="Q51" s="124"/>
    </row>
    <row r="52" s="44" customFormat="true" ht="9.95" hidden="true" customHeight="true" outlineLevel="0" collapsed="false">
      <c r="A52" s="124"/>
      <c r="B52" s="337" t="s">
        <v>1001</v>
      </c>
      <c r="C52" s="132" t="n">
        <v>14061.901</v>
      </c>
      <c r="D52" s="132" t="n">
        <v>4662.207</v>
      </c>
      <c r="E52" s="132" t="n">
        <v>2278.441</v>
      </c>
      <c r="F52" s="132" t="n">
        <v>1516.184</v>
      </c>
      <c r="G52" s="132" t="n">
        <v>1068.496</v>
      </c>
      <c r="H52" s="132" t="n">
        <v>901.62</v>
      </c>
      <c r="I52" s="132" t="n">
        <v>804.914</v>
      </c>
      <c r="J52" s="132" t="n">
        <v>764.577</v>
      </c>
      <c r="K52" s="132" t="n">
        <v>528.289</v>
      </c>
      <c r="L52" s="132" t="n">
        <v>170.882</v>
      </c>
      <c r="M52" s="132" t="n">
        <v>280.324</v>
      </c>
      <c r="N52" s="132" t="n">
        <v>230.801</v>
      </c>
      <c r="O52" s="132"/>
      <c r="P52" s="311" t="s">
        <v>1001</v>
      </c>
      <c r="Q52" s="122"/>
    </row>
    <row r="53" s="44" customFormat="true" ht="9.95" hidden="true" customHeight="true" outlineLevel="0" collapsed="false">
      <c r="A53" s="124"/>
      <c r="B53" s="337" t="s">
        <v>353</v>
      </c>
      <c r="C53" s="132" t="n">
        <v>13783.577</v>
      </c>
      <c r="D53" s="132" t="n">
        <v>4558.775</v>
      </c>
      <c r="E53" s="132" t="n">
        <v>2213.88</v>
      </c>
      <c r="F53" s="132" t="n">
        <v>1442.204</v>
      </c>
      <c r="G53" s="132" t="n">
        <v>1087.413</v>
      </c>
      <c r="H53" s="132" t="n">
        <v>951.165</v>
      </c>
      <c r="I53" s="132" t="n">
        <v>741.718</v>
      </c>
      <c r="J53" s="132" t="n">
        <v>705.345</v>
      </c>
      <c r="K53" s="132" t="n">
        <v>555.85</v>
      </c>
      <c r="L53" s="132" t="n">
        <v>193.738</v>
      </c>
      <c r="M53" s="132" t="n">
        <v>253.016</v>
      </c>
      <c r="N53" s="132" t="n">
        <v>231.213</v>
      </c>
      <c r="O53" s="132"/>
      <c r="P53" s="311" t="s">
        <v>1002</v>
      </c>
      <c r="Q53" s="122"/>
    </row>
    <row r="54" s="44" customFormat="true" ht="9.95" hidden="true" customHeight="true" outlineLevel="0" collapsed="false">
      <c r="A54" s="124"/>
      <c r="B54" s="337" t="s">
        <v>354</v>
      </c>
      <c r="C54" s="132" t="n">
        <v>11097.147</v>
      </c>
      <c r="D54" s="132" t="n">
        <v>3738.374</v>
      </c>
      <c r="E54" s="132" t="n">
        <v>1965.622</v>
      </c>
      <c r="F54" s="132" t="n">
        <v>1058.496</v>
      </c>
      <c r="G54" s="132" t="n">
        <v>870.512</v>
      </c>
      <c r="H54" s="132" t="n">
        <v>727.89</v>
      </c>
      <c r="I54" s="132" t="n">
        <v>576.478</v>
      </c>
      <c r="J54" s="132" t="n">
        <v>650.111</v>
      </c>
      <c r="K54" s="132" t="n">
        <v>338.118</v>
      </c>
      <c r="L54" s="132" t="n">
        <v>148.396</v>
      </c>
      <c r="M54" s="132" t="n">
        <v>309.692</v>
      </c>
      <c r="N54" s="132" t="n">
        <v>197.806</v>
      </c>
      <c r="O54" s="132"/>
      <c r="P54" s="311" t="s">
        <v>354</v>
      </c>
      <c r="Q54" s="122"/>
    </row>
    <row r="55" s="44" customFormat="true" ht="9.95" hidden="true" customHeight="true" outlineLevel="0" collapsed="false">
      <c r="A55" s="124"/>
      <c r="B55" s="337" t="s">
        <v>355</v>
      </c>
      <c r="C55" s="132" t="n">
        <v>9929.698</v>
      </c>
      <c r="D55" s="132" t="n">
        <v>3487.418</v>
      </c>
      <c r="E55" s="132" t="n">
        <v>1746.781</v>
      </c>
      <c r="F55" s="132" t="n">
        <v>880.62</v>
      </c>
      <c r="G55" s="132" t="n">
        <v>783.215</v>
      </c>
      <c r="H55" s="132" t="n">
        <v>635.38</v>
      </c>
      <c r="I55" s="132" t="n">
        <v>526.388</v>
      </c>
      <c r="J55" s="132" t="n">
        <v>568.171</v>
      </c>
      <c r="K55" s="132" t="n">
        <v>266.519</v>
      </c>
      <c r="L55" s="132" t="n">
        <v>140.438</v>
      </c>
      <c r="M55" s="132" t="n">
        <v>286.425</v>
      </c>
      <c r="N55" s="132" t="n">
        <v>212.202</v>
      </c>
      <c r="O55" s="132"/>
      <c r="P55" s="311" t="s">
        <v>355</v>
      </c>
      <c r="Q55" s="122"/>
    </row>
    <row r="56" s="44" customFormat="true" ht="6" hidden="true" customHeight="true" outlineLevel="0" collapsed="false">
      <c r="A56" s="124"/>
      <c r="B56" s="337"/>
      <c r="C56" s="132"/>
      <c r="D56" s="132"/>
      <c r="E56" s="132"/>
      <c r="F56" s="132"/>
      <c r="G56" s="132"/>
      <c r="H56" s="132"/>
      <c r="I56" s="132"/>
      <c r="J56" s="132"/>
      <c r="K56" s="132"/>
      <c r="M56" s="132"/>
      <c r="N56" s="132"/>
      <c r="O56" s="132"/>
      <c r="P56" s="311"/>
      <c r="Q56" s="122"/>
    </row>
    <row r="57" s="44" customFormat="true" ht="12" hidden="true" customHeight="true" outlineLevel="0" collapsed="false">
      <c r="A57" s="957" t="s">
        <v>464</v>
      </c>
      <c r="B57" s="957"/>
      <c r="C57" s="132"/>
      <c r="P57" s="951" t="s">
        <v>464</v>
      </c>
      <c r="Q57" s="951"/>
    </row>
    <row r="58" s="44" customFormat="true" ht="9.95" hidden="true" customHeight="true" outlineLevel="0" collapsed="false">
      <c r="A58" s="124"/>
      <c r="B58" s="337" t="s">
        <v>496</v>
      </c>
      <c r="C58" s="132" t="n">
        <v>9998.627</v>
      </c>
      <c r="D58" s="132" t="n">
        <v>3572.424</v>
      </c>
      <c r="E58" s="132" t="n">
        <v>1718.25</v>
      </c>
      <c r="F58" s="132" t="n">
        <v>888.269</v>
      </c>
      <c r="G58" s="132" t="n">
        <v>733.3</v>
      </c>
      <c r="H58" s="132" t="n">
        <v>607.843</v>
      </c>
      <c r="I58" s="132" t="n">
        <v>491.734</v>
      </c>
      <c r="J58" s="132" t="n">
        <v>545.507</v>
      </c>
      <c r="K58" s="132" t="n">
        <v>280.168</v>
      </c>
      <c r="L58" s="132" t="n">
        <v>133.164</v>
      </c>
      <c r="M58" s="132" t="n">
        <v>273.568</v>
      </c>
      <c r="N58" s="132" t="n">
        <v>173.466</v>
      </c>
      <c r="P58" s="311" t="s">
        <v>496</v>
      </c>
      <c r="Q58" s="122"/>
    </row>
    <row r="59" s="44" customFormat="true" ht="9.95" hidden="true" customHeight="true" outlineLevel="0" collapsed="false">
      <c r="A59" s="124"/>
      <c r="B59" s="337" t="s">
        <v>346</v>
      </c>
      <c r="C59" s="132" t="n">
        <v>10385.608</v>
      </c>
      <c r="D59" s="132" t="n">
        <v>3538.052</v>
      </c>
      <c r="E59" s="132" t="n">
        <v>1830.4</v>
      </c>
      <c r="F59" s="132" t="n">
        <v>921.93</v>
      </c>
      <c r="G59" s="132" t="n">
        <v>767.804</v>
      </c>
      <c r="H59" s="132" t="n">
        <v>654.985</v>
      </c>
      <c r="I59" s="132" t="n">
        <v>505.001</v>
      </c>
      <c r="J59" s="132" t="n">
        <v>568.134</v>
      </c>
      <c r="K59" s="132" t="n">
        <v>291.581</v>
      </c>
      <c r="L59" s="132" t="n">
        <v>140.131</v>
      </c>
      <c r="M59" s="132" t="n">
        <v>301.567</v>
      </c>
      <c r="N59" s="132" t="n">
        <v>184.754</v>
      </c>
      <c r="P59" s="311" t="s">
        <v>494</v>
      </c>
      <c r="Q59" s="122"/>
    </row>
    <row r="60" s="44" customFormat="true" ht="9.95" hidden="true" customHeight="true" outlineLevel="0" collapsed="false">
      <c r="A60" s="124"/>
      <c r="B60" s="337" t="s">
        <v>999</v>
      </c>
      <c r="C60" s="132" t="n">
        <v>12375.973</v>
      </c>
      <c r="D60" s="132" t="n">
        <v>4082.747</v>
      </c>
      <c r="E60" s="132" t="n">
        <v>2147.585</v>
      </c>
      <c r="F60" s="132" t="n">
        <v>1134.278</v>
      </c>
      <c r="G60" s="132" t="n">
        <v>917.388</v>
      </c>
      <c r="H60" s="132" t="n">
        <v>841.291</v>
      </c>
      <c r="I60" s="132" t="n">
        <v>598</v>
      </c>
      <c r="J60" s="132" t="n">
        <v>674.09</v>
      </c>
      <c r="K60" s="132" t="n">
        <v>442.764</v>
      </c>
      <c r="L60" s="132" t="n">
        <v>160.787</v>
      </c>
      <c r="M60" s="132" t="n">
        <v>344.038</v>
      </c>
      <c r="N60" s="132" t="n">
        <v>212.053</v>
      </c>
      <c r="P60" s="311" t="s">
        <v>999</v>
      </c>
      <c r="Q60" s="124"/>
    </row>
    <row r="61" s="44" customFormat="true" ht="9.95" hidden="true" customHeight="true" outlineLevel="0" collapsed="false">
      <c r="A61" s="124"/>
      <c r="B61" s="337" t="s">
        <v>348</v>
      </c>
      <c r="C61" s="132" t="n">
        <v>12354.203</v>
      </c>
      <c r="D61" s="132" t="n">
        <v>4123.325</v>
      </c>
      <c r="E61" s="132" t="n">
        <v>2159.453</v>
      </c>
      <c r="F61" s="132" t="n">
        <v>1145.39</v>
      </c>
      <c r="G61" s="132" t="n">
        <v>880.485</v>
      </c>
      <c r="H61" s="132" t="n">
        <v>774.085</v>
      </c>
      <c r="I61" s="132" t="n">
        <v>625.589</v>
      </c>
      <c r="J61" s="132" t="n">
        <v>658.92</v>
      </c>
      <c r="K61" s="132" t="n">
        <v>399.075</v>
      </c>
      <c r="L61" s="132" t="n">
        <v>185.124</v>
      </c>
      <c r="M61" s="132" t="n">
        <v>306.424</v>
      </c>
      <c r="N61" s="132" t="n">
        <v>234.366</v>
      </c>
      <c r="P61" s="311" t="s">
        <v>495</v>
      </c>
      <c r="Q61" s="124"/>
    </row>
    <row r="62" s="44" customFormat="true" ht="9.95" hidden="true" customHeight="true" outlineLevel="0" collapsed="false">
      <c r="A62" s="124"/>
      <c r="B62" s="337" t="s">
        <v>571</v>
      </c>
      <c r="C62" s="132" t="n">
        <v>13641.318</v>
      </c>
      <c r="D62" s="132" t="n">
        <v>4374.651</v>
      </c>
      <c r="E62" s="132" t="n">
        <v>2315.628</v>
      </c>
      <c r="F62" s="132" t="n">
        <v>1421.045</v>
      </c>
      <c r="G62" s="132" t="n">
        <v>957.284</v>
      </c>
      <c r="H62" s="132" t="n">
        <v>857.098</v>
      </c>
      <c r="I62" s="132" t="n">
        <v>711.737</v>
      </c>
      <c r="J62" s="132" t="n">
        <v>765.124</v>
      </c>
      <c r="K62" s="132" t="n">
        <v>424.042</v>
      </c>
      <c r="L62" s="132" t="n">
        <v>259.355</v>
      </c>
      <c r="M62" s="132" t="n">
        <v>254.066</v>
      </c>
      <c r="N62" s="132" t="n">
        <v>236.851</v>
      </c>
      <c r="P62" s="311" t="s">
        <v>258</v>
      </c>
      <c r="Q62" s="122"/>
    </row>
    <row r="63" s="44" customFormat="true" ht="9.95" hidden="true" customHeight="true" outlineLevel="0" collapsed="false">
      <c r="A63" s="124"/>
      <c r="B63" s="337" t="s">
        <v>1000</v>
      </c>
      <c r="C63" s="132" t="n">
        <v>13794.706</v>
      </c>
      <c r="D63" s="132" t="n">
        <v>4426.104</v>
      </c>
      <c r="E63" s="132" t="n">
        <v>2329.925</v>
      </c>
      <c r="F63" s="132" t="n">
        <v>1334.199</v>
      </c>
      <c r="G63" s="132" t="n">
        <v>986.164</v>
      </c>
      <c r="H63" s="132" t="n">
        <v>865.404</v>
      </c>
      <c r="I63" s="132" t="n">
        <v>721.497</v>
      </c>
      <c r="J63" s="132" t="n">
        <v>767.192</v>
      </c>
      <c r="K63" s="132" t="n">
        <v>428.219</v>
      </c>
      <c r="L63" s="132" t="n">
        <v>316.98</v>
      </c>
      <c r="M63" s="132" t="n">
        <v>268.604</v>
      </c>
      <c r="N63" s="132" t="n">
        <v>246.701</v>
      </c>
      <c r="P63" s="311" t="s">
        <v>1000</v>
      </c>
      <c r="Q63" s="124"/>
    </row>
    <row r="64" s="44" customFormat="true" ht="9.95" hidden="true" customHeight="true" outlineLevel="0" collapsed="false">
      <c r="A64" s="124"/>
      <c r="B64" s="337" t="s">
        <v>650</v>
      </c>
      <c r="C64" s="132" t="n">
        <v>14814.213</v>
      </c>
      <c r="D64" s="132" t="n">
        <v>4711.449</v>
      </c>
      <c r="E64" s="132" t="n">
        <v>2424.582</v>
      </c>
      <c r="F64" s="132" t="n">
        <v>1451.784</v>
      </c>
      <c r="G64" s="132" t="n">
        <v>1002.646</v>
      </c>
      <c r="H64" s="132" t="n">
        <v>935.142</v>
      </c>
      <c r="I64" s="132" t="n">
        <v>788.293</v>
      </c>
      <c r="J64" s="132" t="n">
        <v>772.445</v>
      </c>
      <c r="K64" s="132" t="n">
        <v>557.355</v>
      </c>
      <c r="L64" s="132" t="n">
        <v>416.775</v>
      </c>
      <c r="M64" s="132" t="n">
        <v>262.496</v>
      </c>
      <c r="N64" s="132" t="n">
        <v>261.542</v>
      </c>
      <c r="P64" s="311" t="s">
        <v>350</v>
      </c>
      <c r="Q64" s="124"/>
    </row>
    <row r="65" s="44" customFormat="true" ht="9.95" hidden="true" customHeight="true" outlineLevel="0" collapsed="false">
      <c r="A65" s="124"/>
      <c r="B65" s="337" t="s">
        <v>351</v>
      </c>
      <c r="C65" s="132" t="n">
        <v>15262.857</v>
      </c>
      <c r="D65" s="132" t="n">
        <v>4882.847</v>
      </c>
      <c r="E65" s="132" t="n">
        <v>2491.899</v>
      </c>
      <c r="F65" s="132" t="n">
        <v>1567.927</v>
      </c>
      <c r="G65" s="132" t="n">
        <v>921.58</v>
      </c>
      <c r="H65" s="132" t="n">
        <v>857.131</v>
      </c>
      <c r="I65" s="132" t="n">
        <v>840.184</v>
      </c>
      <c r="J65" s="132" t="n">
        <v>904.865</v>
      </c>
      <c r="K65" s="132" t="n">
        <v>551.007</v>
      </c>
      <c r="L65" s="132" t="n">
        <v>387.647</v>
      </c>
      <c r="M65" s="132" t="n">
        <v>311.115</v>
      </c>
      <c r="N65" s="132" t="n">
        <v>272.7</v>
      </c>
      <c r="P65" s="311" t="s">
        <v>351</v>
      </c>
      <c r="Q65" s="124"/>
    </row>
    <row r="66" s="44" customFormat="true" ht="9.95" hidden="true" customHeight="true" outlineLevel="0" collapsed="false">
      <c r="A66" s="124"/>
      <c r="B66" s="337" t="s">
        <v>1001</v>
      </c>
      <c r="C66" s="132" t="n">
        <v>15660.743</v>
      </c>
      <c r="D66" s="132" t="n">
        <v>4805.795</v>
      </c>
      <c r="E66" s="132" t="n">
        <v>2690.535</v>
      </c>
      <c r="F66" s="132" t="n">
        <v>1582.439</v>
      </c>
      <c r="G66" s="132" t="n">
        <v>1063.641</v>
      </c>
      <c r="H66" s="132" t="n">
        <v>938.539</v>
      </c>
      <c r="I66" s="132" t="n">
        <v>863.364</v>
      </c>
      <c r="J66" s="132" t="n">
        <v>890.185</v>
      </c>
      <c r="K66" s="132" t="n">
        <v>550.724</v>
      </c>
      <c r="L66" s="132" t="n">
        <v>364.361</v>
      </c>
      <c r="M66" s="132" t="n">
        <v>306.257</v>
      </c>
      <c r="N66" s="132" t="n">
        <v>250.637</v>
      </c>
      <c r="P66" s="311" t="s">
        <v>1001</v>
      </c>
      <c r="Q66" s="122"/>
    </row>
    <row r="67" s="44" customFormat="true" ht="9.95" hidden="true" customHeight="true" outlineLevel="0" collapsed="false">
      <c r="A67" s="124"/>
      <c r="B67" s="337" t="s">
        <v>353</v>
      </c>
      <c r="C67" s="132" t="n">
        <v>15434.191</v>
      </c>
      <c r="D67" s="132" t="n">
        <v>4782.514</v>
      </c>
      <c r="E67" s="132" t="n">
        <v>2507.801</v>
      </c>
      <c r="F67" s="132" t="n">
        <v>1591.102</v>
      </c>
      <c r="G67" s="132" t="n">
        <v>1074.982</v>
      </c>
      <c r="H67" s="132" t="n">
        <v>989.19</v>
      </c>
      <c r="I67" s="132" t="n">
        <v>851.249</v>
      </c>
      <c r="J67" s="132" t="n">
        <v>811.817</v>
      </c>
      <c r="K67" s="132" t="n">
        <v>576.36</v>
      </c>
      <c r="L67" s="132" t="n">
        <v>365.906</v>
      </c>
      <c r="M67" s="132" t="n">
        <v>280.893</v>
      </c>
      <c r="N67" s="132" t="n">
        <v>257.001</v>
      </c>
      <c r="P67" s="311" t="s">
        <v>1002</v>
      </c>
      <c r="Q67" s="122"/>
    </row>
    <row r="68" s="44" customFormat="true" ht="9.95" hidden="true" customHeight="true" outlineLevel="0" collapsed="false">
      <c r="A68" s="124"/>
      <c r="B68" s="337" t="s">
        <v>354</v>
      </c>
      <c r="C68" s="132" t="n">
        <v>12099.85</v>
      </c>
      <c r="D68" s="132" t="n">
        <v>3812.829</v>
      </c>
      <c r="E68" s="132" t="n">
        <v>2131.427</v>
      </c>
      <c r="F68" s="132" t="n">
        <v>1131.829</v>
      </c>
      <c r="G68" s="132" t="n">
        <v>877.349</v>
      </c>
      <c r="H68" s="132" t="n">
        <v>765.16</v>
      </c>
      <c r="I68" s="132" t="n">
        <v>647.071</v>
      </c>
      <c r="J68" s="132" t="n">
        <v>690.743</v>
      </c>
      <c r="K68" s="132" t="n">
        <v>342.882</v>
      </c>
      <c r="L68" s="132" t="n">
        <v>279.224</v>
      </c>
      <c r="M68" s="132" t="n">
        <v>350.012</v>
      </c>
      <c r="N68" s="132" t="n">
        <v>202.889</v>
      </c>
      <c r="P68" s="311" t="s">
        <v>354</v>
      </c>
      <c r="Q68" s="122"/>
    </row>
    <row r="69" s="44" customFormat="true" ht="9.95" hidden="true" customHeight="true" outlineLevel="0" collapsed="false">
      <c r="A69" s="124"/>
      <c r="B69" s="337" t="s">
        <v>355</v>
      </c>
      <c r="C69" s="132" t="n">
        <v>10830.904</v>
      </c>
      <c r="D69" s="132" t="n">
        <v>3589.775</v>
      </c>
      <c r="E69" s="132" t="n">
        <v>1855.291</v>
      </c>
      <c r="F69" s="132" t="n">
        <v>923.21</v>
      </c>
      <c r="G69" s="132" t="n">
        <v>793.263</v>
      </c>
      <c r="H69" s="132" t="n">
        <v>678.659</v>
      </c>
      <c r="I69" s="132" t="n">
        <v>608.226</v>
      </c>
      <c r="J69" s="132" t="n">
        <v>602.128</v>
      </c>
      <c r="K69" s="132" t="n">
        <v>279.118</v>
      </c>
      <c r="L69" s="132" t="n">
        <v>284.628</v>
      </c>
      <c r="M69" s="132" t="n">
        <v>289.926</v>
      </c>
      <c r="N69" s="132" t="n">
        <v>205.15</v>
      </c>
      <c r="P69" s="311" t="s">
        <v>355</v>
      </c>
      <c r="Q69" s="122"/>
    </row>
    <row r="70" s="44" customFormat="true" ht="9.95" hidden="true" customHeight="true" outlineLevel="0" collapsed="false">
      <c r="A70" s="124"/>
      <c r="B70" s="337"/>
      <c r="C70" s="132"/>
      <c r="D70" s="132"/>
      <c r="E70" s="132"/>
      <c r="F70" s="132"/>
      <c r="G70" s="132"/>
      <c r="H70" s="132"/>
      <c r="I70" s="132"/>
      <c r="J70" s="132"/>
      <c r="K70" s="132"/>
      <c r="L70" s="132"/>
      <c r="M70" s="132"/>
      <c r="N70" s="132"/>
      <c r="P70" s="311"/>
      <c r="Q70" s="122"/>
    </row>
    <row r="71" s="44" customFormat="true" ht="9.95" hidden="true" customHeight="true" outlineLevel="0" collapsed="false">
      <c r="A71" s="124"/>
      <c r="B71" s="337"/>
      <c r="C71" s="132"/>
      <c r="D71" s="132"/>
      <c r="E71" s="132"/>
      <c r="F71" s="132"/>
      <c r="G71" s="132"/>
      <c r="H71" s="132"/>
      <c r="I71" s="132"/>
      <c r="J71" s="132"/>
      <c r="K71" s="132"/>
      <c r="L71" s="132"/>
      <c r="M71" s="132"/>
      <c r="N71" s="132"/>
      <c r="P71" s="311"/>
      <c r="Q71" s="122"/>
    </row>
    <row r="72" customFormat="false" ht="6" hidden="false" customHeight="true" outlineLevel="0" collapsed="false">
      <c r="A72" s="124"/>
      <c r="B72" s="337"/>
      <c r="L72" s="0"/>
      <c r="P72" s="1003"/>
    </row>
    <row r="73" customFormat="false" ht="12" hidden="false" customHeight="true" outlineLevel="0" collapsed="false">
      <c r="A73" s="957" t="s">
        <v>663</v>
      </c>
      <c r="B73" s="957"/>
      <c r="L73" s="0"/>
      <c r="P73" s="951" t="s">
        <v>663</v>
      </c>
      <c r="Q73" s="951"/>
    </row>
    <row r="74" customFormat="false" ht="9.95" hidden="true" customHeight="true" outlineLevel="0" collapsed="false">
      <c r="A74" s="124"/>
      <c r="B74" s="337" t="s">
        <v>496</v>
      </c>
      <c r="C74" s="132" t="n">
        <v>10836.939</v>
      </c>
      <c r="D74" s="132" t="n">
        <v>3685.828</v>
      </c>
      <c r="E74" s="132" t="n">
        <v>1825.153</v>
      </c>
      <c r="F74" s="132" t="n">
        <v>951.169</v>
      </c>
      <c r="G74" s="132" t="n">
        <v>766.254</v>
      </c>
      <c r="H74" s="132" t="n">
        <v>655.832</v>
      </c>
      <c r="I74" s="132" t="n">
        <v>586.545</v>
      </c>
      <c r="J74" s="132" t="n">
        <v>576.535</v>
      </c>
      <c r="K74" s="132" t="n">
        <v>295.362</v>
      </c>
      <c r="L74" s="227" t="n">
        <v>284.115</v>
      </c>
      <c r="M74" s="132" t="n">
        <v>285.596</v>
      </c>
      <c r="N74" s="132" t="n">
        <v>183.333</v>
      </c>
      <c r="P74" s="311" t="s">
        <v>496</v>
      </c>
      <c r="Q74" s="122"/>
    </row>
    <row r="75" customFormat="false" ht="9.95" hidden="true" customHeight="true" outlineLevel="0" collapsed="false">
      <c r="A75" s="124"/>
      <c r="B75" s="337" t="s">
        <v>346</v>
      </c>
      <c r="C75" s="132" t="n">
        <v>10669.43</v>
      </c>
      <c r="D75" s="132" t="n">
        <v>3401.902</v>
      </c>
      <c r="E75" s="132" t="n">
        <v>1860.231</v>
      </c>
      <c r="F75" s="132" t="n">
        <v>949.971</v>
      </c>
      <c r="G75" s="132" t="n">
        <v>765.479</v>
      </c>
      <c r="H75" s="132" t="n">
        <v>680.166</v>
      </c>
      <c r="I75" s="132" t="n">
        <v>580.873</v>
      </c>
      <c r="J75" s="132" t="n">
        <v>580.048</v>
      </c>
      <c r="K75" s="132" t="n">
        <v>283.391</v>
      </c>
      <c r="L75" s="227" t="n">
        <v>278.274</v>
      </c>
      <c r="M75" s="132" t="n">
        <v>320.04</v>
      </c>
      <c r="N75" s="132" t="n">
        <v>180.706</v>
      </c>
      <c r="P75" s="311" t="s">
        <v>494</v>
      </c>
      <c r="Q75" s="122"/>
    </row>
    <row r="76" customFormat="false" ht="9.95" hidden="true" customHeight="true" outlineLevel="0" collapsed="false">
      <c r="A76" s="124"/>
      <c r="B76" s="337" t="s">
        <v>999</v>
      </c>
      <c r="C76" s="132" t="n">
        <v>13093.955</v>
      </c>
      <c r="D76" s="132" t="n">
        <v>4151.423</v>
      </c>
      <c r="E76" s="132" t="n">
        <v>2242.679</v>
      </c>
      <c r="F76" s="132" t="n">
        <v>1124.244</v>
      </c>
      <c r="G76" s="132" t="n">
        <v>921.47</v>
      </c>
      <c r="H76" s="132" t="n">
        <v>838.235</v>
      </c>
      <c r="I76" s="132" t="n">
        <v>694.528</v>
      </c>
      <c r="J76" s="132" t="n">
        <v>695.14</v>
      </c>
      <c r="K76" s="132" t="n">
        <v>457.281</v>
      </c>
      <c r="L76" s="227" t="n">
        <v>357.522</v>
      </c>
      <c r="M76" s="132" t="n">
        <v>365.367</v>
      </c>
      <c r="N76" s="132" t="n">
        <v>232.801</v>
      </c>
      <c r="P76" s="311" t="s">
        <v>999</v>
      </c>
      <c r="Q76" s="124"/>
    </row>
    <row r="77" customFormat="false" ht="9.95" hidden="true" customHeight="true" outlineLevel="0" collapsed="false">
      <c r="A77" s="124"/>
      <c r="B77" s="337" t="s">
        <v>348</v>
      </c>
      <c r="C77" s="132" t="n">
        <v>13567.144</v>
      </c>
      <c r="D77" s="132" t="n">
        <v>4223.207</v>
      </c>
      <c r="E77" s="132" t="n">
        <v>2392.483</v>
      </c>
      <c r="F77" s="132" t="n">
        <v>1209.703</v>
      </c>
      <c r="G77" s="132" t="n">
        <v>959.785</v>
      </c>
      <c r="H77" s="132" t="n">
        <v>857.197</v>
      </c>
      <c r="I77" s="132" t="n">
        <v>775.343</v>
      </c>
      <c r="J77" s="132" t="n">
        <v>734.554</v>
      </c>
      <c r="K77" s="132" t="n">
        <v>433.611</v>
      </c>
      <c r="L77" s="227" t="n">
        <v>357.525</v>
      </c>
      <c r="M77" s="132" t="n">
        <v>351.236</v>
      </c>
      <c r="N77" s="132" t="n">
        <v>243.117</v>
      </c>
      <c r="P77" s="311" t="s">
        <v>495</v>
      </c>
      <c r="Q77" s="124"/>
    </row>
    <row r="78" customFormat="false" ht="9.95" hidden="true" customHeight="true" outlineLevel="0" collapsed="false">
      <c r="A78" s="124"/>
      <c r="B78" s="337" t="s">
        <v>571</v>
      </c>
      <c r="C78" s="132" t="n">
        <v>14726.163</v>
      </c>
      <c r="D78" s="132" t="n">
        <v>4483.258</v>
      </c>
      <c r="E78" s="132" t="n">
        <v>2486.655</v>
      </c>
      <c r="F78" s="132" t="n">
        <v>1375.71</v>
      </c>
      <c r="G78" s="132" t="n">
        <v>1009.915</v>
      </c>
      <c r="H78" s="132" t="n">
        <v>916.604</v>
      </c>
      <c r="I78" s="132" t="n">
        <v>846.584</v>
      </c>
      <c r="J78" s="132" t="n">
        <v>829.695</v>
      </c>
      <c r="K78" s="132" t="n">
        <v>497.946</v>
      </c>
      <c r="L78" s="227" t="n">
        <v>405.011</v>
      </c>
      <c r="M78" s="132" t="n">
        <v>304.77</v>
      </c>
      <c r="N78" s="132" t="n">
        <v>275.706</v>
      </c>
      <c r="P78" s="311" t="s">
        <v>258</v>
      </c>
      <c r="Q78" s="122"/>
    </row>
    <row r="79" customFormat="false" ht="9.95" hidden="true" customHeight="true" outlineLevel="0" collapsed="false">
      <c r="A79" s="124"/>
      <c r="B79" s="337" t="s">
        <v>1000</v>
      </c>
      <c r="C79" s="132" t="n">
        <v>15176.016</v>
      </c>
      <c r="D79" s="81" t="n">
        <v>4595.385</v>
      </c>
      <c r="E79" s="81" t="n">
        <v>2582.996</v>
      </c>
      <c r="F79" s="81" t="n">
        <v>1422.409</v>
      </c>
      <c r="G79" s="81" t="n">
        <v>1069.726</v>
      </c>
      <c r="H79" s="81" t="n">
        <v>965.84</v>
      </c>
      <c r="I79" s="81" t="n">
        <v>864.4</v>
      </c>
      <c r="J79" s="81" t="n">
        <v>809.599</v>
      </c>
      <c r="K79" s="81" t="n">
        <v>493.395</v>
      </c>
      <c r="L79" s="227" t="n">
        <v>449.48</v>
      </c>
      <c r="M79" s="81" t="n">
        <v>294.711</v>
      </c>
      <c r="N79" s="81" t="n">
        <v>273.402</v>
      </c>
      <c r="P79" s="311" t="s">
        <v>1000</v>
      </c>
      <c r="Q79" s="124"/>
    </row>
    <row r="80" customFormat="false" ht="9.95" hidden="true" customHeight="true" outlineLevel="0" collapsed="false">
      <c r="A80" s="124"/>
      <c r="B80" s="337" t="s">
        <v>650</v>
      </c>
      <c r="C80" s="132" t="n">
        <v>16153.187</v>
      </c>
      <c r="D80" s="81" t="n">
        <v>4959.23</v>
      </c>
      <c r="E80" s="81" t="n">
        <v>2636.629</v>
      </c>
      <c r="F80" s="81" t="n">
        <v>1592.006</v>
      </c>
      <c r="G80" s="81" t="n">
        <v>1039.917</v>
      </c>
      <c r="H80" s="81" t="n">
        <v>985.121</v>
      </c>
      <c r="I80" s="81" t="n">
        <v>917.062</v>
      </c>
      <c r="J80" s="81" t="n">
        <v>823.352</v>
      </c>
      <c r="K80" s="81" t="n">
        <v>615.936</v>
      </c>
      <c r="L80" s="227" t="n">
        <v>542.288</v>
      </c>
      <c r="M80" s="81" t="n">
        <v>295.056</v>
      </c>
      <c r="N80" s="81" t="n">
        <v>293.272</v>
      </c>
      <c r="P80" s="311" t="s">
        <v>350</v>
      </c>
      <c r="Q80" s="124"/>
    </row>
    <row r="81" customFormat="false" ht="9.95" hidden="true" customHeight="true" outlineLevel="0" collapsed="false">
      <c r="A81" s="124"/>
      <c r="B81" s="337" t="s">
        <v>351</v>
      </c>
      <c r="C81" s="132" t="n">
        <v>16230.805</v>
      </c>
      <c r="D81" s="132" t="n">
        <v>5013.524</v>
      </c>
      <c r="E81" s="132" t="n">
        <v>2658.483</v>
      </c>
      <c r="F81" s="132" t="n">
        <v>1534.6</v>
      </c>
      <c r="G81" s="132" t="n">
        <v>986.263</v>
      </c>
      <c r="H81" s="132" t="n">
        <v>926.351</v>
      </c>
      <c r="I81" s="132" t="n">
        <v>932.297</v>
      </c>
      <c r="J81" s="132" t="n">
        <v>956.187</v>
      </c>
      <c r="K81" s="132" t="n">
        <v>578.481</v>
      </c>
      <c r="L81" s="227" t="n">
        <v>519.765</v>
      </c>
      <c r="M81" s="132" t="n">
        <v>357.441</v>
      </c>
      <c r="N81" s="132" t="n">
        <v>307.331</v>
      </c>
      <c r="P81" s="311" t="s">
        <v>351</v>
      </c>
      <c r="Q81" s="124"/>
    </row>
    <row r="82" customFormat="false" ht="9.95" hidden="true" customHeight="true" outlineLevel="0" collapsed="false">
      <c r="A82" s="124"/>
      <c r="B82" s="337" t="s">
        <v>1001</v>
      </c>
      <c r="C82" s="132" t="n">
        <v>16613.219</v>
      </c>
      <c r="D82" s="132" t="n">
        <v>4928.438</v>
      </c>
      <c r="E82" s="132" t="n">
        <v>2853.854</v>
      </c>
      <c r="F82" s="132" t="n">
        <v>1594.466</v>
      </c>
      <c r="G82" s="132" t="n">
        <v>1131.779</v>
      </c>
      <c r="H82" s="132" t="n">
        <v>1026.28</v>
      </c>
      <c r="I82" s="132" t="n">
        <v>927.193</v>
      </c>
      <c r="J82" s="132" t="n">
        <v>933.92</v>
      </c>
      <c r="K82" s="132" t="n">
        <v>587.134</v>
      </c>
      <c r="L82" s="227" t="n">
        <v>494.331</v>
      </c>
      <c r="M82" s="132" t="n">
        <v>348.212</v>
      </c>
      <c r="N82" s="132" t="n">
        <v>279.237</v>
      </c>
      <c r="P82" s="311" t="s">
        <v>1001</v>
      </c>
      <c r="Q82" s="122"/>
    </row>
    <row r="83" customFormat="false" ht="9.95" hidden="false" customHeight="true" outlineLevel="0" collapsed="false">
      <c r="A83" s="124"/>
      <c r="B83" s="337" t="s">
        <v>353</v>
      </c>
      <c r="C83" s="132" t="n">
        <v>16072.013</v>
      </c>
      <c r="D83" s="81" t="n">
        <v>4801.169</v>
      </c>
      <c r="E83" s="81" t="n">
        <v>2613.776</v>
      </c>
      <c r="F83" s="81" t="n">
        <v>1538.785</v>
      </c>
      <c r="G83" s="81" t="n">
        <v>1101.21</v>
      </c>
      <c r="H83" s="81" t="n">
        <v>1045.868</v>
      </c>
      <c r="I83" s="81" t="n">
        <v>908.227</v>
      </c>
      <c r="J83" s="81" t="n">
        <v>844.555</v>
      </c>
      <c r="K83" s="81" t="n">
        <v>620.879</v>
      </c>
      <c r="L83" s="227" t="n">
        <v>523.78</v>
      </c>
      <c r="M83" s="81" t="n">
        <v>316.048</v>
      </c>
      <c r="N83" s="81" t="n">
        <v>272.538</v>
      </c>
      <c r="P83" s="311" t="s">
        <v>1002</v>
      </c>
      <c r="Q83" s="122"/>
    </row>
    <row r="84" customFormat="false" ht="9.95" hidden="false" customHeight="true" outlineLevel="0" collapsed="false">
      <c r="A84" s="124"/>
      <c r="B84" s="337" t="s">
        <v>354</v>
      </c>
      <c r="C84" s="132" t="n">
        <v>12785.223</v>
      </c>
      <c r="D84" s="81" t="n">
        <v>3908.878</v>
      </c>
      <c r="E84" s="81" t="n">
        <v>2251.602</v>
      </c>
      <c r="F84" s="81" t="n">
        <v>1133.155</v>
      </c>
      <c r="G84" s="81" t="n">
        <v>893.628</v>
      </c>
      <c r="H84" s="81" t="n">
        <v>865.012</v>
      </c>
      <c r="I84" s="81" t="n">
        <v>703.115</v>
      </c>
      <c r="J84" s="81" t="n">
        <v>773.584</v>
      </c>
      <c r="K84" s="81" t="n">
        <v>366.286</v>
      </c>
      <c r="L84" s="227" t="n">
        <v>394.712</v>
      </c>
      <c r="M84" s="81" t="n">
        <v>342.687</v>
      </c>
      <c r="N84" s="81" t="n">
        <v>222.141</v>
      </c>
      <c r="P84" s="311" t="s">
        <v>354</v>
      </c>
      <c r="Q84" s="122"/>
    </row>
    <row r="85" customFormat="false" ht="9.95" hidden="false" customHeight="true" outlineLevel="0" collapsed="false">
      <c r="A85" s="124"/>
      <c r="B85" s="337" t="s">
        <v>355</v>
      </c>
      <c r="C85" s="132" t="n">
        <v>11703.963</v>
      </c>
      <c r="D85" s="81" t="n">
        <v>3638.788</v>
      </c>
      <c r="E85" s="81" t="n">
        <v>2046.481</v>
      </c>
      <c r="F85" s="81" t="n">
        <v>966.484</v>
      </c>
      <c r="G85" s="81" t="n">
        <v>829.261</v>
      </c>
      <c r="H85" s="81" t="n">
        <v>812.048</v>
      </c>
      <c r="I85" s="81" t="n">
        <v>651.189</v>
      </c>
      <c r="J85" s="81" t="n">
        <v>691.316</v>
      </c>
      <c r="K85" s="81" t="n">
        <v>304.808</v>
      </c>
      <c r="L85" s="227" t="n">
        <v>396.195</v>
      </c>
      <c r="M85" s="81" t="n">
        <v>301.035</v>
      </c>
      <c r="N85" s="81" t="n">
        <v>234.625</v>
      </c>
      <c r="P85" s="311" t="s">
        <v>355</v>
      </c>
      <c r="Q85" s="122"/>
    </row>
    <row r="86" customFormat="false" ht="9.95" hidden="false" customHeight="true" outlineLevel="0" collapsed="false">
      <c r="A86" s="124"/>
      <c r="B86" s="337"/>
      <c r="L86" s="0"/>
      <c r="P86" s="1003"/>
    </row>
    <row r="87" customFormat="false" ht="12" hidden="false" customHeight="true" outlineLevel="0" collapsed="false">
      <c r="A87" s="957" t="s">
        <v>664</v>
      </c>
      <c r="B87" s="957"/>
      <c r="L87" s="0"/>
      <c r="P87" s="951" t="s">
        <v>664</v>
      </c>
      <c r="Q87" s="951"/>
    </row>
    <row r="88" customFormat="false" ht="9.95" hidden="false" customHeight="true" outlineLevel="0" collapsed="false">
      <c r="A88" s="124"/>
      <c r="B88" s="337" t="s">
        <v>496</v>
      </c>
      <c r="C88" s="81" t="n">
        <v>11455.152</v>
      </c>
      <c r="D88" s="81" t="n">
        <v>3655.87</v>
      </c>
      <c r="E88" s="81" t="n">
        <v>2020.45</v>
      </c>
      <c r="F88" s="81" t="n">
        <v>994.887</v>
      </c>
      <c r="G88" s="81" t="n">
        <v>757.37</v>
      </c>
      <c r="H88" s="81" t="n">
        <v>775.972</v>
      </c>
      <c r="I88" s="81" t="n">
        <v>618.1</v>
      </c>
      <c r="J88" s="81" t="n">
        <v>650.628</v>
      </c>
      <c r="K88" s="81" t="n">
        <v>311.562</v>
      </c>
      <c r="L88" s="81" t="n">
        <v>373.584</v>
      </c>
      <c r="M88" s="81" t="n">
        <v>298.901</v>
      </c>
      <c r="N88" s="81" t="n">
        <v>202.823</v>
      </c>
      <c r="P88" s="311" t="s">
        <v>965</v>
      </c>
      <c r="Q88" s="122"/>
    </row>
    <row r="89" customFormat="false" ht="9.95" hidden="false" customHeight="true" outlineLevel="0" collapsed="false">
      <c r="A89" s="124"/>
      <c r="B89" s="337" t="s">
        <v>346</v>
      </c>
      <c r="C89" s="81" t="n">
        <v>11208.323</v>
      </c>
      <c r="D89" s="81" t="n">
        <v>3401.505</v>
      </c>
      <c r="E89" s="81" t="n">
        <v>2003.548</v>
      </c>
      <c r="F89" s="81" t="n">
        <v>976.951</v>
      </c>
      <c r="G89" s="81" t="n">
        <v>789.465</v>
      </c>
      <c r="H89" s="81" t="n">
        <v>782.099</v>
      </c>
      <c r="I89" s="81" t="n">
        <v>594.478</v>
      </c>
      <c r="J89" s="81" t="n">
        <v>661.379</v>
      </c>
      <c r="K89" s="81" t="n">
        <v>296.898</v>
      </c>
      <c r="L89" s="81" t="n">
        <v>375.534</v>
      </c>
      <c r="M89" s="81" t="n">
        <v>308.38</v>
      </c>
      <c r="N89" s="81" t="n">
        <v>211.498</v>
      </c>
      <c r="P89" s="311" t="s">
        <v>494</v>
      </c>
      <c r="Q89" s="122"/>
    </row>
    <row r="90" customFormat="false" ht="9.95" hidden="false" customHeight="true" outlineLevel="0" collapsed="false">
      <c r="A90" s="124"/>
      <c r="B90" s="337" t="s">
        <v>999</v>
      </c>
      <c r="C90" s="81" t="n">
        <v>13703.108</v>
      </c>
      <c r="D90" s="81" t="n">
        <v>4045.838</v>
      </c>
      <c r="E90" s="81" t="n">
        <v>2427.203</v>
      </c>
      <c r="F90" s="81" t="n">
        <v>1211.799</v>
      </c>
      <c r="G90" s="81" t="n">
        <v>961.6</v>
      </c>
      <c r="H90" s="81" t="n">
        <v>988.432</v>
      </c>
      <c r="I90" s="81" t="n">
        <v>734.653</v>
      </c>
      <c r="J90" s="81" t="n">
        <v>802.746</v>
      </c>
      <c r="K90" s="81" t="n">
        <v>449.718</v>
      </c>
      <c r="L90" s="81" t="n">
        <v>438.91</v>
      </c>
      <c r="M90" s="81" t="n">
        <v>365.59</v>
      </c>
      <c r="N90" s="81" t="n">
        <v>253.239</v>
      </c>
      <c r="P90" s="311" t="s">
        <v>999</v>
      </c>
      <c r="Q90" s="124"/>
    </row>
    <row r="91" customFormat="false" ht="9.95" hidden="false" customHeight="true" outlineLevel="0" collapsed="false">
      <c r="A91" s="124"/>
      <c r="B91" s="337" t="s">
        <v>348</v>
      </c>
      <c r="C91" s="81" t="n">
        <v>14548.315</v>
      </c>
      <c r="D91" s="81" t="n">
        <v>4351.468</v>
      </c>
      <c r="E91" s="81" t="n">
        <v>2534.369</v>
      </c>
      <c r="F91" s="81" t="n">
        <v>1312.011</v>
      </c>
      <c r="G91" s="81" t="n">
        <v>958.109</v>
      </c>
      <c r="H91" s="81" t="n">
        <v>996.145</v>
      </c>
      <c r="I91" s="81" t="n">
        <v>787.809</v>
      </c>
      <c r="J91" s="81" t="n">
        <v>847.312</v>
      </c>
      <c r="K91" s="81" t="n">
        <v>468.115</v>
      </c>
      <c r="L91" s="81" t="n">
        <v>491.212</v>
      </c>
      <c r="M91" s="81" t="n">
        <v>345.15</v>
      </c>
      <c r="N91" s="81" t="n">
        <v>301.53</v>
      </c>
      <c r="P91" s="311" t="s">
        <v>495</v>
      </c>
      <c r="Q91" s="124"/>
    </row>
    <row r="92" customFormat="false" ht="9.95" hidden="false" customHeight="true" outlineLevel="0" collapsed="false">
      <c r="A92" s="124"/>
      <c r="B92" s="337" t="s">
        <v>571</v>
      </c>
      <c r="C92" s="81" t="n">
        <v>15769.411</v>
      </c>
      <c r="D92" s="81" t="n">
        <v>4603.481</v>
      </c>
      <c r="E92" s="81" t="n">
        <v>2701.212</v>
      </c>
      <c r="F92" s="81" t="n">
        <v>1504.479</v>
      </c>
      <c r="G92" s="81" t="n">
        <v>1095.953</v>
      </c>
      <c r="H92" s="81" t="n">
        <v>1081.469</v>
      </c>
      <c r="I92" s="81" t="n">
        <v>906.181</v>
      </c>
      <c r="J92" s="81" t="n">
        <v>886.249</v>
      </c>
      <c r="K92" s="81" t="n">
        <v>495.352</v>
      </c>
      <c r="L92" s="81" t="n">
        <v>509.151</v>
      </c>
      <c r="M92" s="81" t="n">
        <v>316.243</v>
      </c>
      <c r="N92" s="81" t="n">
        <v>309.747</v>
      </c>
      <c r="P92" s="311" t="s">
        <v>258</v>
      </c>
      <c r="Q92" s="122"/>
    </row>
    <row r="93" customFormat="false" ht="9.95" hidden="false" customHeight="true" outlineLevel="0" collapsed="false">
      <c r="A93" s="124"/>
      <c r="B93" s="337" t="s">
        <v>1000</v>
      </c>
      <c r="C93" s="81" t="n">
        <v>16472.642</v>
      </c>
      <c r="D93" s="81" t="n">
        <v>4788.232</v>
      </c>
      <c r="E93" s="81" t="n">
        <v>2755.488</v>
      </c>
      <c r="F93" s="81" t="n">
        <v>1637.746</v>
      </c>
      <c r="G93" s="81" t="n">
        <v>1019.555</v>
      </c>
      <c r="H93" s="81" t="n">
        <v>1062.987</v>
      </c>
      <c r="I93" s="81" t="n">
        <v>963.739</v>
      </c>
      <c r="J93" s="81" t="n">
        <v>959.283</v>
      </c>
      <c r="K93" s="81" t="n">
        <v>553.636</v>
      </c>
      <c r="L93" s="81" t="n">
        <v>533.599</v>
      </c>
      <c r="M93" s="81" t="n">
        <v>363.152</v>
      </c>
      <c r="N93" s="81" t="n">
        <v>338.754</v>
      </c>
      <c r="P93" s="311" t="s">
        <v>1000</v>
      </c>
      <c r="Q93" s="124"/>
    </row>
    <row r="94" customFormat="false" ht="9.95" hidden="false" customHeight="true" outlineLevel="0" collapsed="false">
      <c r="A94" s="124"/>
      <c r="B94" s="337" t="s">
        <v>650</v>
      </c>
      <c r="C94" s="81" t="n">
        <v>17019.465</v>
      </c>
      <c r="D94" s="81" t="n">
        <v>5043.262</v>
      </c>
      <c r="E94" s="81" t="n">
        <v>2830.782</v>
      </c>
      <c r="F94" s="81" t="n">
        <v>1688.961</v>
      </c>
      <c r="G94" s="81" t="n">
        <v>1074.622</v>
      </c>
      <c r="H94" s="81" t="n">
        <v>1118.105</v>
      </c>
      <c r="I94" s="81" t="n">
        <v>963.622</v>
      </c>
      <c r="J94" s="81" t="n">
        <v>901.021</v>
      </c>
      <c r="K94" s="81" t="n">
        <v>600.058</v>
      </c>
      <c r="L94" s="81" t="n">
        <v>614.175</v>
      </c>
      <c r="M94" s="81" t="n">
        <v>320.738</v>
      </c>
      <c r="N94" s="81" t="n">
        <v>349.213</v>
      </c>
      <c r="P94" s="311" t="s">
        <v>350</v>
      </c>
      <c r="Q94" s="124"/>
    </row>
    <row r="95" customFormat="false" ht="9.95" hidden="false" customHeight="true" outlineLevel="0" collapsed="false">
      <c r="A95" s="124"/>
      <c r="B95" s="337" t="s">
        <v>351</v>
      </c>
      <c r="C95" s="81" t="n">
        <v>16847.974</v>
      </c>
      <c r="D95" s="81" t="n">
        <v>4991.394</v>
      </c>
      <c r="E95" s="81" t="n">
        <v>2796.727</v>
      </c>
      <c r="F95" s="81" t="n">
        <v>1581.73</v>
      </c>
      <c r="G95" s="81" t="n">
        <v>1025.293</v>
      </c>
      <c r="H95" s="81" t="n">
        <v>1077.597</v>
      </c>
      <c r="I95" s="81" t="n">
        <v>955.188</v>
      </c>
      <c r="J95" s="81" t="n">
        <v>1009.11</v>
      </c>
      <c r="K95" s="81" t="n">
        <v>578.438</v>
      </c>
      <c r="L95" s="81" t="n">
        <v>598.311</v>
      </c>
      <c r="M95" s="81" t="n">
        <v>368.968</v>
      </c>
      <c r="N95" s="81" t="n">
        <v>354.508</v>
      </c>
      <c r="P95" s="311" t="s">
        <v>351</v>
      </c>
      <c r="Q95" s="124"/>
    </row>
    <row r="96" customFormat="false" ht="9.95" hidden="false" customHeight="true" outlineLevel="0" collapsed="false">
      <c r="A96" s="124"/>
      <c r="B96" s="337" t="s">
        <v>1001</v>
      </c>
      <c r="C96" s="81" t="n">
        <v>17303.195</v>
      </c>
      <c r="D96" s="81" t="n">
        <v>4956.868</v>
      </c>
      <c r="E96" s="81" t="n">
        <v>3004.516</v>
      </c>
      <c r="F96" s="81" t="n">
        <v>1668.515</v>
      </c>
      <c r="G96" s="81" t="n">
        <v>1155.921</v>
      </c>
      <c r="H96" s="81" t="n">
        <v>1126.423</v>
      </c>
      <c r="I96" s="81" t="n">
        <v>976.453</v>
      </c>
      <c r="J96" s="81" t="n">
        <v>1010.977</v>
      </c>
      <c r="K96" s="81" t="n">
        <v>589.178</v>
      </c>
      <c r="L96" s="81" t="n">
        <v>581.692</v>
      </c>
      <c r="M96" s="81" t="n">
        <v>360.544</v>
      </c>
      <c r="N96" s="81" t="n">
        <v>311.124</v>
      </c>
      <c r="O96" s="1004"/>
      <c r="P96" s="1005" t="s">
        <v>1001</v>
      </c>
      <c r="Q96" s="122"/>
    </row>
    <row r="97" customFormat="false" ht="9.95" hidden="false" customHeight="true" outlineLevel="0" collapsed="false">
      <c r="A97" s="124"/>
      <c r="B97" s="337" t="s">
        <v>353</v>
      </c>
      <c r="C97" s="81" t="n">
        <v>16547.746</v>
      </c>
      <c r="D97" s="81" t="n">
        <v>4778.53</v>
      </c>
      <c r="E97" s="81" t="n">
        <v>2803.631</v>
      </c>
      <c r="F97" s="81" t="n">
        <v>1609</v>
      </c>
      <c r="G97" s="81" t="n">
        <v>1111.347</v>
      </c>
      <c r="H97" s="81" t="n">
        <v>1128.092</v>
      </c>
      <c r="I97" s="81" t="n">
        <v>926.332</v>
      </c>
      <c r="J97" s="81" t="n">
        <v>887.431</v>
      </c>
      <c r="K97" s="81" t="n">
        <v>584.592</v>
      </c>
      <c r="L97" s="81" t="n">
        <v>584.652</v>
      </c>
      <c r="M97" s="81" t="n">
        <v>316.08</v>
      </c>
      <c r="N97" s="81" t="n">
        <v>325.103</v>
      </c>
      <c r="P97" s="311" t="s">
        <v>1002</v>
      </c>
      <c r="Q97" s="122"/>
    </row>
    <row r="98" customFormat="false" ht="9.95" hidden="true" customHeight="true" outlineLevel="0" collapsed="false">
      <c r="A98" s="124"/>
      <c r="B98" s="337" t="s">
        <v>354</v>
      </c>
      <c r="C98" s="81"/>
      <c r="D98" s="81"/>
      <c r="E98" s="81"/>
      <c r="F98" s="81"/>
      <c r="G98" s="81"/>
      <c r="H98" s="81"/>
      <c r="I98" s="81"/>
      <c r="J98" s="81"/>
      <c r="K98" s="81"/>
      <c r="L98" s="81"/>
      <c r="M98" s="81"/>
      <c r="N98" s="81"/>
      <c r="P98" s="311" t="s">
        <v>354</v>
      </c>
      <c r="Q98" s="122"/>
    </row>
    <row r="99" customFormat="false" ht="9.95" hidden="true" customHeight="true" outlineLevel="0" collapsed="false">
      <c r="A99" s="124"/>
      <c r="B99" s="337" t="s">
        <v>355</v>
      </c>
      <c r="C99" s="81"/>
      <c r="D99" s="81"/>
      <c r="E99" s="81"/>
      <c r="F99" s="81"/>
      <c r="G99" s="81"/>
      <c r="H99" s="81"/>
      <c r="I99" s="81"/>
      <c r="J99" s="81"/>
      <c r="K99" s="81"/>
      <c r="L99" s="81"/>
      <c r="M99" s="81"/>
      <c r="N99" s="81"/>
      <c r="P99" s="311" t="s">
        <v>355</v>
      </c>
      <c r="Q99" s="122"/>
    </row>
    <row r="100" customFormat="false" ht="9.95" hidden="false" customHeight="true" outlineLevel="0" collapsed="false">
      <c r="A100" s="124"/>
      <c r="B100" s="337"/>
      <c r="C100" s="81"/>
      <c r="D100" s="81"/>
      <c r="E100" s="81"/>
      <c r="F100" s="81"/>
      <c r="G100" s="81"/>
      <c r="H100" s="81"/>
      <c r="I100" s="81"/>
      <c r="J100" s="81"/>
      <c r="K100" s="81"/>
      <c r="L100" s="81"/>
      <c r="M100" s="81"/>
      <c r="N100" s="81"/>
      <c r="P100" s="311"/>
    </row>
    <row r="101" customFormat="false" ht="9.95" hidden="false" customHeight="true" outlineLevel="0" collapsed="false">
      <c r="A101" s="124" t="str">
        <f aca="false">IF(C99&gt;0,"Jan. - Dez.",IF(C98&gt;0,"Jan. - Nov.",IF(C97&gt;0,"Jan. - Okt.",IF(C96&gt;0,"Jan. - Sep.",IF(C95,"Jan. - Aug.",IF(C94&gt;0,"Jan. - Jul.",IF(C93&gt;0,"Jan. - Jun.",A102)))))))</f>
        <v>Jan. - Okt.</v>
      </c>
      <c r="B101" s="337"/>
      <c r="C101" s="81" t="n">
        <f aca="false">SUM(C88:C99)</f>
        <v>150875.331</v>
      </c>
      <c r="D101" s="81" t="n">
        <f aca="false">SUM(D88:D99)</f>
        <v>44616.448</v>
      </c>
      <c r="E101" s="81" t="n">
        <f aca="false">SUM(E88:E99)</f>
        <v>25877.926</v>
      </c>
      <c r="F101" s="81" t="n">
        <f aca="false">SUM(F88:F99)</f>
        <v>14186.079</v>
      </c>
      <c r="G101" s="81" t="n">
        <f aca="false">SUM(G88:G99)</f>
        <v>9949.235</v>
      </c>
      <c r="H101" s="81" t="n">
        <f aca="false">SUM(H88:H99)</f>
        <v>10137.321</v>
      </c>
      <c r="I101" s="81" t="n">
        <f aca="false">SUM(I88:I99)</f>
        <v>8426.555</v>
      </c>
      <c r="J101" s="81" t="n">
        <f aca="false">SUM(J88:J99)</f>
        <v>8616.136</v>
      </c>
      <c r="K101" s="81" t="n">
        <f aca="false">SUM(K88:K99)</f>
        <v>4927.547</v>
      </c>
      <c r="L101" s="81" t="n">
        <f aca="false">SUM(L88:L99)</f>
        <v>5100.82</v>
      </c>
      <c r="M101" s="81" t="n">
        <f aca="false">SUM(M88:M99)</f>
        <v>3363.746</v>
      </c>
      <c r="N101" s="81" t="n">
        <f aca="false">SUM(N88:N99)</f>
        <v>2957.539</v>
      </c>
      <c r="P101" s="110" t="str">
        <f aca="false">A101</f>
        <v>Jan. - Okt.</v>
      </c>
    </row>
    <row r="102" customFormat="false" ht="9.95" hidden="true" customHeight="true" outlineLevel="0" collapsed="false">
      <c r="A102" s="124" t="str">
        <f aca="false">IF(C92&gt;0,"Jan. - Mai",IF(C91&gt;0,"Jan. - Apr.",IF(C90&gt;0,"Jan. - Mär.",IF(C89&gt;0,"Jan. - Feb.","Jan. - Jan."))))</f>
        <v>Jan. - Mai</v>
      </c>
      <c r="B102" s="122"/>
      <c r="L102" s="0"/>
    </row>
    <row r="103" customFormat="false" ht="6" hidden="false" customHeight="true" outlineLevel="0" collapsed="false">
      <c r="L103" s="0"/>
    </row>
    <row r="104" customFormat="false" ht="9.95" hidden="false" customHeight="true" outlineLevel="0" collapsed="false">
      <c r="H104" s="1006" t="s">
        <v>422</v>
      </c>
      <c r="I104" s="767" t="s">
        <v>423</v>
      </c>
      <c r="L104" s="960"/>
    </row>
    <row r="105" customFormat="false" ht="9.95" hidden="false" customHeight="true" outlineLevel="0" collapsed="false">
      <c r="H105" s="269" t="s">
        <v>424</v>
      </c>
      <c r="I105" s="233" t="s">
        <v>425</v>
      </c>
      <c r="L105" s="960"/>
    </row>
    <row r="106" customFormat="false" ht="9.95" hidden="false" customHeight="true" outlineLevel="0" collapsed="false">
      <c r="L106" s="960"/>
    </row>
    <row r="107" customFormat="false" ht="9.95" hidden="true" customHeight="true" outlineLevel="0" collapsed="false">
      <c r="L107" s="960"/>
    </row>
    <row r="108" customFormat="false" ht="9.95" hidden="true" customHeight="true" outlineLevel="0" collapsed="false">
      <c r="A108" s="109" t="n">
        <v>1996</v>
      </c>
      <c r="B108" s="109"/>
      <c r="C108" s="1007" t="e">
        <f aca="false">#REF!/#REF!*100-100</f>
        <v>#REF!</v>
      </c>
      <c r="D108" s="1007" t="e">
        <f aca="false">#REF!/#REF!*100-100</f>
        <v>#REF!</v>
      </c>
      <c r="E108" s="1007" t="e">
        <f aca="false">#REF!/#REF!*100-100</f>
        <v>#REF!</v>
      </c>
      <c r="F108" s="1007" t="e">
        <f aca="false">#REF!/#REF!*100-100</f>
        <v>#REF!</v>
      </c>
      <c r="G108" s="1007" t="e">
        <f aca="false">#REF!/#REF!*100-100</f>
        <v>#REF!</v>
      </c>
      <c r="H108" s="1007" t="e">
        <f aca="false">#REF!/#REF!*100-100</f>
        <v>#REF!</v>
      </c>
      <c r="I108" s="1007" t="e">
        <f aca="false">#REF!/#REF!*100-100</f>
        <v>#REF!</v>
      </c>
      <c r="J108" s="1007" t="e">
        <f aca="false">#REF!/#REF!*100-100</f>
        <v>#REF!</v>
      </c>
      <c r="K108" s="1007" t="e">
        <f aca="false">#REF!/#REF!*100-100</f>
        <v>#REF!</v>
      </c>
      <c r="L108" s="1007" t="e">
        <f aca="false">#REF!/#REF!*100-100</f>
        <v>#REF!</v>
      </c>
      <c r="M108" s="1007" t="e">
        <f aca="false">#REF!/#REF!*100-100</f>
        <v>#REF!</v>
      </c>
      <c r="N108" s="1007" t="e">
        <f aca="false">#REF!/#REF!*100-100</f>
        <v>#REF!</v>
      </c>
      <c r="P108" s="113" t="n">
        <v>1996</v>
      </c>
      <c r="Q108" s="113"/>
    </row>
    <row r="109" customFormat="false" ht="9.95" hidden="true" customHeight="true" outlineLevel="0" collapsed="false">
      <c r="A109" s="109" t="n">
        <v>1997</v>
      </c>
      <c r="B109" s="109"/>
      <c r="C109" s="1007" t="e">
        <f aca="false">C15/#REF!*100-100</f>
        <v>#REF!</v>
      </c>
      <c r="D109" s="1007" t="e">
        <f aca="false">D15/#REF!*100-100</f>
        <v>#REF!</v>
      </c>
      <c r="E109" s="1007" t="e">
        <f aca="false">E15/#REF!*100-100</f>
        <v>#REF!</v>
      </c>
      <c r="F109" s="1007" t="e">
        <f aca="false">F15/#REF!*100-100</f>
        <v>#REF!</v>
      </c>
      <c r="G109" s="1007" t="e">
        <f aca="false">G15/#REF!*100-100</f>
        <v>#REF!</v>
      </c>
      <c r="H109" s="1007" t="e">
        <f aca="false">H15/#REF!*100-100</f>
        <v>#REF!</v>
      </c>
      <c r="I109" s="1007" t="e">
        <f aca="false">I15/#REF!*100-100</f>
        <v>#REF!</v>
      </c>
      <c r="J109" s="1007" t="e">
        <f aca="false">J15/#REF!*100-100</f>
        <v>#REF!</v>
      </c>
      <c r="K109" s="1007" t="e">
        <f aca="false">K15/#REF!*100-100</f>
        <v>#REF!</v>
      </c>
      <c r="L109" s="1007" t="e">
        <f aca="false">C15/#REF!*100-100</f>
        <v>#REF!</v>
      </c>
      <c r="M109" s="1007" t="e">
        <f aca="false">M15/#REF!*100-100</f>
        <v>#REF!</v>
      </c>
      <c r="N109" s="1007" t="e">
        <f aca="false">N15/#REF!*100-100</f>
        <v>#REF!</v>
      </c>
      <c r="P109" s="113" t="n">
        <v>1997</v>
      </c>
      <c r="Q109" s="113"/>
    </row>
    <row r="110" customFormat="false" ht="9.95" hidden="false" customHeight="true" outlineLevel="0" collapsed="false">
      <c r="A110" s="109" t="n">
        <v>1998</v>
      </c>
      <c r="B110" s="109"/>
      <c r="C110" s="1007" t="n">
        <f aca="false">C16/C15*100-100</f>
        <v>4.66047297297297</v>
      </c>
      <c r="D110" s="1007" t="n">
        <f aca="false">D16/D15*100-100</f>
        <v>6.18430760100064</v>
      </c>
      <c r="E110" s="1007" t="n">
        <f aca="false">E16/E15*100-100</f>
        <v>8.35274927185962</v>
      </c>
      <c r="F110" s="1007" t="n">
        <f aca="false">F16/F15*100-100</f>
        <v>1.76925836814431</v>
      </c>
      <c r="G110" s="1007" t="n">
        <f aca="false">G16/G15*100-100</f>
        <v>2.16011152920879</v>
      </c>
      <c r="H110" s="1007" t="n">
        <f aca="false">H16/H15*100-100</f>
        <v>5.06948676969464</v>
      </c>
      <c r="I110" s="1007" t="n">
        <f aca="false">I16/I15*100-100</f>
        <v>1.64212600265611</v>
      </c>
      <c r="J110" s="1007" t="n">
        <f aca="false">J16/J15*100-100</f>
        <v>4.98329196848898</v>
      </c>
      <c r="K110" s="1007" t="n">
        <f aca="false">K16/K15*100-100</f>
        <v>1.08832122230666</v>
      </c>
      <c r="L110" s="1007" t="n">
        <f aca="false">L16/L15*100-100</f>
        <v>-2.11425769750379</v>
      </c>
      <c r="M110" s="1007" t="n">
        <f aca="false">M16/M15*100-100</f>
        <v>4.42869237836183</v>
      </c>
      <c r="N110" s="1007" t="n">
        <f aca="false">N16/N15*100-100</f>
        <v>50.4931471756117</v>
      </c>
      <c r="P110" s="113" t="n">
        <v>1998</v>
      </c>
      <c r="Q110" s="113"/>
    </row>
    <row r="111" customFormat="false" ht="9.95" hidden="false" customHeight="true" outlineLevel="0" collapsed="false">
      <c r="A111" s="109" t="n">
        <v>1999</v>
      </c>
      <c r="B111" s="109"/>
      <c r="C111" s="1007" t="n">
        <f aca="false">C17/C16*100-100</f>
        <v>7.02238577123582</v>
      </c>
      <c r="D111" s="1007" t="n">
        <f aca="false">D17/D16*100-100</f>
        <v>7.81361667854461</v>
      </c>
      <c r="E111" s="1007" t="n">
        <f aca="false">E17/E16*100-100</f>
        <v>10.1892170182518</v>
      </c>
      <c r="F111" s="1007" t="n">
        <f aca="false">F17/F16*100-100</f>
        <v>1.31694086918583</v>
      </c>
      <c r="G111" s="1007" t="n">
        <f aca="false">G17/G16*100-100</f>
        <v>8.22391382061059</v>
      </c>
      <c r="H111" s="1007" t="n">
        <f aca="false">H17/H16*100-100</f>
        <v>4.43158242528632</v>
      </c>
      <c r="I111" s="1007" t="n">
        <f aca="false">I17/I16*100-100</f>
        <v>10.8610950947808</v>
      </c>
      <c r="J111" s="1007" t="n">
        <f aca="false">J17/J16*100-100</f>
        <v>7.04118678450818</v>
      </c>
      <c r="K111" s="1007" t="n">
        <f aca="false">K17/K16*100-100</f>
        <v>5.47610852347778</v>
      </c>
      <c r="L111" s="1007" t="n">
        <f aca="false">L17/L16*100-100</f>
        <v>-0.556822954032441</v>
      </c>
      <c r="M111" s="1007" t="n">
        <f aca="false">M17/M16*100-100</f>
        <v>10.0410587632757</v>
      </c>
      <c r="N111" s="1007" t="n">
        <f aca="false">N17/N16*100-100</f>
        <v>418.01004340795</v>
      </c>
      <c r="P111" s="113" t="n">
        <v>1999</v>
      </c>
      <c r="Q111" s="113"/>
    </row>
    <row r="112" customFormat="false" ht="9.95" hidden="false" customHeight="true" outlineLevel="0" collapsed="false">
      <c r="A112" s="109" t="n">
        <v>2000</v>
      </c>
      <c r="B112" s="109"/>
      <c r="C112" s="1007" t="n">
        <f aca="false">C18/C17*100-100</f>
        <v>7.02910571557835</v>
      </c>
      <c r="D112" s="1007" t="n">
        <f aca="false">D18/D17*100-100</f>
        <v>7.97255550013614</v>
      </c>
      <c r="E112" s="1007" t="n">
        <f aca="false">E18/E17*100-100</f>
        <v>8.9892265333182</v>
      </c>
      <c r="F112" s="1007" t="n">
        <f aca="false">F18/F17*100-100</f>
        <v>0.61142214597001</v>
      </c>
      <c r="G112" s="1007" t="n">
        <f aca="false">G18/G17*100-100</f>
        <v>7.59703596334764</v>
      </c>
      <c r="H112" s="1007" t="n">
        <f aca="false">H18/H17*100-100</f>
        <v>5.19260727259878</v>
      </c>
      <c r="I112" s="1007" t="n">
        <f aca="false">I18/I17*100-100</f>
        <v>5.28483220800983</v>
      </c>
      <c r="J112" s="1007" t="n">
        <f aca="false">J18/J17*100-100</f>
        <v>5.40960717546051</v>
      </c>
      <c r="K112" s="1007" t="n">
        <f aca="false">K18/K17*100-100</f>
        <v>8.29274958103422</v>
      </c>
      <c r="L112" s="1007" t="n">
        <f aca="false">L18/L17*100-100</f>
        <v>14.9599276360467</v>
      </c>
      <c r="M112" s="1007" t="n">
        <f aca="false">M18/M17*100-100</f>
        <v>13.9378333681063</v>
      </c>
      <c r="N112" s="1007" t="n">
        <f aca="false">N18/N17*100-100</f>
        <v>198.220535318184</v>
      </c>
      <c r="P112" s="113" t="n">
        <v>2000</v>
      </c>
      <c r="Q112" s="113"/>
    </row>
    <row r="113" customFormat="false" ht="9.95" hidden="false" customHeight="true" outlineLevel="0" collapsed="false">
      <c r="A113" s="109" t="n">
        <v>2001</v>
      </c>
      <c r="B113" s="109"/>
      <c r="C113" s="1007" t="n">
        <f aca="false">C19/C18*100-100</f>
        <v>-2.55879161911203</v>
      </c>
      <c r="D113" s="1007" t="n">
        <f aca="false">D19/D18*100-100</f>
        <v>-1.5678773853939</v>
      </c>
      <c r="E113" s="1007" t="n">
        <f aca="false">E19/E18*100-100</f>
        <v>2.38015812100747</v>
      </c>
      <c r="F113" s="1007" t="n">
        <f aca="false">F19/F18*100-100</f>
        <v>-3.8781535124612</v>
      </c>
      <c r="G113" s="1007" t="n">
        <f aca="false">G19/G18*100-100</f>
        <v>-3.94127759327994</v>
      </c>
      <c r="H113" s="1007" t="n">
        <f aca="false">H19/H18*100-100</f>
        <v>-4.61954168044531</v>
      </c>
      <c r="I113" s="1007" t="n">
        <f aca="false">I19/I18*100-100</f>
        <v>-9.06495204847104</v>
      </c>
      <c r="J113" s="1007" t="n">
        <f aca="false">J19/J18*100-100</f>
        <v>-5.71535405597462</v>
      </c>
      <c r="K113" s="1007" t="n">
        <f aca="false">K19/K18*100-100</f>
        <v>-6.62643582610657</v>
      </c>
      <c r="L113" s="1007" t="n">
        <f aca="false">L19/L18*100-100</f>
        <v>-14.7573666296127</v>
      </c>
      <c r="M113" s="1007" t="n">
        <f aca="false">M19/M18*100-100</f>
        <v>3.64524454772584</v>
      </c>
      <c r="N113" s="1007" t="n">
        <f aca="false">N19/N18*100-100</f>
        <v>18.436914600551</v>
      </c>
      <c r="P113" s="113" t="n">
        <v>2001</v>
      </c>
      <c r="Q113" s="113"/>
    </row>
    <row r="114" customFormat="false" ht="9.95" hidden="false" customHeight="true" outlineLevel="0" collapsed="false">
      <c r="A114" s="109" t="n">
        <v>2002</v>
      </c>
      <c r="B114" s="109"/>
      <c r="C114" s="1007" t="n">
        <f aca="false">C20/C19*100-100</f>
        <v>-2.42057624177573</v>
      </c>
      <c r="D114" s="1007" t="n">
        <f aca="false">D20/D19*100-100</f>
        <v>-0.240231208221644</v>
      </c>
      <c r="E114" s="1007" t="n">
        <f aca="false">E20/E19*100-100</f>
        <v>-2.28444570410173</v>
      </c>
      <c r="F114" s="1007" t="n">
        <f aca="false">F20/F19*100-100</f>
        <v>-4.61012084624738</v>
      </c>
      <c r="G114" s="1007" t="n">
        <f aca="false">G20/G19*100-100</f>
        <v>-0.355381853989016</v>
      </c>
      <c r="H114" s="1007" t="n">
        <f aca="false">H20/H19*100-100</f>
        <v>-6.20406760778607</v>
      </c>
      <c r="I114" s="1007" t="n">
        <f aca="false">I20/I19*100-100</f>
        <v>-6.03955453510447</v>
      </c>
      <c r="J114" s="1007" t="n">
        <f aca="false">J20/J19*100-100</f>
        <v>-5.65990401106133</v>
      </c>
      <c r="K114" s="1007" t="n">
        <f aca="false">K20/K19*100-100</f>
        <v>-8.91133713478102</v>
      </c>
      <c r="L114" s="1007" t="n">
        <f aca="false">L20/L19*100-100</f>
        <v>-11.3520975018517</v>
      </c>
      <c r="M114" s="1007" t="n">
        <f aca="false">M20/M19*100-100</f>
        <v>-1.67705648174018</v>
      </c>
      <c r="N114" s="1007" t="n">
        <f aca="false">N20/N19*100-100</f>
        <v>235.87175467406</v>
      </c>
      <c r="P114" s="113" t="n">
        <v>2002</v>
      </c>
      <c r="Q114" s="113"/>
    </row>
    <row r="115" customFormat="false" ht="9.95" hidden="false" customHeight="true" outlineLevel="0" collapsed="false">
      <c r="A115" s="109" t="n">
        <v>2003</v>
      </c>
      <c r="B115" s="109"/>
      <c r="C115" s="1007" t="n">
        <v>3.7264372462607</v>
      </c>
      <c r="D115" s="1007" t="n">
        <f aca="false">D21/D20*100-100</f>
        <v>-0.117353760368061</v>
      </c>
      <c r="E115" s="1007" t="n">
        <f aca="false">E21/E20*100-100</f>
        <v>4.70208774451186</v>
      </c>
      <c r="F115" s="1007" t="n">
        <f aca="false">F21/F20*100-100</f>
        <v>-3.17944592692331</v>
      </c>
      <c r="G115" s="1007" t="n">
        <f aca="false">G21/G20*100-100</f>
        <v>12.5251567879397</v>
      </c>
      <c r="H115" s="1007" t="n">
        <f aca="false">H21/H20*100-100</f>
        <v>6.55611327778361</v>
      </c>
      <c r="I115" s="1007" t="n">
        <f aca="false">I21/I20*100-100</f>
        <v>45.0663677926732</v>
      </c>
      <c r="J115" s="1007" t="n">
        <f aca="false">J21/J20*100-100</f>
        <v>4.53738659598626</v>
      </c>
      <c r="K115" s="1007" t="n">
        <f aca="false">K21/K20*100-100</f>
        <v>7.00274385980376</v>
      </c>
      <c r="L115" s="1007" t="n">
        <f aca="false">L21/L20*100-100</f>
        <v>4.34108615455511</v>
      </c>
      <c r="M115" s="1007" t="n">
        <f aca="false">M21/M20*100-100</f>
        <v>3.27441855082749</v>
      </c>
      <c r="N115" s="1007" t="n">
        <f aca="false">N21/N20*100-100</f>
        <v>61.5288088642659</v>
      </c>
      <c r="P115" s="113" t="n">
        <v>2003</v>
      </c>
      <c r="Q115" s="113"/>
    </row>
    <row r="116" customFormat="false" ht="9.95" hidden="false" customHeight="true" outlineLevel="0" collapsed="false">
      <c r="A116" s="109" t="n">
        <v>2004</v>
      </c>
      <c r="B116" s="109"/>
      <c r="C116" s="1007" t="n">
        <v>7.97474920281505</v>
      </c>
      <c r="D116" s="1007" t="n">
        <f aca="false">D22/D21*100-100</f>
        <v>5.57592112041196</v>
      </c>
      <c r="E116" s="1007" t="n">
        <f aca="false">E22/E21*100-100</f>
        <v>11.0545756661316</v>
      </c>
      <c r="F116" s="1007" t="n">
        <f aca="false">F22/F21*100-100</f>
        <v>6.85258459840273</v>
      </c>
      <c r="G116" s="1007" t="n">
        <f aca="false">G22/G21*100-100</f>
        <v>-0.463083626932203</v>
      </c>
      <c r="H116" s="1007" t="n">
        <f aca="false">H22/H21*100-100</f>
        <v>4.25521760447167</v>
      </c>
      <c r="I116" s="1007" t="n">
        <f aca="false">I22/I21*100-100</f>
        <v>7.51134335615338</v>
      </c>
      <c r="J116" s="1007" t="n">
        <f aca="false">J22/J21*100-100</f>
        <v>16.6245234027564</v>
      </c>
      <c r="K116" s="1007" t="n">
        <f aca="false">K22/K21*100-100</f>
        <v>4.45742254376593</v>
      </c>
      <c r="L116" s="1007" t="n">
        <f aca="false">L22/L21*100-100</f>
        <v>99.8359614485138</v>
      </c>
      <c r="M116" s="1007" t="n">
        <f aca="false">M22/M21*100-100</f>
        <v>10.4633685456202</v>
      </c>
      <c r="N116" s="1007" t="n">
        <f aca="false">N22/N21*100-100</f>
        <v>17.3907041272879</v>
      </c>
      <c r="O116" s="1007"/>
      <c r="P116" s="113" t="n">
        <v>2004</v>
      </c>
      <c r="Q116" s="113"/>
    </row>
    <row r="117" customFormat="false" ht="9.95" hidden="false" customHeight="true" outlineLevel="0" collapsed="false">
      <c r="A117" s="109" t="n">
        <v>2005</v>
      </c>
      <c r="B117" s="109"/>
      <c r="C117" s="1007" t="n">
        <v>6.6329991754461</v>
      </c>
      <c r="D117" s="1007" t="n">
        <f aca="false">D23/D22*100-100</f>
        <v>2.14687193407694</v>
      </c>
      <c r="E117" s="1007" t="n">
        <f aca="false">E23/E22*100-100</f>
        <v>6.9475681785991</v>
      </c>
      <c r="F117" s="1007" t="n">
        <f aca="false">F23/F22*100-100</f>
        <v>1.98298567811285</v>
      </c>
      <c r="G117" s="1007" t="n">
        <f aca="false">G23/G22*100-100</f>
        <v>4.54451695289109</v>
      </c>
      <c r="H117" s="1007" t="n">
        <f aca="false">H23/H22*100-100</f>
        <v>8.29560919847936</v>
      </c>
      <c r="I117" s="1007" t="n">
        <f aca="false">I23/I22*100-100</f>
        <v>13.7593137133125</v>
      </c>
      <c r="J117" s="1007" t="n">
        <f aca="false">J23/J22*100-100</f>
        <v>6.90468897198639</v>
      </c>
      <c r="K117" s="1007" t="n">
        <f aca="false">K23/K22*100-100</f>
        <v>8.02637755585029</v>
      </c>
      <c r="L117" s="1007" t="n">
        <f aca="false">L23/L22*100-100</f>
        <v>51.8783685409167</v>
      </c>
      <c r="M117" s="1007" t="n">
        <f aca="false">M23/M22*100-100</f>
        <v>9.40479565033871</v>
      </c>
      <c r="N117" s="1007" t="n">
        <f aca="false">N23/N22*100-100</f>
        <v>9.49921661291913</v>
      </c>
      <c r="O117" s="1007"/>
      <c r="P117" s="113" t="n">
        <v>2005</v>
      </c>
      <c r="Q117" s="113"/>
    </row>
    <row r="118" customFormat="false" ht="6" hidden="false" customHeight="true" outlineLevel="0" collapsed="false">
      <c r="A118" s="124"/>
      <c r="B118" s="337"/>
      <c r="L118" s="960"/>
      <c r="P118" s="311"/>
      <c r="Q118" s="122"/>
    </row>
    <row r="119" customFormat="false" ht="12" hidden="false" customHeight="true" outlineLevel="0" collapsed="false">
      <c r="A119" s="957" t="s">
        <v>663</v>
      </c>
      <c r="B119" s="957"/>
      <c r="C119" s="513"/>
      <c r="D119" s="513"/>
      <c r="E119" s="513"/>
      <c r="F119" s="513"/>
      <c r="G119" s="513"/>
      <c r="H119" s="513"/>
      <c r="I119" s="513"/>
      <c r="J119" s="513"/>
      <c r="K119" s="513"/>
      <c r="L119" s="513"/>
      <c r="M119" s="513"/>
      <c r="N119" s="513"/>
      <c r="O119" s="513"/>
      <c r="P119" s="951" t="s">
        <v>663</v>
      </c>
      <c r="Q119" s="951"/>
    </row>
    <row r="120" customFormat="false" ht="9.95" hidden="true" customHeight="true" outlineLevel="0" collapsed="false">
      <c r="A120" s="124"/>
      <c r="B120" s="337" t="s">
        <v>345</v>
      </c>
      <c r="C120" s="513" t="n">
        <v>8.12827601229648</v>
      </c>
      <c r="D120" s="513" t="n">
        <f aca="false">D74/D58*100-100</f>
        <v>3.17442722364423</v>
      </c>
      <c r="E120" s="513" t="n">
        <f aca="false">E74/E58*100-100</f>
        <v>6.22162083515205</v>
      </c>
      <c r="F120" s="513" t="n">
        <f aca="false">F74/F58*100-100</f>
        <v>7.08118824365141</v>
      </c>
      <c r="G120" s="513" t="n">
        <f aca="false">G74/G58*100-100</f>
        <v>4.49393154234284</v>
      </c>
      <c r="H120" s="513" t="n">
        <f aca="false">H74/H58*100-100</f>
        <v>7.89496629886337</v>
      </c>
      <c r="I120" s="513" t="n">
        <f aca="false">I74/I58*100-100</f>
        <v>19.2809527102051</v>
      </c>
      <c r="J120" s="513" t="n">
        <f aca="false">J74/J58*100-100</f>
        <v>5.68791967839093</v>
      </c>
      <c r="K120" s="513" t="n">
        <f aca="false">K74/K58*100-100</f>
        <v>5.42317466662861</v>
      </c>
      <c r="L120" s="513" t="n">
        <f aca="false">L74/L58*100-100</f>
        <v>113.35721366135</v>
      </c>
      <c r="M120" s="513" t="n">
        <f aca="false">M74/M58*100-100</f>
        <v>4.39671306585568</v>
      </c>
      <c r="N120" s="513" t="n">
        <f aca="false">N74/N58*100-100</f>
        <v>5.68814638027048</v>
      </c>
      <c r="O120" s="513"/>
      <c r="P120" s="311" t="s">
        <v>345</v>
      </c>
      <c r="Q120" s="122"/>
    </row>
    <row r="121" customFormat="false" ht="9.95" hidden="true" customHeight="true" outlineLevel="0" collapsed="false">
      <c r="A121" s="124"/>
      <c r="B121" s="337" t="s">
        <v>346</v>
      </c>
      <c r="C121" s="513" t="n">
        <v>2.42885154147932</v>
      </c>
      <c r="D121" s="513" t="n">
        <f aca="false">D75/D59*100-100</f>
        <v>-3.84816277431761</v>
      </c>
      <c r="E121" s="513" t="n">
        <f aca="false">E75/E59*100-100</f>
        <v>1.62975305944056</v>
      </c>
      <c r="F121" s="513" t="n">
        <f aca="false">F75/F59*100-100</f>
        <v>3.04155413100777</v>
      </c>
      <c r="G121" s="513" t="n">
        <f aca="false">G75/G59*100-100</f>
        <v>-0.302811655057795</v>
      </c>
      <c r="H121" s="513" t="n">
        <f aca="false">H75/H59*100-100</f>
        <v>3.84451552325626</v>
      </c>
      <c r="I121" s="513" t="n">
        <f aca="false">I75/I59*100-100</f>
        <v>15.0241286650918</v>
      </c>
      <c r="J121" s="513" t="n">
        <f aca="false">J75/J59*100-100</f>
        <v>2.09704048692738</v>
      </c>
      <c r="K121" s="513" t="n">
        <f aca="false">K75/K59*100-100</f>
        <v>-2.80882499202623</v>
      </c>
      <c r="L121" s="513" t="n">
        <f aca="false">L75/L59*100-100</f>
        <v>98.5813274721511</v>
      </c>
      <c r="M121" s="513" t="n">
        <f aca="false">M75/M59*100-100</f>
        <v>6.12567024906572</v>
      </c>
      <c r="N121" s="513" t="n">
        <f aca="false">N75/N59*100-100</f>
        <v>-2.19102157463438</v>
      </c>
      <c r="O121" s="513"/>
      <c r="P121" s="311" t="s">
        <v>346</v>
      </c>
      <c r="Q121" s="122"/>
    </row>
    <row r="122" customFormat="false" ht="9.95" hidden="true" customHeight="true" outlineLevel="0" collapsed="false">
      <c r="A122" s="124"/>
      <c r="B122" s="337" t="s">
        <v>347</v>
      </c>
      <c r="C122" s="513" t="n">
        <v>5.44471937681182</v>
      </c>
      <c r="D122" s="513" t="n">
        <f aca="false">D76/D60*100-100</f>
        <v>1.68210276071478</v>
      </c>
      <c r="E122" s="513" t="n">
        <f aca="false">E76/E60*100-100</f>
        <v>4.42795046529008</v>
      </c>
      <c r="F122" s="513" t="n">
        <f aca="false">F76/F60*100-100</f>
        <v>-0.884615588065714</v>
      </c>
      <c r="G122" s="513" t="n">
        <f aca="false">G76/G60*100-100</f>
        <v>0.444958948667292</v>
      </c>
      <c r="H122" s="513" t="n">
        <f aca="false">H76/H60*100-100</f>
        <v>-0.363251241247085</v>
      </c>
      <c r="I122" s="513" t="n">
        <f aca="false">I76/I60*100-100</f>
        <v>16.1418060200669</v>
      </c>
      <c r="J122" s="513" t="n">
        <f aca="false">J76/J60*100-100</f>
        <v>3.12272841905383</v>
      </c>
      <c r="K122" s="513" t="n">
        <f aca="false">K76/K60*100-100</f>
        <v>3.27872184730467</v>
      </c>
      <c r="L122" s="513" t="n">
        <f aca="false">L76/L60*100-100</f>
        <v>122.3575289047</v>
      </c>
      <c r="M122" s="513" t="n">
        <f aca="false">M76/M60*100-100</f>
        <v>6.19960585749249</v>
      </c>
      <c r="N122" s="513" t="n">
        <f aca="false">N76/N60*100-100</f>
        <v>9.78434636623862</v>
      </c>
      <c r="O122" s="513"/>
      <c r="P122" s="311" t="s">
        <v>347</v>
      </c>
      <c r="Q122" s="122"/>
    </row>
    <row r="123" customFormat="false" ht="9.95" hidden="true" customHeight="true" outlineLevel="0" collapsed="false">
      <c r="A123" s="124"/>
      <c r="B123" s="337" t="s">
        <v>348</v>
      </c>
      <c r="C123" s="513" t="n">
        <v>9.5</v>
      </c>
      <c r="D123" s="513" t="n">
        <f aca="false">D77/D61*100-100</f>
        <v>2.42236544536267</v>
      </c>
      <c r="E123" s="513" t="n">
        <f aca="false">E77/E61*100-100</f>
        <v>10.7911586869453</v>
      </c>
      <c r="F123" s="513" t="n">
        <f aca="false">F77/F61*100-100</f>
        <v>5.61494338173023</v>
      </c>
      <c r="G123" s="513" t="n">
        <f aca="false">G77/G61*100-100</f>
        <v>9.00639988188328</v>
      </c>
      <c r="H123" s="513" t="n">
        <f aca="false">H77/H61*100-100</f>
        <v>10.736805389589</v>
      </c>
      <c r="I123" s="513" t="n">
        <f aca="false">I77/I61*100-100</f>
        <v>23.9380807526986</v>
      </c>
      <c r="J123" s="513" t="n">
        <f aca="false">J77/J61*100-100</f>
        <v>11.4784799368664</v>
      </c>
      <c r="K123" s="513" t="n">
        <f aca="false">K77/K61*100-100</f>
        <v>8.65401240368351</v>
      </c>
      <c r="L123" s="513" t="n">
        <f aca="false">L77/L61*100-100</f>
        <v>93.1273092629805</v>
      </c>
      <c r="M123" s="513" t="n">
        <f aca="false">M77/M61*100-100</f>
        <v>14.6241808735608</v>
      </c>
      <c r="N123" s="513" t="n">
        <f aca="false">N77/N61*100-100</f>
        <v>3.73390338188986</v>
      </c>
      <c r="O123" s="513"/>
      <c r="P123" s="311" t="s">
        <v>348</v>
      </c>
      <c r="Q123" s="122"/>
    </row>
    <row r="124" customFormat="false" ht="9.95" hidden="true" customHeight="true" outlineLevel="0" collapsed="false">
      <c r="A124" s="124"/>
      <c r="B124" s="337" t="s">
        <v>258</v>
      </c>
      <c r="C124" s="513" t="n">
        <v>7.5</v>
      </c>
      <c r="D124" s="513" t="n">
        <f aca="false">D78/D62*100-100</f>
        <v>2.48264375832494</v>
      </c>
      <c r="E124" s="513" t="n">
        <f aca="false">E78/E62*100-100</f>
        <v>7.38577180790696</v>
      </c>
      <c r="F124" s="513" t="n">
        <f aca="false">F78/F62*100-100</f>
        <v>-3.19025787360711</v>
      </c>
      <c r="G124" s="513" t="n">
        <f aca="false">G78/G62*100-100</f>
        <v>5.49795045148566</v>
      </c>
      <c r="H124" s="513" t="n">
        <f aca="false">H78/H62*100-100</f>
        <v>6.94273000287015</v>
      </c>
      <c r="I124" s="513" t="n">
        <f aca="false">I78/I62*100-100</f>
        <v>18.9461837729386</v>
      </c>
      <c r="J124" s="513" t="n">
        <f aca="false">J78/J62*100-100</f>
        <v>8.43928565827238</v>
      </c>
      <c r="K124" s="513" t="n">
        <f aca="false">K78/K62*100-100</f>
        <v>17.4284622749634</v>
      </c>
      <c r="L124" s="513" t="n">
        <f aca="false">L78/L62*100-100</f>
        <v>56.1608605964797</v>
      </c>
      <c r="M124" s="513" t="n">
        <f aca="false">M78/M62*100-100</f>
        <v>19.9570190422961</v>
      </c>
      <c r="N124" s="513" t="n">
        <f aca="false">N78/N62*100-100</f>
        <v>16.4048283520019</v>
      </c>
      <c r="O124" s="513"/>
      <c r="P124" s="311" t="s">
        <v>258</v>
      </c>
      <c r="Q124" s="122"/>
    </row>
    <row r="125" customFormat="false" ht="9.95" hidden="true" customHeight="true" outlineLevel="0" collapsed="false">
      <c r="A125" s="124"/>
      <c r="B125" s="337" t="s">
        <v>349</v>
      </c>
      <c r="C125" s="513" t="n">
        <v>9.6</v>
      </c>
      <c r="D125" s="513" t="n">
        <f aca="false">D79/D63*100-100</f>
        <v>3.8246051154695</v>
      </c>
      <c r="E125" s="513" t="n">
        <f aca="false">E79/E63*100-100</f>
        <v>10.8617659366718</v>
      </c>
      <c r="F125" s="513" t="n">
        <f aca="false">F79/F63*100-100</f>
        <v>6.61145751121084</v>
      </c>
      <c r="G125" s="513" t="n">
        <f aca="false">G79/G63*100-100</f>
        <v>8.47343849501708</v>
      </c>
      <c r="H125" s="513" t="n">
        <f aca="false">H79/H63*100-100</f>
        <v>11.6056778105948</v>
      </c>
      <c r="I125" s="513" t="n">
        <f aca="false">I79/I63*100-100</f>
        <v>19.8064579617102</v>
      </c>
      <c r="J125" s="513" t="n">
        <f aca="false">J79/J63*100-100</f>
        <v>5.52756024567513</v>
      </c>
      <c r="K125" s="513" t="n">
        <f aca="false">K79/K63*100-100</f>
        <v>15.2202494517992</v>
      </c>
      <c r="L125" s="513" t="n">
        <f aca="false">L79/L63*100-100</f>
        <v>41.8007445264686</v>
      </c>
      <c r="M125" s="513" t="n">
        <f aca="false">M79/M63*100-100</f>
        <v>9.71951273994432</v>
      </c>
      <c r="N125" s="513" t="n">
        <f aca="false">N79/N63*100-100</f>
        <v>10.8232232540606</v>
      </c>
      <c r="O125" s="513"/>
      <c r="P125" s="311" t="s">
        <v>349</v>
      </c>
      <c r="Q125" s="122"/>
    </row>
    <row r="126" customFormat="false" ht="9.95" hidden="true" customHeight="true" outlineLevel="0" collapsed="false">
      <c r="A126" s="124"/>
      <c r="B126" s="337" t="s">
        <v>350</v>
      </c>
      <c r="C126" s="513" t="n">
        <v>8.62045793455243</v>
      </c>
      <c r="D126" s="513" t="n">
        <f aca="false">D80/D64*100-100</f>
        <v>5.25912516510314</v>
      </c>
      <c r="E126" s="513" t="n">
        <f aca="false">E80/E64*100-100</f>
        <v>8.74571369415429</v>
      </c>
      <c r="F126" s="513" t="n">
        <f aca="false">F80/F64*100-100</f>
        <v>9.65859935086762</v>
      </c>
      <c r="G126" s="513" t="n">
        <f aca="false">G80/G64*100-100</f>
        <v>3.71726411914075</v>
      </c>
      <c r="H126" s="513" t="n">
        <f aca="false">H80/H64*100-100</f>
        <v>5.3445359100543</v>
      </c>
      <c r="I126" s="513" t="n">
        <f aca="false">I80/I64*100-100</f>
        <v>16.335169790928</v>
      </c>
      <c r="J126" s="513" t="n">
        <f aca="false">J80/J64*100-100</f>
        <v>6.59037213005456</v>
      </c>
      <c r="K126" s="513" t="n">
        <f aca="false">K80/K64*100-100</f>
        <v>10.5105363726889</v>
      </c>
      <c r="L126" s="513" t="n">
        <f aca="false">L80/L64*100-100</f>
        <v>30.1152900245936</v>
      </c>
      <c r="M126" s="513" t="n">
        <f aca="false">M80/M64*100-100</f>
        <v>12.4039985371206</v>
      </c>
      <c r="N126" s="513" t="n">
        <f aca="false">N80/N64*100-100</f>
        <v>12.1318946861307</v>
      </c>
      <c r="O126" s="513"/>
      <c r="P126" s="311" t="s">
        <v>350</v>
      </c>
      <c r="Q126" s="122"/>
    </row>
    <row r="127" customFormat="false" ht="9.95" hidden="true" customHeight="true" outlineLevel="0" collapsed="false">
      <c r="A127" s="124"/>
      <c r="B127" s="337" t="s">
        <v>351</v>
      </c>
      <c r="C127" s="513" t="n">
        <v>5.9206215454944</v>
      </c>
      <c r="D127" s="513" t="n">
        <f aca="false">D81/D65*100-100</f>
        <v>2.67624605071592</v>
      </c>
      <c r="E127" s="513" t="n">
        <f aca="false">E81/E65*100-100</f>
        <v>6.68502214576114</v>
      </c>
      <c r="F127" s="513" t="n">
        <f aca="false">F81/F65*100-100</f>
        <v>-2.12554538572269</v>
      </c>
      <c r="G127" s="513" t="n">
        <f aca="false">G81/G65*100-100</f>
        <v>7.01870700319019</v>
      </c>
      <c r="H127" s="513" t="n">
        <f aca="false">H81/H65*100-100</f>
        <v>8.07577838160094</v>
      </c>
      <c r="I127" s="513" t="n">
        <f aca="false">I81/I65*100-100</f>
        <v>10.9634318196966</v>
      </c>
      <c r="J127" s="513" t="n">
        <f aca="false">J81/J65*100-100</f>
        <v>5.67178529393888</v>
      </c>
      <c r="K127" s="513" t="n">
        <f aca="false">K81/K65*100-100</f>
        <v>4.98614355171532</v>
      </c>
      <c r="L127" s="513" t="n">
        <f aca="false">L81/L65*100-100</f>
        <v>34.0820385556963</v>
      </c>
      <c r="M127" s="513" t="n">
        <f aca="false">M81/M65*100-100</f>
        <v>14.8903138710766</v>
      </c>
      <c r="N127" s="513" t="n">
        <f aca="false">N81/N65*100-100</f>
        <v>12.6993032636597</v>
      </c>
      <c r="O127" s="513"/>
      <c r="P127" s="311" t="s">
        <v>351</v>
      </c>
      <c r="Q127" s="122"/>
    </row>
    <row r="128" customFormat="false" ht="9.95" hidden="true" customHeight="true" outlineLevel="0" collapsed="false">
      <c r="A128" s="124"/>
      <c r="B128" s="337" t="s">
        <v>352</v>
      </c>
      <c r="C128" s="513" t="n">
        <v>5.72443465804911</v>
      </c>
      <c r="D128" s="513" t="n">
        <f aca="false">D82/D66*100-100</f>
        <v>2.55198151398469</v>
      </c>
      <c r="E128" s="513" t="n">
        <f aca="false">E82/E66*100-100</f>
        <v>6.070131033419</v>
      </c>
      <c r="F128" s="513" t="n">
        <f aca="false">F82/F66*100-100</f>
        <v>0.760029296547899</v>
      </c>
      <c r="G128" s="513" t="n">
        <f aca="false">G82/G66*100-100</f>
        <v>6.40610882807262</v>
      </c>
      <c r="H128" s="513" t="n">
        <f aca="false">H82/H66*100-100</f>
        <v>9.34867917049797</v>
      </c>
      <c r="I128" s="513" t="n">
        <f aca="false">I82/I66*100-100</f>
        <v>7.39305785277125</v>
      </c>
      <c r="J128" s="513" t="n">
        <f aca="false">J82/J66*100-100</f>
        <v>4.91302369732134</v>
      </c>
      <c r="K128" s="513" t="n">
        <f aca="false">K82/K66*100-100</f>
        <v>6.61129712887036</v>
      </c>
      <c r="L128" s="513" t="n">
        <f aca="false">L82/L66*100-100</f>
        <v>35.6706672777822</v>
      </c>
      <c r="M128" s="513" t="n">
        <f aca="false">M82/M66*100-100</f>
        <v>13.6992787103642</v>
      </c>
      <c r="N128" s="513" t="n">
        <f aca="false">N82/N66*100-100</f>
        <v>11.4109249631938</v>
      </c>
      <c r="O128" s="513"/>
      <c r="P128" s="311" t="s">
        <v>352</v>
      </c>
      <c r="Q128" s="122"/>
    </row>
    <row r="129" customFormat="false" ht="9.95" hidden="false" customHeight="true" outlineLevel="0" collapsed="false">
      <c r="A129" s="124"/>
      <c r="B129" s="337" t="s">
        <v>353</v>
      </c>
      <c r="C129" s="513" t="n">
        <v>3.7</v>
      </c>
      <c r="D129" s="513" t="n">
        <f aca="false">D83/D67*100-100</f>
        <v>0.390066814232014</v>
      </c>
      <c r="E129" s="513" t="n">
        <f aca="false">E83/E67*100-100</f>
        <v>4.22581377070988</v>
      </c>
      <c r="F129" s="513" t="n">
        <f aca="false">F83/F67*100-100</f>
        <v>-3.28809843743518</v>
      </c>
      <c r="G129" s="513" t="n">
        <f aca="false">G83/G67*100-100</f>
        <v>2.43985480687118</v>
      </c>
      <c r="H129" s="513" t="n">
        <f aca="false">H83/H67*100-100</f>
        <v>5.72973847289195</v>
      </c>
      <c r="I129" s="513" t="n">
        <f aca="false">I83/I67*100-100</f>
        <v>6.6934586707297</v>
      </c>
      <c r="J129" s="513" t="n">
        <f aca="false">J83/J67*100-100</f>
        <v>4.03268224242655</v>
      </c>
      <c r="K129" s="513" t="n">
        <f aca="false">K83/K67*100-100</f>
        <v>7.72416545214796</v>
      </c>
      <c r="L129" s="513" t="n">
        <f aca="false">L83/L67*100-100</f>
        <v>43.1460539045547</v>
      </c>
      <c r="M129" s="513" t="n">
        <f aca="false">M83/M67*100-100</f>
        <v>12.5154418230429</v>
      </c>
      <c r="N129" s="513" t="n">
        <f aca="false">N83/N67*100-100</f>
        <v>6.04550176847563</v>
      </c>
      <c r="O129" s="513"/>
      <c r="P129" s="311" t="s">
        <v>353</v>
      </c>
      <c r="Q129" s="122"/>
    </row>
    <row r="130" customFormat="false" ht="9.95" hidden="false" customHeight="true" outlineLevel="0" collapsed="false">
      <c r="A130" s="124"/>
      <c r="B130" s="337" t="s">
        <v>354</v>
      </c>
      <c r="C130" s="513" t="n">
        <v>5.30156158960648</v>
      </c>
      <c r="D130" s="513" t="n">
        <f aca="false">D84/D68*100-100</f>
        <v>2.51910064679008</v>
      </c>
      <c r="E130" s="513" t="n">
        <f aca="false">E84/E68*100-100</f>
        <v>5.63824142229595</v>
      </c>
      <c r="F130" s="513" t="n">
        <f aca="false">F84/F68*100-100</f>
        <v>0.117155506706411</v>
      </c>
      <c r="G130" s="513" t="n">
        <f aca="false">G84/G68*100-100</f>
        <v>1.8554759850413</v>
      </c>
      <c r="H130" s="513" t="n">
        <f aca="false">H84/H68*100-100</f>
        <v>13.0498196455643</v>
      </c>
      <c r="I130" s="513" t="n">
        <f aca="false">I84/I68*100-100</f>
        <v>8.66118246683902</v>
      </c>
      <c r="J130" s="513" t="n">
        <f aca="false">J84/J68*100-100</f>
        <v>11.9930277976034</v>
      </c>
      <c r="K130" s="513" t="n">
        <f aca="false">K84/K68*100-100</f>
        <v>6.82567180546076</v>
      </c>
      <c r="L130" s="513" t="n">
        <f aca="false">L84/L68*100-100</f>
        <v>41.3603415179211</v>
      </c>
      <c r="M130" s="513" t="n">
        <f aca="false">M84/M68*100-100</f>
        <v>-2.09278539021518</v>
      </c>
      <c r="N130" s="513" t="n">
        <f aca="false">N84/N68*100-100</f>
        <v>9.48893237188806</v>
      </c>
      <c r="O130" s="513"/>
      <c r="P130" s="311" t="s">
        <v>354</v>
      </c>
      <c r="Q130" s="122"/>
    </row>
    <row r="131" customFormat="false" ht="9.95" hidden="false" customHeight="true" outlineLevel="0" collapsed="false">
      <c r="A131" s="124"/>
      <c r="B131" s="337" t="s">
        <v>355</v>
      </c>
      <c r="C131" s="513" t="n">
        <v>7.64484663514698</v>
      </c>
      <c r="D131" s="513" t="n">
        <f aca="false">D85/D69*100-100</f>
        <v>1.36535019604294</v>
      </c>
      <c r="E131" s="513" t="n">
        <f aca="false">E85/E69*100-100</f>
        <v>10.3051219458295</v>
      </c>
      <c r="F131" s="513" t="n">
        <f aca="false">F85/F69*100-100</f>
        <v>4.68734090835238</v>
      </c>
      <c r="G131" s="513" t="n">
        <f aca="false">G85/G69*100-100</f>
        <v>4.53796534062472</v>
      </c>
      <c r="H131" s="513" t="n">
        <f aca="false">H85/H69*100-100</f>
        <v>19.6547898134409</v>
      </c>
      <c r="I131" s="513" t="n">
        <f aca="false">I85/I69*100-100</f>
        <v>7.06365725897939</v>
      </c>
      <c r="J131" s="513" t="n">
        <f aca="false">J85/J69*100-100</f>
        <v>14.8121329684054</v>
      </c>
      <c r="K131" s="513" t="n">
        <f aca="false">K85/K69*100-100</f>
        <v>9.20399257661634</v>
      </c>
      <c r="L131" s="513" t="n">
        <f aca="false">L85/L69*100-100</f>
        <v>39.1974788144526</v>
      </c>
      <c r="M131" s="513" t="n">
        <f aca="false">M85/M69*100-100</f>
        <v>3.83166739098944</v>
      </c>
      <c r="N131" s="513" t="n">
        <f aca="false">N85/N69*100-100</f>
        <v>14.3675359493054</v>
      </c>
      <c r="O131" s="513"/>
      <c r="P131" s="311" t="s">
        <v>355</v>
      </c>
      <c r="Q131" s="122"/>
    </row>
    <row r="132" customFormat="false" ht="6" hidden="false" customHeight="true" outlineLevel="0" collapsed="false">
      <c r="A132" s="124"/>
      <c r="B132" s="337"/>
      <c r="C132" s="513"/>
      <c r="D132" s="513"/>
      <c r="E132" s="513"/>
      <c r="F132" s="513"/>
      <c r="G132" s="513"/>
      <c r="H132" s="513"/>
      <c r="I132" s="513"/>
      <c r="J132" s="513"/>
      <c r="K132" s="513"/>
      <c r="L132" s="513"/>
      <c r="M132" s="513"/>
      <c r="N132" s="513"/>
      <c r="O132" s="513"/>
      <c r="P132" s="1003"/>
    </row>
    <row r="133" customFormat="false" ht="12" hidden="false" customHeight="true" outlineLevel="0" collapsed="false">
      <c r="A133" s="957" t="s">
        <v>664</v>
      </c>
      <c r="B133" s="957"/>
      <c r="C133" s="513"/>
      <c r="D133" s="513"/>
      <c r="E133" s="513"/>
      <c r="F133" s="513"/>
      <c r="G133" s="513"/>
      <c r="H133" s="513"/>
      <c r="I133" s="513"/>
      <c r="J133" s="513"/>
      <c r="K133" s="513"/>
      <c r="L133" s="513"/>
      <c r="M133" s="513"/>
      <c r="N133" s="513"/>
      <c r="O133" s="513"/>
      <c r="P133" s="951" t="s">
        <v>664</v>
      </c>
      <c r="Q133" s="951"/>
    </row>
    <row r="134" customFormat="false" ht="9.75" hidden="false" customHeight="true" outlineLevel="0" collapsed="false">
      <c r="A134" s="124"/>
      <c r="B134" s="337" t="s">
        <v>345</v>
      </c>
      <c r="C134" s="513" t="n">
        <v>5.61938200445715</v>
      </c>
      <c r="D134" s="513" t="n">
        <f aca="false">D88/D74*100-100</f>
        <v>-0.812788876746282</v>
      </c>
      <c r="E134" s="513" t="n">
        <f aca="false">E88/E74*100-100</f>
        <v>10.7003084125002</v>
      </c>
      <c r="F134" s="513" t="n">
        <f aca="false">F88/F74*100-100</f>
        <v>4.59623894386803</v>
      </c>
      <c r="G134" s="513" t="n">
        <f aca="false">G88/G74*100-100</f>
        <v>-1.15940667193907</v>
      </c>
      <c r="H134" s="513" t="n">
        <f aca="false">H88/H74*100-100</f>
        <v>18.3187157686725</v>
      </c>
      <c r="I134" s="513" t="n">
        <f aca="false">I88/I74*100-100</f>
        <v>5.37980888081904</v>
      </c>
      <c r="J134" s="513" t="n">
        <f aca="false">J88/J74*100-100</f>
        <v>12.8514313961859</v>
      </c>
      <c r="K134" s="513" t="n">
        <f aca="false">K88/K74*100-100</f>
        <v>5.48479492961181</v>
      </c>
      <c r="L134" s="513" t="n">
        <f aca="false">L88/L74*100-100</f>
        <v>31.4904176125864</v>
      </c>
      <c r="M134" s="513" t="n">
        <f aca="false">M88/M74*100-100</f>
        <v>4.6586786929789</v>
      </c>
      <c r="N134" s="513" t="n">
        <f aca="false">N88/N74*100-100</f>
        <v>10.6309284198699</v>
      </c>
      <c r="O134" s="513"/>
      <c r="P134" s="311" t="s">
        <v>496</v>
      </c>
      <c r="Q134" s="122"/>
    </row>
    <row r="135" customFormat="false" ht="9.75" hidden="false" customHeight="true" outlineLevel="0" collapsed="false">
      <c r="A135" s="124"/>
      <c r="B135" s="337" t="s">
        <v>346</v>
      </c>
      <c r="C135" s="513" t="n">
        <v>4.91497671384506</v>
      </c>
      <c r="D135" s="513" t="n">
        <f aca="false">D89/D75*100-100</f>
        <v>-0.0116699422852378</v>
      </c>
      <c r="E135" s="513" t="n">
        <f aca="false">E85/E75*100-100</f>
        <v>10.0121974098916</v>
      </c>
      <c r="F135" s="513" t="n">
        <f aca="false">F85/F75*100-100</f>
        <v>1.73826358909903</v>
      </c>
      <c r="G135" s="513" t="n">
        <f aca="false">G85/G75*100-100</f>
        <v>8.33229912251021</v>
      </c>
      <c r="H135" s="513" t="n">
        <f aca="false">H85/H75*100-100</f>
        <v>19.3896784020371</v>
      </c>
      <c r="I135" s="513" t="n">
        <f aca="false">I89/I75*100-100</f>
        <v>2.34216429408835</v>
      </c>
      <c r="J135" s="513" t="n">
        <f aca="false">J85/J75*100-100</f>
        <v>19.1825504096213</v>
      </c>
      <c r="K135" s="513" t="n">
        <f aca="false">K85/K75*100-100</f>
        <v>7.55740302267891</v>
      </c>
      <c r="L135" s="513" t="n">
        <f aca="false">L85/L75*100-100</f>
        <v>42.3758597641174</v>
      </c>
      <c r="M135" s="513" t="n">
        <f aca="false">M85/M75*100-100</f>
        <v>-5.93832020997375</v>
      </c>
      <c r="N135" s="513" t="n">
        <f aca="false">N85/N75*100-100</f>
        <v>29.837968855489</v>
      </c>
      <c r="O135" s="513"/>
      <c r="P135" s="311" t="s">
        <v>494</v>
      </c>
      <c r="Q135" s="122"/>
    </row>
    <row r="136" customFormat="false" ht="9.75" hidden="false" customHeight="true" outlineLevel="0" collapsed="false">
      <c r="A136" s="124"/>
      <c r="B136" s="337" t="s">
        <v>347</v>
      </c>
      <c r="C136" s="513" t="n">
        <v>4.5</v>
      </c>
      <c r="D136" s="513" t="n">
        <f aca="false">D90/D76*100-100</f>
        <v>-2.54334477599608</v>
      </c>
      <c r="E136" s="513" t="n">
        <f aca="false">E90/E76*100-100</f>
        <v>8.22783822383855</v>
      </c>
      <c r="F136" s="513" t="n">
        <f aca="false">F90/F76*100-100</f>
        <v>7.78790013555776</v>
      </c>
      <c r="G136" s="513" t="n">
        <f aca="false">G90/G76*100-100</f>
        <v>4.35499799233834</v>
      </c>
      <c r="H136" s="513" t="n">
        <f aca="false">H90/H76*100-100</f>
        <v>17.9182448835947</v>
      </c>
      <c r="I136" s="513" t="n">
        <f aca="false">I90/I76*100-100</f>
        <v>5.77730487467747</v>
      </c>
      <c r="J136" s="513" t="n">
        <f aca="false">J90/J76*100-100</f>
        <v>15.4797594729119</v>
      </c>
      <c r="K136" s="513" t="n">
        <f aca="false">K90/K76*100-100</f>
        <v>-1.65390646014157</v>
      </c>
      <c r="L136" s="513" t="n">
        <f aca="false">L90/L76*100-100</f>
        <v>22.7644732352135</v>
      </c>
      <c r="M136" s="513" t="n">
        <f aca="false">M90/M76*100-100</f>
        <v>0.0610345214537631</v>
      </c>
      <c r="N136" s="513" t="n">
        <f aca="false">N90/N76*100-100</f>
        <v>8.7791719107736</v>
      </c>
      <c r="O136" s="513"/>
      <c r="P136" s="311" t="s">
        <v>999</v>
      </c>
      <c r="Q136" s="124"/>
    </row>
    <row r="137" customFormat="false" ht="9.75" hidden="false" customHeight="true" outlineLevel="0" collapsed="false">
      <c r="A137" s="124"/>
      <c r="B137" s="337" t="s">
        <v>348</v>
      </c>
      <c r="C137" s="513" t="n">
        <v>7.10305720938761</v>
      </c>
      <c r="D137" s="513" t="n">
        <f aca="false">D91/D77*100-100</f>
        <v>3.03705217385743</v>
      </c>
      <c r="E137" s="513" t="n">
        <f aca="false">E91/E77*100-100</f>
        <v>5.93049146012741</v>
      </c>
      <c r="F137" s="513" t="n">
        <f aca="false">F91/F77*100-100</f>
        <v>8.45728248999961</v>
      </c>
      <c r="G137" s="513" t="n">
        <f aca="false">G91/G77*100-100</f>
        <v>-0.174622441484289</v>
      </c>
      <c r="H137" s="513" t="n">
        <f aca="false">H91/H77*100-100</f>
        <v>16.20957609511</v>
      </c>
      <c r="I137" s="513" t="n">
        <f aca="false">I91/I77*100-100</f>
        <v>1.60780454585907</v>
      </c>
      <c r="J137" s="513" t="n">
        <f aca="false">J91/J77*100-100</f>
        <v>15.3505392387762</v>
      </c>
      <c r="K137" s="513" t="n">
        <f aca="false">K91/K77*100-100</f>
        <v>7.95736270528194</v>
      </c>
      <c r="L137" s="513" t="n">
        <f aca="false">L91/L77*100-100</f>
        <v>37.3923501853017</v>
      </c>
      <c r="M137" s="513" t="n">
        <f aca="false">M91/M77*100-100</f>
        <v>-1.73273810201688</v>
      </c>
      <c r="N137" s="513" t="n">
        <f aca="false">N91/N77*100-100</f>
        <v>24.0267031922901</v>
      </c>
      <c r="O137" s="513"/>
      <c r="P137" s="311" t="s">
        <v>495</v>
      </c>
      <c r="Q137" s="124"/>
    </row>
    <row r="138" customFormat="false" ht="9.75" hidden="false" customHeight="true" outlineLevel="0" collapsed="false">
      <c r="A138" s="124"/>
      <c r="B138" s="337" t="s">
        <v>258</v>
      </c>
      <c r="C138" s="513" t="n">
        <v>7.00688291987532</v>
      </c>
      <c r="D138" s="513" t="n">
        <f aca="false">D92/D78*100-100</f>
        <v>2.6815989621833</v>
      </c>
      <c r="E138" s="513" t="n">
        <f aca="false">E92/E78*100-100</f>
        <v>8.62833806861023</v>
      </c>
      <c r="F138" s="513" t="n">
        <f aca="false">F92/F78*100-100</f>
        <v>9.36018492269446</v>
      </c>
      <c r="G138" s="513" t="n">
        <f aca="false">G92/G78*100-100</f>
        <v>8.51933083477323</v>
      </c>
      <c r="H138" s="513" t="n">
        <f aca="false">H92/H78*100-100</f>
        <v>17.9865023499788</v>
      </c>
      <c r="I138" s="513" t="n">
        <f aca="false">I92/I78*100-100</f>
        <v>7.03970308912052</v>
      </c>
      <c r="J138" s="513" t="n">
        <f aca="false">J92/J78*100-100</f>
        <v>6.81623970254128</v>
      </c>
      <c r="K138" s="513" t="n">
        <f aca="false">K92/K78*100-100</f>
        <v>-0.52094002160878</v>
      </c>
      <c r="L138" s="513" t="n">
        <f aca="false">L92/L78*100-100</f>
        <v>25.7128818723442</v>
      </c>
      <c r="M138" s="513" t="n">
        <f aca="false">M92/M78*100-100</f>
        <v>3.76447813104966</v>
      </c>
      <c r="N138" s="513" t="n">
        <f aca="false">N92/N78*100-100</f>
        <v>12.3468477291027</v>
      </c>
      <c r="O138" s="513"/>
      <c r="P138" s="311" t="s">
        <v>258</v>
      </c>
      <c r="Q138" s="122"/>
    </row>
    <row r="139" customFormat="false" ht="9.75" hidden="false" customHeight="true" outlineLevel="0" collapsed="false">
      <c r="A139" s="124"/>
      <c r="B139" s="337" t="s">
        <v>349</v>
      </c>
      <c r="C139" s="513" t="n">
        <v>8.46591753725087</v>
      </c>
      <c r="D139" s="513" t="n">
        <f aca="false">D93/D79*100-100</f>
        <v>4.19653630762167</v>
      </c>
      <c r="E139" s="513" t="n">
        <f aca="false">E93/E79*100-100</f>
        <v>6.67798169257713</v>
      </c>
      <c r="F139" s="513" t="n">
        <f aca="false">F93/F79*100-100</f>
        <v>15.1388946498511</v>
      </c>
      <c r="G139" s="513" t="n">
        <f aca="false">G93/G79*100-100</f>
        <v>-4.69007951568908</v>
      </c>
      <c r="H139" s="513" t="n">
        <f aca="false">H93/H79*100-100</f>
        <v>10.0582912283608</v>
      </c>
      <c r="I139" s="513" t="n">
        <f aca="false">I93/I79*100-100</f>
        <v>11.4922489588154</v>
      </c>
      <c r="J139" s="513" t="n">
        <f aca="false">J93/J79*100-100</f>
        <v>18.488659200419</v>
      </c>
      <c r="K139" s="513" t="n">
        <f aca="false">K93/K79*100-100</f>
        <v>12.2094873275976</v>
      </c>
      <c r="L139" s="513" t="n">
        <f aca="false">L93/L79*100-100</f>
        <v>18.7147370294563</v>
      </c>
      <c r="M139" s="513" t="n">
        <f aca="false">M93/M79*100-100</f>
        <v>23.223089738761</v>
      </c>
      <c r="N139" s="513" t="n">
        <f aca="false">N93/N79*100-100</f>
        <v>23.9032633265302</v>
      </c>
      <c r="O139" s="513"/>
      <c r="P139" s="311" t="s">
        <v>1000</v>
      </c>
      <c r="Q139" s="124"/>
    </row>
    <row r="140" customFormat="false" ht="9.75" hidden="false" customHeight="true" outlineLevel="0" collapsed="false">
      <c r="A140" s="124"/>
      <c r="B140" s="337" t="s">
        <v>350</v>
      </c>
      <c r="C140" s="513" t="n">
        <v>5.3</v>
      </c>
      <c r="D140" s="513" t="n">
        <f aca="false">D94/D80*100-100</f>
        <v>1.69445659910915</v>
      </c>
      <c r="E140" s="513" t="n">
        <f aca="false">E94/E80*100-100</f>
        <v>7.36368294515459</v>
      </c>
      <c r="F140" s="513" t="n">
        <f aca="false">F94/F80*100-100</f>
        <v>6.09011523825916</v>
      </c>
      <c r="G140" s="513" t="n">
        <f aca="false">G94/G80*100-100</f>
        <v>3.33728557182931</v>
      </c>
      <c r="H140" s="513" t="n">
        <f aca="false">H94/H80*100-100</f>
        <v>13.4992554214152</v>
      </c>
      <c r="I140" s="513" t="n">
        <f aca="false">I94/I80*100-100</f>
        <v>5.07708311978905</v>
      </c>
      <c r="J140" s="513" t="n">
        <f aca="false">J94/J80*100-100</f>
        <v>9.43326790971541</v>
      </c>
      <c r="K140" s="513" t="n">
        <f aca="false">K94/K80*100-100</f>
        <v>-2.57786523275146</v>
      </c>
      <c r="L140" s="513" t="n">
        <f aca="false">L94/L80*100-100</f>
        <v>13.2562402265955</v>
      </c>
      <c r="M140" s="513" t="n">
        <f aca="false">M94/M80*100-100</f>
        <v>8.7041104061602</v>
      </c>
      <c r="N140" s="513" t="n">
        <f aca="false">N94/N80*100-100</f>
        <v>19.0747838184348</v>
      </c>
      <c r="O140" s="513"/>
      <c r="P140" s="311" t="s">
        <v>350</v>
      </c>
      <c r="Q140" s="124"/>
    </row>
    <row r="141" customFormat="false" ht="9.75" hidden="false" customHeight="true" outlineLevel="0" collapsed="false">
      <c r="A141" s="124"/>
      <c r="B141" s="337" t="s">
        <v>351</v>
      </c>
      <c r="C141" s="513" t="n">
        <v>3.73382589464907</v>
      </c>
      <c r="D141" s="513" t="n">
        <f aca="false">D95/D81*100-100</f>
        <v>-0.441406084821779</v>
      </c>
      <c r="E141" s="513" t="n">
        <f aca="false">E95/E81*100-100</f>
        <v>5.20010848292051</v>
      </c>
      <c r="F141" s="513" t="n">
        <f aca="false">F95/F81*100-100</f>
        <v>3.07115860810636</v>
      </c>
      <c r="G141" s="513" t="n">
        <f aca="false">G95/G81*100-100</f>
        <v>3.9573622857189</v>
      </c>
      <c r="H141" s="513" t="n">
        <f aca="false">H95/H81*100-100</f>
        <v>16.3270725675257</v>
      </c>
      <c r="I141" s="513" t="n">
        <f aca="false">I95/I81*100-100</f>
        <v>2.45533343988021</v>
      </c>
      <c r="J141" s="513" t="n">
        <f aca="false">J95/J81*100-100</f>
        <v>5.53479601793374</v>
      </c>
      <c r="K141" s="513" t="n">
        <f aca="false">K95/K81*100-100</f>
        <v>-0.00743326055653881</v>
      </c>
      <c r="L141" s="513" t="n">
        <f aca="false">L95/L81*100-100</f>
        <v>15.1118293844334</v>
      </c>
      <c r="M141" s="513" t="n">
        <f aca="false">M95/M81*100-100</f>
        <v>3.22486788029354</v>
      </c>
      <c r="N141" s="513" t="n">
        <f aca="false">N95/N81*100-100</f>
        <v>15.3505503837881</v>
      </c>
      <c r="O141" s="513"/>
      <c r="P141" s="311" t="s">
        <v>351</v>
      </c>
      <c r="Q141" s="124"/>
    </row>
    <row r="142" customFormat="false" ht="9.75" hidden="false" customHeight="true" outlineLevel="0" collapsed="false">
      <c r="A142" s="124"/>
      <c r="B142" s="337" t="s">
        <v>352</v>
      </c>
      <c r="C142" s="513" t="n">
        <v>4.06606329574058</v>
      </c>
      <c r="D142" s="513" t="n">
        <f aca="false">D96/D82*100-100</f>
        <v>0.57685619662864</v>
      </c>
      <c r="E142" s="513" t="n">
        <f aca="false">E96/E82*100-100</f>
        <v>5.27924694115399</v>
      </c>
      <c r="F142" s="513" t="n">
        <f aca="false">F96/F82*100-100</f>
        <v>4.64412536861872</v>
      </c>
      <c r="G142" s="513" t="n">
        <f aca="false">G96/G82*100-100</f>
        <v>2.13310195718424</v>
      </c>
      <c r="H142" s="513" t="n">
        <f aca="false">H96/H82*100-100</f>
        <v>9.75786335113224</v>
      </c>
      <c r="I142" s="513" t="n">
        <f aca="false">I96/I82*100-100</f>
        <v>5.31280973864125</v>
      </c>
      <c r="J142" s="513" t="n">
        <f aca="false">J96/J82*100-100</f>
        <v>8.25092084975158</v>
      </c>
      <c r="K142" s="513" t="n">
        <f aca="false">K96/K82*100-100</f>
        <v>0.3481317723041</v>
      </c>
      <c r="L142" s="513" t="n">
        <f aca="false">L96/L82*100-100</f>
        <v>17.6725716169935</v>
      </c>
      <c r="M142" s="513" t="n">
        <f aca="false">M96/M82*100-100</f>
        <v>3.54152068280243</v>
      </c>
      <c r="N142" s="513" t="n">
        <f aca="false">N96/N82*100-100</f>
        <v>11.4193319653198</v>
      </c>
      <c r="O142" s="513"/>
      <c r="P142" s="311" t="s">
        <v>1001</v>
      </c>
      <c r="Q142" s="122"/>
    </row>
    <row r="143" customFormat="false" ht="9.75" hidden="false" customHeight="true" outlineLevel="0" collapsed="false">
      <c r="A143" s="124"/>
      <c r="B143" s="337" t="s">
        <v>353</v>
      </c>
      <c r="C143" s="513" t="n">
        <v>2.87565098410509</v>
      </c>
      <c r="D143" s="513" t="n">
        <f aca="false">D97/D83*100-100</f>
        <v>-0.471530995888713</v>
      </c>
      <c r="E143" s="513" t="n">
        <f aca="false">E97/E83*100-100</f>
        <v>7.26362932401246</v>
      </c>
      <c r="F143" s="513" t="n">
        <f aca="false">F97/F83*100-100</f>
        <v>4.56301562596464</v>
      </c>
      <c r="G143" s="513" t="n">
        <f aca="false">G97/G83*100-100</f>
        <v>0.920532868390225</v>
      </c>
      <c r="H143" s="513" t="n">
        <f aca="false">H97/H83*100-100</f>
        <v>7.8617951787415</v>
      </c>
      <c r="I143" s="513" t="n">
        <f aca="false">I97/I83*100-100</f>
        <v>1.99344437018499</v>
      </c>
      <c r="J143" s="513" t="n">
        <f aca="false">J97/J83*100-100</f>
        <v>5.07675639833995</v>
      </c>
      <c r="K143" s="513" t="n">
        <f aca="false">K97/K83*100-100</f>
        <v>-5.84445600511533</v>
      </c>
      <c r="L143" s="513" t="n">
        <f aca="false">L97/L83*100-100</f>
        <v>11.6216732215816</v>
      </c>
      <c r="M143" s="513" t="n">
        <f aca="false">M97/M83*100-100</f>
        <v>0.0101250442970695</v>
      </c>
      <c r="N143" s="513" t="n">
        <f aca="false">N97/N83*100-100</f>
        <v>19.2872186630855</v>
      </c>
      <c r="O143" s="513"/>
      <c r="P143" s="311" t="s">
        <v>1002</v>
      </c>
      <c r="Q143" s="122"/>
    </row>
    <row r="144" customFormat="false" ht="9.75" hidden="true" customHeight="true" outlineLevel="0" collapsed="false">
      <c r="A144" s="124"/>
      <c r="B144" s="337" t="s">
        <v>354</v>
      </c>
      <c r="C144" s="513"/>
      <c r="D144" s="513" t="n">
        <f aca="false">D98/D84*100-100</f>
        <v>-100</v>
      </c>
      <c r="E144" s="513" t="n">
        <f aca="false">E98/E84*100-100</f>
        <v>-100</v>
      </c>
      <c r="F144" s="513" t="n">
        <f aca="false">F98/F84*100-100</f>
        <v>-100</v>
      </c>
      <c r="G144" s="513" t="n">
        <f aca="false">G98/G84*100-100</f>
        <v>-100</v>
      </c>
      <c r="H144" s="513" t="n">
        <f aca="false">H98/H84*100-100</f>
        <v>-100</v>
      </c>
      <c r="I144" s="513" t="n">
        <f aca="false">I98/I84*100-100</f>
        <v>-100</v>
      </c>
      <c r="J144" s="513" t="n">
        <f aca="false">J98/J84*100-100</f>
        <v>-100</v>
      </c>
      <c r="K144" s="513" t="n">
        <f aca="false">K98/K84*100-100</f>
        <v>-100</v>
      </c>
      <c r="L144" s="513" t="n">
        <f aca="false">L98/L84*100-100</f>
        <v>-100</v>
      </c>
      <c r="M144" s="513" t="n">
        <f aca="false">M98/M84*100-100</f>
        <v>-100</v>
      </c>
      <c r="N144" s="513" t="n">
        <f aca="false">N98/N84*100-100</f>
        <v>-100</v>
      </c>
      <c r="O144" s="513"/>
      <c r="P144" s="311" t="s">
        <v>354</v>
      </c>
      <c r="Q144" s="122"/>
    </row>
    <row r="145" customFormat="false" ht="9.75" hidden="true" customHeight="true" outlineLevel="0" collapsed="false">
      <c r="A145" s="124"/>
      <c r="B145" s="337" t="s">
        <v>355</v>
      </c>
      <c r="C145" s="513"/>
      <c r="D145" s="513" t="n">
        <f aca="false">D99/D85*100-100</f>
        <v>-100</v>
      </c>
      <c r="E145" s="513" t="n">
        <f aca="false">E99/E85*100-100</f>
        <v>-100</v>
      </c>
      <c r="F145" s="513" t="n">
        <f aca="false">F99/F85*100-100</f>
        <v>-100</v>
      </c>
      <c r="G145" s="513" t="n">
        <f aca="false">G99/G85*100-100</f>
        <v>-100</v>
      </c>
      <c r="H145" s="513" t="n">
        <f aca="false">H99/H85*100-100</f>
        <v>-100</v>
      </c>
      <c r="I145" s="513" t="n">
        <f aca="false">I99/I85*100-100</f>
        <v>-100</v>
      </c>
      <c r="J145" s="513" t="n">
        <f aca="false">J99/J85*100-100</f>
        <v>-100</v>
      </c>
      <c r="K145" s="513" t="n">
        <f aca="false">K99/K85*100-100</f>
        <v>-100</v>
      </c>
      <c r="L145" s="513" t="n">
        <f aca="false">L99/L85*100-100</f>
        <v>-100</v>
      </c>
      <c r="M145" s="513" t="n">
        <f aca="false">M99/M85*100-100</f>
        <v>-100</v>
      </c>
      <c r="N145" s="513" t="n">
        <f aca="false">N99/N85*100-100</f>
        <v>-100</v>
      </c>
      <c r="O145" s="513"/>
      <c r="P145" s="311" t="s">
        <v>355</v>
      </c>
      <c r="Q145" s="122"/>
    </row>
    <row r="146" customFormat="false" ht="6.75" hidden="false" customHeight="true" outlineLevel="0" collapsed="false">
      <c r="B146" s="1008"/>
      <c r="C146" s="513"/>
      <c r="D146" s="513"/>
      <c r="E146" s="513"/>
      <c r="F146" s="513"/>
      <c r="G146" s="513"/>
      <c r="H146" s="513"/>
      <c r="I146" s="513"/>
      <c r="J146" s="513"/>
      <c r="K146" s="513"/>
      <c r="L146" s="513"/>
      <c r="M146" s="513"/>
      <c r="N146" s="513"/>
      <c r="O146" s="513"/>
      <c r="P146" s="311"/>
    </row>
    <row r="147" customFormat="false" ht="9.75" hidden="false" customHeight="true" outlineLevel="0" collapsed="false">
      <c r="A147" s="1009" t="str">
        <f aca="false">A101</f>
        <v>Jan. - Okt.</v>
      </c>
      <c r="B147" s="1009"/>
      <c r="C147" s="513" t="n">
        <v>5.31232218535523</v>
      </c>
      <c r="D147" s="1007" t="n">
        <f aca="false">D101/SUM(D74:D83)*100-100</f>
        <v>0.843254143152407</v>
      </c>
      <c r="E147" s="1007" t="n">
        <f aca="false">E101/SUM(E74:E83)*100-100</f>
        <v>7.14193415550794</v>
      </c>
      <c r="F147" s="1007" t="n">
        <f aca="false">F101/SUM(F74:F83)*100-100</f>
        <v>6.71790993543023</v>
      </c>
      <c r="G147" s="1007" t="n">
        <f aca="false">G101/SUM(G74:G83)*100-100</f>
        <v>2.02462151082293</v>
      </c>
      <c r="H147" s="1007" t="n">
        <f aca="false">H101/SUM(H74:H83)*100-100</f>
        <v>13.9345640469103</v>
      </c>
      <c r="I147" s="1007" t="n">
        <f aca="false">I101/SUM(I74:I83)*100-100</f>
        <v>4.89854914421071</v>
      </c>
      <c r="J147" s="1007" t="n">
        <f aca="false">J101/SUM(J74:J83)*100-100</f>
        <v>10.6962408710125</v>
      </c>
      <c r="K147" s="1007" t="n">
        <f aca="false">K101/SUM(K74:K83)*100-100</f>
        <v>1.31864105394233</v>
      </c>
      <c r="L147" s="1007" t="n">
        <f aca="false">L101/SUM(L74:L83)*100-100</f>
        <v>21.0994729221187</v>
      </c>
      <c r="M147" s="1007" t="n">
        <f aca="false">M101/SUM(M74:M83)*100-100</f>
        <v>3.86814542761923</v>
      </c>
      <c r="N147" s="1007" t="n">
        <f aca="false">N101/SUM(N74:N83)*100-100</f>
        <v>16.372430937857</v>
      </c>
      <c r="O147" s="513"/>
      <c r="P147" s="110" t="str">
        <f aca="false">A147</f>
        <v>Jan. - Okt.</v>
      </c>
    </row>
    <row r="148" customFormat="false" ht="6" hidden="false" customHeight="true" outlineLevel="0" collapsed="false"/>
    <row r="149" customFormat="false" ht="26.1" hidden="false" customHeight="true" outlineLevel="0" collapsed="false">
      <c r="A149" s="478" t="s">
        <v>670</v>
      </c>
      <c r="B149" s="478"/>
      <c r="C149" s="478"/>
      <c r="D149" s="478"/>
      <c r="E149" s="478"/>
      <c r="F149" s="478"/>
      <c r="G149" s="478"/>
      <c r="H149" s="478"/>
      <c r="I149" s="1010" t="s">
        <v>1003</v>
      </c>
      <c r="J149" s="1010"/>
      <c r="K149" s="1010"/>
      <c r="L149" s="1010"/>
      <c r="M149" s="1010"/>
      <c r="N149" s="1010"/>
      <c r="O149" s="1010"/>
      <c r="P149" s="1010"/>
      <c r="Q149" s="1010"/>
      <c r="R149" s="1011"/>
      <c r="S149" s="1011"/>
      <c r="T149" s="1011"/>
      <c r="U149" s="1011"/>
    </row>
    <row r="150" customFormat="false" ht="9.95" hidden="false" customHeight="true" outlineLevel="0" collapsed="false">
      <c r="A150" s="114" t="s">
        <v>1004</v>
      </c>
      <c r="B150" s="114"/>
      <c r="C150" s="114"/>
      <c r="D150" s="114"/>
      <c r="E150" s="114"/>
      <c r="F150" s="114"/>
      <c r="G150" s="114"/>
      <c r="H150" s="114"/>
      <c r="I150" s="114" t="s">
        <v>1005</v>
      </c>
      <c r="J150" s="114"/>
      <c r="K150" s="114"/>
      <c r="L150" s="114"/>
      <c r="M150" s="114"/>
      <c r="N150" s="114"/>
      <c r="O150" s="114"/>
      <c r="P150" s="114"/>
    </row>
    <row r="151" customFormat="false" ht="9.95" hidden="false" customHeight="true" outlineLevel="0" collapsed="false">
      <c r="H151" s="91" t="s">
        <v>315</v>
      </c>
      <c r="I151" s="214" t="s">
        <v>315</v>
      </c>
    </row>
    <row r="152" customFormat="false" ht="9.95" hidden="false" customHeight="true" outlineLevel="0" collapsed="false"/>
    <row r="153" customFormat="false" ht="9.95" hidden="false" customHeight="true" outlineLevel="0" collapsed="false"/>
    <row r="154" customFormat="false" ht="9.95" hidden="false" customHeight="true" outlineLevel="0" collapsed="false">
      <c r="C154" s="513"/>
    </row>
    <row r="155" customFormat="false" ht="9.95" hidden="false" customHeight="true" outlineLevel="0" collapsed="false"/>
    <row r="156" customFormat="false" ht="9.95" hidden="false" customHeight="true" outlineLevel="0" collapsed="false"/>
  </sheetData>
  <mergeCells count="66">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9:B29"/>
    <mergeCell ref="P29:Q29"/>
    <mergeCell ref="A43:B43"/>
    <mergeCell ref="P43:Q43"/>
    <mergeCell ref="A57:B57"/>
    <mergeCell ref="P57:Q57"/>
    <mergeCell ref="A73:B73"/>
    <mergeCell ref="P73:Q73"/>
    <mergeCell ref="A87:B87"/>
    <mergeCell ref="P87:Q8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9:B119"/>
    <mergeCell ref="P119:Q119"/>
    <mergeCell ref="A133:B133"/>
    <mergeCell ref="P133:Q133"/>
    <mergeCell ref="A147:B147"/>
    <mergeCell ref="A149:H149"/>
    <mergeCell ref="I149:Q149"/>
    <mergeCell ref="A150:H150"/>
    <mergeCell ref="I150:P150"/>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10.28"/>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2" min="12" style="0" width="9.7"/>
    <col collapsed="false" customWidth="true" hidden="false" outlineLevel="0" max="13" min="13" style="0" width="10.28"/>
    <col collapsed="false" customWidth="true" hidden="false" outlineLevel="0" max="14" min="14" style="0" width="11.13"/>
    <col collapsed="false" customWidth="true" hidden="false" outlineLevel="0" max="16" min="15"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72" t="s">
        <v>747</v>
      </c>
      <c r="J1" s="173" t="s">
        <v>330</v>
      </c>
    </row>
    <row r="2" customFormat="false" ht="15" hidden="false" customHeight="false" outlineLevel="0" collapsed="false">
      <c r="I2" s="172" t="s">
        <v>942</v>
      </c>
      <c r="J2" s="173" t="s">
        <v>330</v>
      </c>
    </row>
    <row r="3" customFormat="false" ht="15" hidden="false" customHeight="false" outlineLevel="0" collapsed="false">
      <c r="I3" s="175" t="s">
        <v>989</v>
      </c>
      <c r="J3" s="176" t="s">
        <v>990</v>
      </c>
    </row>
    <row r="4" customFormat="false" ht="5.1" hidden="false" customHeight="true" outlineLevel="0" collapsed="false">
      <c r="I4" s="381"/>
      <c r="J4" s="381"/>
    </row>
    <row r="5" customFormat="false" ht="12.75" hidden="false" customHeight="false" outlineLevel="0" collapsed="false">
      <c r="I5" s="986" t="s">
        <v>991</v>
      </c>
      <c r="J5" s="452" t="s">
        <v>992</v>
      </c>
    </row>
    <row r="6" customFormat="false" ht="5.25" hidden="false" customHeight="true" outlineLevel="0" collapsed="false"/>
    <row r="7" s="44" customFormat="true" ht="12" hidden="false" customHeight="false" outlineLevel="0" collapsed="false">
      <c r="A7" s="38" t="s">
        <v>322</v>
      </c>
      <c r="B7" s="38"/>
      <c r="C7" s="45"/>
      <c r="D7" s="45"/>
      <c r="E7" s="45"/>
      <c r="F7" s="45"/>
      <c r="G7" s="45"/>
      <c r="H7" s="188"/>
      <c r="I7" s="413" t="s">
        <v>321</v>
      </c>
      <c r="J7" s="414" t="s">
        <v>323</v>
      </c>
      <c r="K7" s="45"/>
      <c r="L7" s="45"/>
      <c r="M7" s="45"/>
      <c r="N7" s="188"/>
      <c r="O7" s="188"/>
      <c r="P7" s="186"/>
      <c r="Q7" s="186"/>
      <c r="R7" s="47" t="s">
        <v>322</v>
      </c>
      <c r="S7" s="47"/>
    </row>
    <row r="8" s="44" customFormat="true" ht="9.95" hidden="false" customHeight="true" outlineLevel="0" collapsed="false">
      <c r="A8" s="198" t="s">
        <v>324</v>
      </c>
      <c r="B8" s="198"/>
      <c r="C8" s="194"/>
      <c r="D8" s="54"/>
      <c r="E8" s="375"/>
      <c r="F8" s="375"/>
      <c r="G8" s="375"/>
      <c r="H8" s="375"/>
      <c r="I8" s="47"/>
      <c r="J8" s="74"/>
      <c r="K8" s="375"/>
      <c r="L8" s="375"/>
      <c r="M8" s="195"/>
      <c r="N8" s="992"/>
      <c r="O8" s="1012"/>
      <c r="P8" s="47"/>
      <c r="Q8" s="38"/>
      <c r="R8" s="203" t="s">
        <v>324</v>
      </c>
      <c r="S8" s="203"/>
    </row>
    <row r="9" s="44" customFormat="true" ht="9.95" hidden="false" customHeight="true" outlineLevel="0" collapsed="false">
      <c r="A9" s="51"/>
      <c r="B9" s="194"/>
      <c r="C9" s="991" t="s">
        <v>1006</v>
      </c>
      <c r="D9" s="54" t="s">
        <v>1007</v>
      </c>
      <c r="E9" s="1013" t="s">
        <v>449</v>
      </c>
      <c r="F9" s="54" t="s">
        <v>1008</v>
      </c>
      <c r="G9" s="54" t="s">
        <v>1009</v>
      </c>
      <c r="H9" s="54" t="s">
        <v>1010</v>
      </c>
      <c r="I9" s="195" t="s">
        <v>631</v>
      </c>
      <c r="J9" s="74" t="s">
        <v>1011</v>
      </c>
      <c r="K9" s="195" t="s">
        <v>1012</v>
      </c>
      <c r="L9" s="54" t="s">
        <v>1013</v>
      </c>
      <c r="M9" s="195" t="s">
        <v>447</v>
      </c>
      <c r="N9" s="992" t="s">
        <v>1014</v>
      </c>
      <c r="O9" s="195" t="s">
        <v>1015</v>
      </c>
      <c r="P9" s="195" t="s">
        <v>632</v>
      </c>
      <c r="Q9" s="74"/>
      <c r="R9" s="416"/>
      <c r="S9" s="51"/>
    </row>
    <row r="10" s="44" customFormat="true" ht="9.95" hidden="false" customHeight="true" outlineLevel="0" collapsed="false">
      <c r="A10" s="194" t="s">
        <v>331</v>
      </c>
      <c r="B10" s="194"/>
      <c r="C10" s="991"/>
      <c r="D10" s="54"/>
      <c r="E10" s="1013"/>
      <c r="F10" s="1013"/>
      <c r="G10" s="54" t="s">
        <v>1016</v>
      </c>
      <c r="H10" s="54" t="s">
        <v>1017</v>
      </c>
      <c r="I10" s="195"/>
      <c r="J10" s="74" t="s">
        <v>1018</v>
      </c>
      <c r="K10" s="195"/>
      <c r="L10" s="54" t="s">
        <v>647</v>
      </c>
      <c r="M10" s="195" t="s">
        <v>1019</v>
      </c>
      <c r="N10" s="992"/>
      <c r="O10" s="195"/>
      <c r="P10" s="195" t="s">
        <v>1020</v>
      </c>
      <c r="Q10" s="74"/>
      <c r="R10" s="195" t="s">
        <v>331</v>
      </c>
      <c r="S10" s="195"/>
    </row>
    <row r="11" s="44" customFormat="true" ht="9.95" hidden="false" customHeight="true" outlineLevel="0" collapsed="false">
      <c r="A11" s="210" t="s">
        <v>335</v>
      </c>
      <c r="B11" s="210"/>
      <c r="C11" s="48"/>
      <c r="D11" s="49"/>
      <c r="E11" s="49"/>
      <c r="F11" s="49"/>
      <c r="G11" s="455"/>
      <c r="H11" s="455"/>
      <c r="I11" s="454"/>
      <c r="J11" s="453"/>
      <c r="K11" s="454"/>
      <c r="L11" s="455"/>
      <c r="M11" s="454"/>
      <c r="N11" s="994"/>
      <c r="O11" s="454"/>
      <c r="P11" s="454"/>
      <c r="Q11" s="374"/>
      <c r="R11" s="209" t="s">
        <v>335</v>
      </c>
      <c r="S11" s="209"/>
    </row>
    <row r="12" customFormat="false" ht="3.95" hidden="false" customHeight="true" outlineLevel="0" collapsed="false">
      <c r="A12" s="983"/>
      <c r="B12" s="995"/>
      <c r="C12" s="983"/>
      <c r="D12" s="983"/>
      <c r="E12" s="983"/>
      <c r="F12" s="983"/>
      <c r="G12" s="983"/>
      <c r="H12" s="983"/>
      <c r="I12" s="983"/>
      <c r="J12" s="983"/>
      <c r="K12" s="983"/>
      <c r="L12" s="983"/>
      <c r="M12" s="983"/>
      <c r="N12" s="983"/>
      <c r="O12" s="983"/>
      <c r="P12" s="983"/>
      <c r="Q12" s="983"/>
      <c r="R12" s="995"/>
      <c r="S12" s="983"/>
    </row>
    <row r="13" customFormat="false" ht="9.95" hidden="false" customHeight="true" outlineLevel="0" collapsed="false">
      <c r="A13" s="44"/>
      <c r="B13" s="381"/>
      <c r="C13" s="44"/>
      <c r="D13" s="44"/>
      <c r="E13" s="44"/>
      <c r="F13" s="44"/>
      <c r="G13" s="44"/>
      <c r="H13" s="44"/>
      <c r="I13" s="44"/>
      <c r="J13" s="44"/>
      <c r="K13" s="44"/>
      <c r="L13" s="44"/>
      <c r="M13" s="44"/>
      <c r="N13" s="58" t="s">
        <v>419</v>
      </c>
      <c r="O13" s="44"/>
      <c r="P13" s="44"/>
      <c r="Q13" s="44"/>
      <c r="R13" s="381"/>
      <c r="S13" s="44"/>
    </row>
    <row r="14" customFormat="false" ht="3.95" hidden="false" customHeight="true" outlineLevel="0" collapsed="false">
      <c r="A14" s="44"/>
      <c r="B14" s="381"/>
      <c r="C14" s="44"/>
      <c r="D14" s="44"/>
      <c r="E14" s="44"/>
      <c r="F14" s="44"/>
      <c r="G14" s="44"/>
      <c r="H14" s="44"/>
      <c r="I14" s="44"/>
      <c r="J14" s="44"/>
      <c r="K14" s="44"/>
      <c r="L14" s="44"/>
      <c r="M14" s="44"/>
      <c r="N14" s="44"/>
      <c r="O14" s="44"/>
      <c r="P14" s="44"/>
      <c r="Q14" s="44"/>
      <c r="R14" s="381"/>
      <c r="S14" s="44"/>
    </row>
    <row r="15" customFormat="false" ht="9.95" hidden="true" customHeight="true" outlineLevel="0" collapsed="false">
      <c r="A15" s="194" t="n">
        <v>1995</v>
      </c>
      <c r="B15" s="194"/>
      <c r="C15" s="69"/>
      <c r="D15" s="69" t="n">
        <v>1598.371</v>
      </c>
      <c r="E15" s="69" t="n">
        <v>1445.517</v>
      </c>
      <c r="F15" s="69"/>
      <c r="G15" s="69" t="n">
        <v>845.08</v>
      </c>
      <c r="H15" s="57" t="s">
        <v>175</v>
      </c>
      <c r="I15" s="57" t="s">
        <v>175</v>
      </c>
      <c r="J15" s="57" t="s">
        <v>175</v>
      </c>
      <c r="K15" s="57" t="s">
        <v>175</v>
      </c>
      <c r="L15" s="57" t="s">
        <v>175</v>
      </c>
      <c r="M15" s="69" t="n">
        <v>751.817</v>
      </c>
      <c r="N15" s="69" t="n">
        <v>261.237</v>
      </c>
      <c r="O15" s="69"/>
      <c r="P15" s="57" t="s">
        <v>175</v>
      </c>
      <c r="Q15" s="57"/>
      <c r="R15" s="195" t="n">
        <v>1995</v>
      </c>
      <c r="S15" s="195"/>
      <c r="U15" s="1014"/>
    </row>
    <row r="16" customFormat="false" ht="9.95" hidden="true" customHeight="true" outlineLevel="0" collapsed="false">
      <c r="A16" s="194" t="n">
        <v>1996</v>
      </c>
      <c r="B16" s="194"/>
      <c r="C16" s="69" t="n">
        <v>2052.277</v>
      </c>
      <c r="D16" s="69" t="n">
        <v>1602.519</v>
      </c>
      <c r="E16" s="69" t="n">
        <v>1545.637</v>
      </c>
      <c r="F16" s="57" t="s">
        <v>175</v>
      </c>
      <c r="G16" s="69" t="n">
        <v>961.586</v>
      </c>
      <c r="H16" s="57" t="s">
        <v>175</v>
      </c>
      <c r="I16" s="57" t="s">
        <v>175</v>
      </c>
      <c r="J16" s="57" t="s">
        <v>175</v>
      </c>
      <c r="K16" s="57" t="s">
        <v>175</v>
      </c>
      <c r="L16" s="57" t="s">
        <v>175</v>
      </c>
      <c r="M16" s="69" t="n">
        <v>703.757</v>
      </c>
      <c r="N16" s="69" t="n">
        <v>353.784</v>
      </c>
      <c r="O16" s="69" t="n">
        <v>265.336</v>
      </c>
      <c r="P16" s="57" t="s">
        <v>175</v>
      </c>
      <c r="Q16" s="57"/>
      <c r="R16" s="195" t="n">
        <v>1996</v>
      </c>
      <c r="S16" s="195"/>
      <c r="U16" s="1014"/>
    </row>
    <row r="17" customFormat="false" ht="9.95" hidden="false" customHeight="true" outlineLevel="0" collapsed="false">
      <c r="A17" s="194" t="n">
        <v>1997</v>
      </c>
      <c r="B17" s="194"/>
      <c r="C17" s="69" t="n">
        <v>2133.34</v>
      </c>
      <c r="D17" s="69" t="n">
        <v>1620.733</v>
      </c>
      <c r="E17" s="69" t="n">
        <v>1579.167</v>
      </c>
      <c r="F17" s="57" t="s">
        <v>175</v>
      </c>
      <c r="G17" s="69" t="n">
        <v>1042.382</v>
      </c>
      <c r="H17" s="57" t="s">
        <v>175</v>
      </c>
      <c r="I17" s="57" t="s">
        <v>175</v>
      </c>
      <c r="J17" s="57" t="s">
        <v>175</v>
      </c>
      <c r="K17" s="57" t="s">
        <v>175</v>
      </c>
      <c r="L17" s="57" t="s">
        <v>175</v>
      </c>
      <c r="M17" s="69" t="n">
        <v>872.813</v>
      </c>
      <c r="N17" s="69" t="n">
        <v>366.254</v>
      </c>
      <c r="O17" s="69" t="n">
        <v>304.15</v>
      </c>
      <c r="P17" s="57" t="s">
        <v>175</v>
      </c>
      <c r="Q17" s="57"/>
      <c r="R17" s="195" t="n">
        <v>1997</v>
      </c>
      <c r="S17" s="195"/>
      <c r="U17" s="1014"/>
    </row>
    <row r="18" customFormat="false" ht="9.95" hidden="false" customHeight="true" outlineLevel="0" collapsed="false">
      <c r="A18" s="194" t="n">
        <v>1998</v>
      </c>
      <c r="B18" s="194"/>
      <c r="C18" s="63" t="n">
        <v>1973.359</v>
      </c>
      <c r="D18" s="63" t="n">
        <v>1615.824</v>
      </c>
      <c r="E18" s="63" t="n">
        <v>1687.605</v>
      </c>
      <c r="F18" s="57" t="s">
        <v>175</v>
      </c>
      <c r="G18" s="63" t="n">
        <v>1191.746</v>
      </c>
      <c r="H18" s="57" t="s">
        <v>175</v>
      </c>
      <c r="I18" s="57" t="s">
        <v>175</v>
      </c>
      <c r="J18" s="57" t="s">
        <v>175</v>
      </c>
      <c r="K18" s="57" t="s">
        <v>175</v>
      </c>
      <c r="L18" s="57" t="s">
        <v>175</v>
      </c>
      <c r="M18" s="63" t="n">
        <v>940.637</v>
      </c>
      <c r="N18" s="63" t="n">
        <v>381.862</v>
      </c>
      <c r="O18" s="69" t="n">
        <v>295.156</v>
      </c>
      <c r="P18" s="57" t="s">
        <v>175</v>
      </c>
      <c r="Q18" s="57"/>
      <c r="R18" s="195" t="n">
        <v>1998</v>
      </c>
      <c r="S18" s="195"/>
      <c r="U18" s="1014"/>
    </row>
    <row r="19" customFormat="false" ht="9.95" hidden="false" customHeight="true" outlineLevel="0" collapsed="false">
      <c r="A19" s="194" t="n">
        <v>1999</v>
      </c>
      <c r="B19" s="194"/>
      <c r="C19" s="63" t="n">
        <v>2036.812</v>
      </c>
      <c r="D19" s="63" t="n">
        <v>1672.768</v>
      </c>
      <c r="E19" s="63" t="n">
        <v>1822.623</v>
      </c>
      <c r="F19" s="57" t="s">
        <v>175</v>
      </c>
      <c r="G19" s="63" t="n">
        <v>1466.234</v>
      </c>
      <c r="H19" s="57" t="s">
        <v>175</v>
      </c>
      <c r="I19" s="57" t="s">
        <v>175</v>
      </c>
      <c r="J19" s="57" t="s">
        <v>175</v>
      </c>
      <c r="K19" s="57" t="s">
        <v>175</v>
      </c>
      <c r="L19" s="57" t="s">
        <v>175</v>
      </c>
      <c r="M19" s="63" t="n">
        <v>836.675</v>
      </c>
      <c r="N19" s="63" t="n">
        <v>404.565</v>
      </c>
      <c r="O19" s="69" t="n">
        <v>332.127</v>
      </c>
      <c r="P19" s="57" t="s">
        <v>175</v>
      </c>
      <c r="Q19" s="57"/>
      <c r="R19" s="195" t="n">
        <v>1999</v>
      </c>
      <c r="S19" s="195"/>
      <c r="U19" s="1014"/>
    </row>
    <row r="20" customFormat="false" ht="9.95" hidden="false" customHeight="true" outlineLevel="0" collapsed="false">
      <c r="A20" s="194" t="n">
        <v>2000</v>
      </c>
      <c r="B20" s="194"/>
      <c r="C20" s="63" t="n">
        <v>2158.161</v>
      </c>
      <c r="D20" s="63" t="n">
        <v>1688.584</v>
      </c>
      <c r="E20" s="63" t="n">
        <v>1887.318</v>
      </c>
      <c r="F20" s="57" t="s">
        <v>175</v>
      </c>
      <c r="G20" s="63" t="n">
        <v>1667.198</v>
      </c>
      <c r="H20" s="57" t="s">
        <v>175</v>
      </c>
      <c r="I20" s="57" t="s">
        <v>175</v>
      </c>
      <c r="J20" s="57" t="s">
        <v>175</v>
      </c>
      <c r="K20" s="57" t="s">
        <v>175</v>
      </c>
      <c r="L20" s="57" t="s">
        <v>175</v>
      </c>
      <c r="M20" s="63" t="n">
        <v>786.094</v>
      </c>
      <c r="N20" s="63" t="n">
        <v>438.692</v>
      </c>
      <c r="O20" s="69" t="n">
        <v>441.721</v>
      </c>
      <c r="P20" s="57" t="s">
        <v>175</v>
      </c>
      <c r="Q20" s="57"/>
      <c r="R20" s="195" t="n">
        <v>2000</v>
      </c>
      <c r="S20" s="195"/>
    </row>
    <row r="21" customFormat="false" ht="9.95" hidden="false" customHeight="true" outlineLevel="0" collapsed="false">
      <c r="A21" s="194" t="n">
        <v>2001</v>
      </c>
      <c r="B21" s="194"/>
      <c r="C21" s="63" t="n">
        <v>2073.419</v>
      </c>
      <c r="D21" s="63" t="n">
        <v>1591.64</v>
      </c>
      <c r="E21" s="63" t="n">
        <v>1796.481</v>
      </c>
      <c r="F21" s="57" t="s">
        <v>175</v>
      </c>
      <c r="G21" s="63" t="n">
        <v>1536.224</v>
      </c>
      <c r="H21" s="57" t="s">
        <v>175</v>
      </c>
      <c r="I21" s="57" t="s">
        <v>175</v>
      </c>
      <c r="J21" s="57" t="s">
        <v>175</v>
      </c>
      <c r="K21" s="57" t="s">
        <v>175</v>
      </c>
      <c r="L21" s="57" t="s">
        <v>175</v>
      </c>
      <c r="M21" s="63" t="n">
        <v>771.347</v>
      </c>
      <c r="N21" s="63" t="n">
        <v>433.131</v>
      </c>
      <c r="O21" s="69" t="n">
        <v>436.617</v>
      </c>
      <c r="P21" s="57" t="s">
        <v>175</v>
      </c>
      <c r="Q21" s="57"/>
      <c r="R21" s="195" t="n">
        <v>2001</v>
      </c>
      <c r="S21" s="195"/>
    </row>
    <row r="22" customFormat="false" ht="9.95" hidden="false" customHeight="true" outlineLevel="0" collapsed="false">
      <c r="A22" s="194" t="n">
        <v>2002</v>
      </c>
      <c r="B22" s="194"/>
      <c r="C22" s="63" t="n">
        <v>1824.479</v>
      </c>
      <c r="D22" s="63" t="n">
        <v>1438.658</v>
      </c>
      <c r="E22" s="63" t="n">
        <v>1651.418</v>
      </c>
      <c r="F22" s="57" t="s">
        <v>175</v>
      </c>
      <c r="G22" s="63" t="n">
        <v>1402.682</v>
      </c>
      <c r="H22" s="57" t="s">
        <v>175</v>
      </c>
      <c r="I22" s="57" t="s">
        <v>175</v>
      </c>
      <c r="J22" s="57" t="s">
        <v>175</v>
      </c>
      <c r="K22" s="57" t="s">
        <v>175</v>
      </c>
      <c r="L22" s="57" t="s">
        <v>175</v>
      </c>
      <c r="M22" s="63" t="n">
        <v>608.79</v>
      </c>
      <c r="N22" s="63" t="n">
        <v>400.077</v>
      </c>
      <c r="O22" s="69" t="n">
        <v>391.947</v>
      </c>
      <c r="P22" s="57" t="s">
        <v>175</v>
      </c>
      <c r="Q22" s="57"/>
      <c r="R22" s="195" t="n">
        <v>2002</v>
      </c>
      <c r="S22" s="195"/>
    </row>
    <row r="23" customFormat="false" ht="12" hidden="false" customHeight="true" outlineLevel="0" collapsed="false">
      <c r="A23" s="480" t="s">
        <v>463</v>
      </c>
      <c r="B23" s="480"/>
      <c r="C23" s="63" t="n">
        <v>1837.25</v>
      </c>
      <c r="D23" s="63" t="n">
        <v>1497.394</v>
      </c>
      <c r="E23" s="63" t="n">
        <v>1600.609</v>
      </c>
      <c r="F23" s="57" t="s">
        <v>175</v>
      </c>
      <c r="G23" s="63" t="n">
        <v>1440.955</v>
      </c>
      <c r="H23" s="57" t="s">
        <v>175</v>
      </c>
      <c r="I23" s="57" t="s">
        <v>175</v>
      </c>
      <c r="J23" s="57" t="s">
        <v>175</v>
      </c>
      <c r="K23" s="57" t="s">
        <v>175</v>
      </c>
      <c r="L23" s="57" t="s">
        <v>175</v>
      </c>
      <c r="M23" s="63" t="n">
        <v>448.843</v>
      </c>
      <c r="N23" s="63" t="n">
        <v>404.041</v>
      </c>
      <c r="O23" s="69" t="n">
        <v>405.295</v>
      </c>
      <c r="P23" s="57" t="s">
        <v>175</v>
      </c>
      <c r="Q23" s="57"/>
      <c r="R23" s="949" t="s">
        <v>463</v>
      </c>
      <c r="S23" s="949"/>
    </row>
    <row r="24" customFormat="false" ht="12" hidden="false" customHeight="true" outlineLevel="0" collapsed="false">
      <c r="A24" s="480" t="s">
        <v>464</v>
      </c>
      <c r="B24" s="480"/>
      <c r="C24" s="63" t="n">
        <v>1921.906</v>
      </c>
      <c r="D24" s="63" t="n">
        <v>1569.254</v>
      </c>
      <c r="E24" s="63" t="n">
        <v>1637.264</v>
      </c>
      <c r="F24" s="63" t="n">
        <v>1103.451</v>
      </c>
      <c r="G24" s="63" t="n">
        <v>1395.644</v>
      </c>
      <c r="H24" s="63" t="n">
        <v>1257.774</v>
      </c>
      <c r="I24" s="63" t="n">
        <v>570.544</v>
      </c>
      <c r="J24" s="63" t="n">
        <v>625.244</v>
      </c>
      <c r="K24" s="57" t="s">
        <v>175</v>
      </c>
      <c r="L24" s="63" t="n">
        <v>501.652</v>
      </c>
      <c r="M24" s="63" t="n">
        <v>440.583</v>
      </c>
      <c r="N24" s="63" t="n">
        <v>406.61</v>
      </c>
      <c r="O24" s="69" t="n">
        <v>476.166</v>
      </c>
      <c r="P24" s="57" t="s">
        <v>175</v>
      </c>
      <c r="Q24" s="63"/>
      <c r="R24" s="949" t="s">
        <v>464</v>
      </c>
      <c r="S24" s="949"/>
    </row>
    <row r="25" customFormat="false" ht="12" hidden="false" customHeight="true" outlineLevel="0" collapsed="false">
      <c r="A25" s="480" t="s">
        <v>663</v>
      </c>
      <c r="B25" s="480"/>
      <c r="C25" s="63" t="n">
        <v>2033.872</v>
      </c>
      <c r="D25" s="63" t="n">
        <v>1739.85</v>
      </c>
      <c r="E25" s="63" t="n">
        <v>1710.007</v>
      </c>
      <c r="F25" s="63" t="n">
        <v>1688.016</v>
      </c>
      <c r="G25" s="63" t="n">
        <v>1479.664</v>
      </c>
      <c r="H25" s="63" t="n">
        <v>1282.769</v>
      </c>
      <c r="I25" s="63" t="n">
        <v>699.728</v>
      </c>
      <c r="J25" s="63" t="n">
        <v>686.068</v>
      </c>
      <c r="K25" s="63" t="n">
        <v>584.059</v>
      </c>
      <c r="L25" s="63" t="n">
        <v>574.998</v>
      </c>
      <c r="M25" s="63" t="n">
        <v>543.653</v>
      </c>
      <c r="N25" s="63" t="n">
        <v>442.635</v>
      </c>
      <c r="O25" s="69" t="n">
        <v>424.446</v>
      </c>
      <c r="P25" s="57" t="s">
        <v>175</v>
      </c>
      <c r="Q25" s="44"/>
      <c r="R25" s="949" t="s">
        <v>663</v>
      </c>
      <c r="S25" s="949"/>
    </row>
    <row r="26" customFormat="false" ht="9.95" hidden="false" customHeight="true" outlineLevel="0" collapsed="false">
      <c r="A26" s="44"/>
      <c r="B26" s="376"/>
      <c r="C26" s="44"/>
      <c r="D26" s="44"/>
      <c r="E26" s="44"/>
      <c r="F26" s="44"/>
      <c r="G26" s="44"/>
      <c r="H26" s="44"/>
      <c r="I26" s="44"/>
      <c r="J26" s="44"/>
      <c r="K26" s="44"/>
      <c r="L26" s="44"/>
      <c r="M26" s="44"/>
      <c r="N26" s="44"/>
      <c r="O26" s="44"/>
      <c r="Q26" s="44"/>
      <c r="R26" s="396"/>
      <c r="S26" s="44"/>
    </row>
    <row r="27" customFormat="false" ht="9.95" hidden="true" customHeight="true" outlineLevel="0" collapsed="false">
      <c r="A27" s="44"/>
      <c r="B27" s="376"/>
      <c r="C27" s="44"/>
      <c r="D27" s="44"/>
      <c r="E27" s="44"/>
      <c r="F27" s="44"/>
      <c r="G27" s="44"/>
      <c r="H27" s="44"/>
      <c r="I27" s="44"/>
      <c r="J27" s="44"/>
      <c r="K27" s="44"/>
      <c r="L27" s="44"/>
      <c r="M27" s="44"/>
      <c r="N27" s="44"/>
      <c r="O27" s="44"/>
      <c r="Q27" s="44"/>
      <c r="R27" s="396"/>
      <c r="S27" s="44"/>
    </row>
    <row r="28" customFormat="false" ht="9.95" hidden="true" customHeight="true" outlineLevel="0" collapsed="false">
      <c r="A28" s="44"/>
      <c r="B28" s="376"/>
      <c r="C28" s="44"/>
      <c r="D28" s="44"/>
      <c r="E28" s="44"/>
      <c r="F28" s="44"/>
      <c r="G28" s="44"/>
      <c r="H28" s="44"/>
      <c r="I28" s="44"/>
      <c r="J28" s="44"/>
      <c r="K28" s="44"/>
      <c r="L28" s="44"/>
      <c r="M28" s="44"/>
      <c r="N28" s="44"/>
      <c r="O28" s="44"/>
      <c r="Q28" s="44"/>
      <c r="R28" s="396"/>
      <c r="S28" s="44"/>
    </row>
    <row r="29" customFormat="false" ht="9.95" hidden="true" customHeight="true" outlineLevel="0" collapsed="false">
      <c r="A29" s="44"/>
      <c r="B29" s="376"/>
      <c r="C29" s="44"/>
      <c r="D29" s="44"/>
      <c r="E29" s="44"/>
      <c r="F29" s="44"/>
      <c r="G29" s="44"/>
      <c r="H29" s="44"/>
      <c r="I29" s="44"/>
      <c r="J29" s="44"/>
      <c r="K29" s="44"/>
      <c r="L29" s="44"/>
      <c r="M29" s="44"/>
      <c r="N29" s="44"/>
      <c r="O29" s="44"/>
      <c r="Q29" s="44"/>
      <c r="R29" s="396"/>
      <c r="S29" s="44"/>
    </row>
    <row r="30" customFormat="false" ht="9.95" hidden="true" customHeight="true" outlineLevel="0" collapsed="false">
      <c r="A30" s="124" t="n">
        <v>2002</v>
      </c>
      <c r="B30" s="337"/>
      <c r="C30" s="124"/>
      <c r="D30" s="124"/>
      <c r="E30" s="124"/>
      <c r="F30" s="124"/>
      <c r="G30" s="124"/>
      <c r="H30" s="124"/>
      <c r="I30" s="124"/>
      <c r="J30" s="124"/>
      <c r="K30" s="124"/>
      <c r="L30" s="124"/>
      <c r="M30" s="124"/>
      <c r="N30" s="124"/>
      <c r="O30" s="124"/>
      <c r="Q30" s="124"/>
      <c r="R30" s="311"/>
      <c r="S30" s="122" t="n">
        <v>2002</v>
      </c>
    </row>
    <row r="31" customFormat="false" ht="9.95" hidden="true" customHeight="true" outlineLevel="0" collapsed="false">
      <c r="A31" s="124"/>
      <c r="B31" s="337" t="s">
        <v>496</v>
      </c>
      <c r="C31" s="132" t="n">
        <v>77.548</v>
      </c>
      <c r="D31" s="132" t="n">
        <v>75.414</v>
      </c>
      <c r="E31" s="132" t="n">
        <v>100.967</v>
      </c>
      <c r="F31" s="57" t="s">
        <v>175</v>
      </c>
      <c r="G31" s="132" t="n">
        <v>54.464</v>
      </c>
      <c r="H31" s="57" t="s">
        <v>175</v>
      </c>
      <c r="I31" s="57" t="s">
        <v>175</v>
      </c>
      <c r="J31" s="57" t="s">
        <v>175</v>
      </c>
      <c r="K31" s="57"/>
      <c r="L31" s="57" t="s">
        <v>175</v>
      </c>
      <c r="M31" s="132" t="n">
        <v>47.381</v>
      </c>
      <c r="N31" s="132" t="n">
        <v>13.846</v>
      </c>
      <c r="O31" s="132"/>
      <c r="Q31" s="132"/>
      <c r="R31" s="311" t="s">
        <v>496</v>
      </c>
      <c r="S31" s="122"/>
    </row>
    <row r="32" customFormat="false" ht="9.95" hidden="true" customHeight="true" outlineLevel="0" collapsed="false">
      <c r="A32" s="124"/>
      <c r="B32" s="337" t="s">
        <v>346</v>
      </c>
      <c r="C32" s="132" t="n">
        <v>103.373</v>
      </c>
      <c r="D32" s="132" t="n">
        <v>89.292</v>
      </c>
      <c r="E32" s="132" t="n">
        <v>107.533</v>
      </c>
      <c r="F32" s="57" t="s">
        <v>175</v>
      </c>
      <c r="G32" s="132" t="n">
        <v>65.591</v>
      </c>
      <c r="H32" s="57" t="s">
        <v>175</v>
      </c>
      <c r="I32" s="57" t="s">
        <v>175</v>
      </c>
      <c r="J32" s="57" t="s">
        <v>175</v>
      </c>
      <c r="K32" s="57"/>
      <c r="L32" s="57" t="s">
        <v>175</v>
      </c>
      <c r="M32" s="132" t="n">
        <v>50.623</v>
      </c>
      <c r="N32" s="132" t="n">
        <v>18.045</v>
      </c>
      <c r="O32" s="132"/>
      <c r="Q32" s="132"/>
      <c r="R32" s="311" t="s">
        <v>494</v>
      </c>
      <c r="S32" s="122"/>
    </row>
    <row r="33" customFormat="false" ht="9.95" hidden="true" customHeight="true" outlineLevel="0" collapsed="false">
      <c r="A33" s="124"/>
      <c r="B33" s="337" t="s">
        <v>999</v>
      </c>
      <c r="C33" s="132" t="n">
        <v>121.634</v>
      </c>
      <c r="D33" s="132" t="n">
        <v>103.525</v>
      </c>
      <c r="E33" s="132" t="n">
        <v>138.591</v>
      </c>
      <c r="F33" s="57" t="s">
        <v>175</v>
      </c>
      <c r="G33" s="132" t="n">
        <v>101.052</v>
      </c>
      <c r="H33" s="57" t="s">
        <v>175</v>
      </c>
      <c r="I33" s="57" t="s">
        <v>175</v>
      </c>
      <c r="J33" s="57" t="s">
        <v>175</v>
      </c>
      <c r="K33" s="57"/>
      <c r="L33" s="57" t="s">
        <v>175</v>
      </c>
      <c r="M33" s="132" t="n">
        <v>56.14</v>
      </c>
      <c r="N33" s="132" t="n">
        <v>24.458</v>
      </c>
      <c r="O33" s="132"/>
      <c r="Q33" s="132"/>
      <c r="R33" s="311" t="s">
        <v>999</v>
      </c>
      <c r="S33" s="124"/>
    </row>
    <row r="34" customFormat="false" ht="9.95" hidden="true" customHeight="true" outlineLevel="0" collapsed="false">
      <c r="A34" s="124"/>
      <c r="B34" s="337" t="s">
        <v>348</v>
      </c>
      <c r="C34" s="132" t="n">
        <v>123.404</v>
      </c>
      <c r="D34" s="132" t="n">
        <v>112.14</v>
      </c>
      <c r="E34" s="132" t="n">
        <v>141.091</v>
      </c>
      <c r="F34" s="57" t="s">
        <v>175</v>
      </c>
      <c r="G34" s="132" t="n">
        <v>104.891</v>
      </c>
      <c r="H34" s="57" t="s">
        <v>175</v>
      </c>
      <c r="I34" s="57" t="s">
        <v>175</v>
      </c>
      <c r="J34" s="57" t="s">
        <v>175</v>
      </c>
      <c r="K34" s="57"/>
      <c r="L34" s="57" t="s">
        <v>175</v>
      </c>
      <c r="M34" s="132" t="n">
        <v>49.307</v>
      </c>
      <c r="N34" s="132" t="n">
        <v>28.831</v>
      </c>
      <c r="O34" s="132"/>
      <c r="Q34" s="132"/>
      <c r="R34" s="311" t="s">
        <v>495</v>
      </c>
      <c r="S34" s="124"/>
    </row>
    <row r="35" customFormat="false" ht="9.95" hidden="true" customHeight="true" outlineLevel="0" collapsed="false">
      <c r="A35" s="124"/>
      <c r="B35" s="337" t="s">
        <v>571</v>
      </c>
      <c r="C35" s="132" t="n">
        <v>157.896</v>
      </c>
      <c r="D35" s="132" t="n">
        <v>124.093</v>
      </c>
      <c r="E35" s="132" t="n">
        <v>143.671</v>
      </c>
      <c r="F35" s="57" t="s">
        <v>175</v>
      </c>
      <c r="G35" s="132" t="n">
        <v>130.52</v>
      </c>
      <c r="H35" s="57" t="s">
        <v>175</v>
      </c>
      <c r="I35" s="57" t="s">
        <v>175</v>
      </c>
      <c r="J35" s="57" t="s">
        <v>175</v>
      </c>
      <c r="K35" s="57"/>
      <c r="L35" s="57" t="s">
        <v>175</v>
      </c>
      <c r="M35" s="132" t="n">
        <v>55.159</v>
      </c>
      <c r="N35" s="132" t="n">
        <v>40.994</v>
      </c>
      <c r="O35" s="132"/>
      <c r="Q35" s="132"/>
      <c r="R35" s="311" t="s">
        <v>258</v>
      </c>
      <c r="S35" s="122"/>
    </row>
    <row r="36" customFormat="false" ht="9.95" hidden="true" customHeight="true" outlineLevel="0" collapsed="false">
      <c r="A36" s="124"/>
      <c r="B36" s="337" t="s">
        <v>1000</v>
      </c>
      <c r="C36" s="132" t="n">
        <v>203.972</v>
      </c>
      <c r="D36" s="132" t="n">
        <v>152.524</v>
      </c>
      <c r="E36" s="132" t="n">
        <v>156.523</v>
      </c>
      <c r="F36" s="57" t="s">
        <v>175</v>
      </c>
      <c r="G36" s="132" t="n">
        <v>140.836</v>
      </c>
      <c r="H36" s="57" t="s">
        <v>175</v>
      </c>
      <c r="I36" s="57" t="s">
        <v>175</v>
      </c>
      <c r="J36" s="57" t="s">
        <v>175</v>
      </c>
      <c r="K36" s="57"/>
      <c r="L36" s="57" t="s">
        <v>175</v>
      </c>
      <c r="M36" s="132" t="n">
        <v>52.968</v>
      </c>
      <c r="N36" s="132" t="n">
        <v>43.961</v>
      </c>
      <c r="O36" s="132"/>
      <c r="Q36" s="132"/>
      <c r="R36" s="311" t="s">
        <v>1000</v>
      </c>
      <c r="S36" s="124"/>
    </row>
    <row r="37" customFormat="false" ht="9.95" hidden="true" customHeight="true" outlineLevel="0" collapsed="false">
      <c r="A37" s="124"/>
      <c r="B37" s="337" t="s">
        <v>650</v>
      </c>
      <c r="C37" s="132" t="n">
        <f aca="false">100.115+115.059</f>
        <v>215.174</v>
      </c>
      <c r="D37" s="132" t="n">
        <f aca="false">71.38+79.748</f>
        <v>151.128</v>
      </c>
      <c r="E37" s="132" t="n">
        <f aca="false">75.99+84.245</f>
        <v>160.235</v>
      </c>
      <c r="F37" s="57" t="s">
        <v>175</v>
      </c>
      <c r="G37" s="132" t="n">
        <f aca="false">86.52+81.256</f>
        <v>167.776</v>
      </c>
      <c r="H37" s="57" t="s">
        <v>175</v>
      </c>
      <c r="I37" s="57" t="s">
        <v>175</v>
      </c>
      <c r="J37" s="57" t="s">
        <v>175</v>
      </c>
      <c r="K37" s="57"/>
      <c r="L37" s="57" t="s">
        <v>175</v>
      </c>
      <c r="M37" s="132" t="n">
        <f aca="false">25.302+24.414</f>
        <v>49.716</v>
      </c>
      <c r="N37" s="132" t="n">
        <f aca="false">25.395+22.137</f>
        <v>47.532</v>
      </c>
      <c r="O37" s="132"/>
      <c r="Q37" s="132"/>
      <c r="R37" s="311" t="s">
        <v>350</v>
      </c>
      <c r="S37" s="124"/>
    </row>
    <row r="38" customFormat="false" ht="9.95" hidden="true" customHeight="true" outlineLevel="0" collapsed="false">
      <c r="A38" s="124"/>
      <c r="B38" s="337" t="s">
        <v>351</v>
      </c>
      <c r="C38" s="132" t="n">
        <v>168.468</v>
      </c>
      <c r="D38" s="132" t="n">
        <v>114.505</v>
      </c>
      <c r="E38" s="132" t="n">
        <v>135.293</v>
      </c>
      <c r="F38" s="57" t="s">
        <v>175</v>
      </c>
      <c r="G38" s="132" t="n">
        <v>160.132</v>
      </c>
      <c r="H38" s="57" t="s">
        <v>175</v>
      </c>
      <c r="I38" s="57" t="s">
        <v>175</v>
      </c>
      <c r="J38" s="57" t="s">
        <v>175</v>
      </c>
      <c r="K38" s="57"/>
      <c r="L38" s="57" t="s">
        <v>175</v>
      </c>
      <c r="M38" s="132" t="n">
        <v>50.146</v>
      </c>
      <c r="N38" s="132" t="n">
        <v>48.859</v>
      </c>
      <c r="O38" s="132"/>
      <c r="Q38" s="132"/>
      <c r="R38" s="311" t="s">
        <v>351</v>
      </c>
      <c r="S38" s="124"/>
    </row>
    <row r="39" customFormat="false" ht="9.95" hidden="true" customHeight="true" outlineLevel="0" collapsed="false">
      <c r="A39" s="124"/>
      <c r="B39" s="337" t="s">
        <v>1001</v>
      </c>
      <c r="C39" s="132" t="n">
        <f aca="false">118.385+109.818</f>
        <v>228.203</v>
      </c>
      <c r="D39" s="132" t="n">
        <f aca="false">83.055+76.589</f>
        <v>159.644</v>
      </c>
      <c r="E39" s="132" t="n">
        <f aca="false">90.839+80.277</f>
        <v>171.116</v>
      </c>
      <c r="F39" s="57" t="s">
        <v>175</v>
      </c>
      <c r="G39" s="132" t="n">
        <f aca="false">86.877+77.511</f>
        <v>164.388</v>
      </c>
      <c r="H39" s="57" t="s">
        <v>175</v>
      </c>
      <c r="I39" s="57" t="s">
        <v>175</v>
      </c>
      <c r="J39" s="57" t="s">
        <v>175</v>
      </c>
      <c r="K39" s="57"/>
      <c r="L39" s="57" t="s">
        <v>175</v>
      </c>
      <c r="M39" s="132" t="n">
        <f aca="false">29.461+28.824</f>
        <v>58.285</v>
      </c>
      <c r="N39" s="132" t="n">
        <f aca="false">24.703+24.145</f>
        <v>48.848</v>
      </c>
      <c r="O39" s="132"/>
      <c r="Q39" s="132"/>
      <c r="R39" s="311" t="s">
        <v>1001</v>
      </c>
      <c r="S39" s="122"/>
    </row>
    <row r="40" customFormat="false" ht="9.95" hidden="true" customHeight="true" outlineLevel="0" collapsed="false">
      <c r="A40" s="124"/>
      <c r="B40" s="337" t="s">
        <v>353</v>
      </c>
      <c r="C40" s="132" t="n">
        <v>226.523</v>
      </c>
      <c r="D40" s="132" t="n">
        <v>161.307</v>
      </c>
      <c r="E40" s="132" t="n">
        <v>167.691</v>
      </c>
      <c r="F40" s="57" t="s">
        <v>175</v>
      </c>
      <c r="G40" s="132" t="n">
        <v>158.79</v>
      </c>
      <c r="H40" s="57" t="s">
        <v>175</v>
      </c>
      <c r="I40" s="57" t="s">
        <v>175</v>
      </c>
      <c r="J40" s="57" t="s">
        <v>175</v>
      </c>
      <c r="K40" s="57"/>
      <c r="L40" s="57" t="s">
        <v>175</v>
      </c>
      <c r="M40" s="132" t="n">
        <v>53.693</v>
      </c>
      <c r="N40" s="132" t="n">
        <v>46.867</v>
      </c>
      <c r="O40" s="132"/>
      <c r="Q40" s="132"/>
      <c r="R40" s="311" t="s">
        <v>1002</v>
      </c>
      <c r="S40" s="122"/>
    </row>
    <row r="41" customFormat="false" ht="9.95" hidden="true" customHeight="true" outlineLevel="0" collapsed="false">
      <c r="A41" s="124"/>
      <c r="B41" s="337" t="s">
        <v>354</v>
      </c>
      <c r="C41" s="132" t="n">
        <f aca="false">54.772+57.886</f>
        <v>112.658</v>
      </c>
      <c r="D41" s="132" t="n">
        <f aca="false">53.038+51.912</f>
        <v>104.95</v>
      </c>
      <c r="E41" s="132" t="n">
        <f aca="false">61.17+62.32</f>
        <v>123.49</v>
      </c>
      <c r="F41" s="57" t="s">
        <v>175</v>
      </c>
      <c r="G41" s="132" t="n">
        <f aca="false">40.233+40.909</f>
        <v>81.142</v>
      </c>
      <c r="H41" s="57" t="s">
        <v>175</v>
      </c>
      <c r="I41" s="57" t="s">
        <v>175</v>
      </c>
      <c r="J41" s="57" t="s">
        <v>175</v>
      </c>
      <c r="K41" s="57"/>
      <c r="L41" s="57" t="s">
        <v>175</v>
      </c>
      <c r="M41" s="132" t="n">
        <f aca="false">23.462+23.39</f>
        <v>46.852</v>
      </c>
      <c r="N41" s="132" t="n">
        <f aca="false">10.113+11.57</f>
        <v>21.683</v>
      </c>
      <c r="O41" s="132"/>
      <c r="Q41" s="132"/>
      <c r="R41" s="311" t="s">
        <v>354</v>
      </c>
      <c r="S41" s="122"/>
    </row>
    <row r="42" customFormat="false" ht="9.95" hidden="true" customHeight="true" outlineLevel="0" collapsed="false">
      <c r="A42" s="124"/>
      <c r="B42" s="337" t="s">
        <v>355</v>
      </c>
      <c r="C42" s="132" t="n">
        <v>85.626</v>
      </c>
      <c r="D42" s="132" t="n">
        <v>90.136</v>
      </c>
      <c r="E42" s="132" t="n">
        <v>105.217</v>
      </c>
      <c r="F42" s="57" t="s">
        <v>175</v>
      </c>
      <c r="G42" s="132" t="n">
        <v>73.1</v>
      </c>
      <c r="H42" s="57" t="s">
        <v>175</v>
      </c>
      <c r="I42" s="57" t="s">
        <v>175</v>
      </c>
      <c r="J42" s="57" t="s">
        <v>175</v>
      </c>
      <c r="K42" s="57"/>
      <c r="L42" s="57" t="s">
        <v>175</v>
      </c>
      <c r="M42" s="132" t="n">
        <v>38.52</v>
      </c>
      <c r="N42" s="132" t="n">
        <v>15.153</v>
      </c>
      <c r="O42" s="132"/>
      <c r="Q42" s="132"/>
      <c r="R42" s="311" t="s">
        <v>355</v>
      </c>
      <c r="S42" s="122"/>
    </row>
    <row r="43" customFormat="false" ht="6" hidden="true" customHeight="true" outlineLevel="0" collapsed="false">
      <c r="A43" s="44"/>
      <c r="B43" s="376"/>
      <c r="C43" s="44"/>
      <c r="D43" s="44"/>
      <c r="E43" s="44"/>
      <c r="F43" s="44"/>
      <c r="G43" s="44"/>
      <c r="H43" s="44"/>
      <c r="I43" s="44"/>
      <c r="J43" s="44"/>
      <c r="K43" s="44"/>
      <c r="L43" s="44"/>
      <c r="M43" s="44"/>
      <c r="N43" s="44"/>
      <c r="O43" s="44"/>
      <c r="Q43" s="44"/>
      <c r="R43" s="396"/>
      <c r="S43" s="44"/>
    </row>
    <row r="44" customFormat="false" ht="12" hidden="true" customHeight="true" outlineLevel="0" collapsed="false">
      <c r="A44" s="957" t="s">
        <v>463</v>
      </c>
      <c r="B44" s="957"/>
      <c r="C44" s="124"/>
      <c r="D44" s="124"/>
      <c r="E44" s="124"/>
      <c r="F44" s="124"/>
      <c r="G44" s="124"/>
      <c r="H44" s="124"/>
      <c r="I44" s="124"/>
      <c r="J44" s="124"/>
      <c r="K44" s="124"/>
      <c r="L44" s="124"/>
      <c r="M44" s="124"/>
      <c r="N44" s="124"/>
      <c r="O44" s="124"/>
      <c r="Q44" s="124"/>
      <c r="R44" s="951" t="s">
        <v>463</v>
      </c>
      <c r="S44" s="951"/>
    </row>
    <row r="45" customFormat="false" ht="9.95" hidden="true" customHeight="true" outlineLevel="0" collapsed="false">
      <c r="A45" s="124"/>
      <c r="B45" s="337" t="s">
        <v>496</v>
      </c>
      <c r="C45" s="132" t="n">
        <v>91.269</v>
      </c>
      <c r="D45" s="132" t="n">
        <v>92.594</v>
      </c>
      <c r="E45" s="132" t="n">
        <v>109.788</v>
      </c>
      <c r="F45" s="57" t="s">
        <v>175</v>
      </c>
      <c r="G45" s="132" t="n">
        <v>77.839</v>
      </c>
      <c r="H45" s="57" t="s">
        <v>175</v>
      </c>
      <c r="I45" s="57" t="s">
        <v>175</v>
      </c>
      <c r="J45" s="57" t="s">
        <v>175</v>
      </c>
      <c r="K45" s="57"/>
      <c r="L45" s="57" t="s">
        <v>175</v>
      </c>
      <c r="M45" s="132" t="n">
        <v>38.881</v>
      </c>
      <c r="N45" s="132" t="n">
        <v>17.04</v>
      </c>
      <c r="O45" s="132"/>
      <c r="Q45" s="132"/>
      <c r="R45" s="311" t="s">
        <v>496</v>
      </c>
      <c r="S45" s="122"/>
    </row>
    <row r="46" customFormat="false" ht="9.95" hidden="true" customHeight="true" outlineLevel="0" collapsed="false">
      <c r="A46" s="124"/>
      <c r="B46" s="337" t="s">
        <v>346</v>
      </c>
      <c r="C46" s="132" t="n">
        <v>109.009</v>
      </c>
      <c r="D46" s="132" t="n">
        <v>101.391</v>
      </c>
      <c r="E46" s="132" t="n">
        <v>111.315</v>
      </c>
      <c r="F46" s="57" t="s">
        <v>175</v>
      </c>
      <c r="G46" s="132" t="n">
        <v>76.929</v>
      </c>
      <c r="H46" s="57" t="s">
        <v>175</v>
      </c>
      <c r="I46" s="57" t="s">
        <v>175</v>
      </c>
      <c r="J46" s="57" t="s">
        <v>175</v>
      </c>
      <c r="K46" s="57"/>
      <c r="L46" s="57" t="s">
        <v>175</v>
      </c>
      <c r="M46" s="132" t="n">
        <v>37.818</v>
      </c>
      <c r="N46" s="132" t="n">
        <v>17.486</v>
      </c>
      <c r="O46" s="132"/>
      <c r="Q46" s="132"/>
      <c r="R46" s="311" t="s">
        <v>494</v>
      </c>
      <c r="S46" s="122"/>
    </row>
    <row r="47" customFormat="false" ht="9.95" hidden="true" customHeight="true" outlineLevel="0" collapsed="false">
      <c r="A47" s="124"/>
      <c r="B47" s="337" t="s">
        <v>999</v>
      </c>
      <c r="C47" s="132" t="n">
        <v>107.556</v>
      </c>
      <c r="D47" s="132" t="n">
        <v>104.818</v>
      </c>
      <c r="E47" s="132" t="n">
        <v>128.868</v>
      </c>
      <c r="F47" s="57" t="s">
        <v>175</v>
      </c>
      <c r="G47" s="132" t="n">
        <v>95.576</v>
      </c>
      <c r="H47" s="57" t="s">
        <v>175</v>
      </c>
      <c r="I47" s="57" t="s">
        <v>175</v>
      </c>
      <c r="J47" s="57" t="s">
        <v>175</v>
      </c>
      <c r="K47" s="57"/>
      <c r="L47" s="57" t="s">
        <v>175</v>
      </c>
      <c r="M47" s="132" t="n">
        <v>44.342</v>
      </c>
      <c r="N47" s="132" t="n">
        <v>22.386</v>
      </c>
      <c r="O47" s="132"/>
      <c r="Q47" s="132"/>
      <c r="R47" s="311" t="s">
        <v>999</v>
      </c>
      <c r="S47" s="124"/>
    </row>
    <row r="48" customFormat="false" ht="9.95" hidden="true" customHeight="true" outlineLevel="0" collapsed="false">
      <c r="A48" s="124"/>
      <c r="B48" s="337" t="s">
        <v>348</v>
      </c>
      <c r="C48" s="132" t="n">
        <v>119.273</v>
      </c>
      <c r="D48" s="132" t="n">
        <v>109.464</v>
      </c>
      <c r="E48" s="132" t="n">
        <v>128.403</v>
      </c>
      <c r="F48" s="57" t="s">
        <v>175</v>
      </c>
      <c r="G48" s="132" t="n">
        <v>115.27</v>
      </c>
      <c r="H48" s="57" t="s">
        <v>175</v>
      </c>
      <c r="I48" s="57" t="s">
        <v>175</v>
      </c>
      <c r="J48" s="57" t="s">
        <v>175</v>
      </c>
      <c r="K48" s="57"/>
      <c r="L48" s="57" t="s">
        <v>175</v>
      </c>
      <c r="M48" s="132" t="n">
        <v>41.293</v>
      </c>
      <c r="N48" s="132" t="n">
        <v>28.655</v>
      </c>
      <c r="O48" s="132"/>
      <c r="Q48" s="132"/>
      <c r="R48" s="311" t="s">
        <v>495</v>
      </c>
      <c r="S48" s="124"/>
    </row>
    <row r="49" customFormat="false" ht="9.95" hidden="true" customHeight="true" outlineLevel="0" collapsed="false">
      <c r="A49" s="124"/>
      <c r="B49" s="337" t="s">
        <v>571</v>
      </c>
      <c r="C49" s="132" t="n">
        <v>149.237</v>
      </c>
      <c r="D49" s="132" t="n">
        <v>127.736</v>
      </c>
      <c r="E49" s="132" t="n">
        <v>140.487</v>
      </c>
      <c r="F49" s="57" t="s">
        <v>175</v>
      </c>
      <c r="G49" s="132" t="n">
        <v>131.382</v>
      </c>
      <c r="H49" s="57" t="s">
        <v>175</v>
      </c>
      <c r="I49" s="57" t="s">
        <v>175</v>
      </c>
      <c r="J49" s="57" t="s">
        <v>175</v>
      </c>
      <c r="K49" s="57"/>
      <c r="L49" s="57" t="s">
        <v>175</v>
      </c>
      <c r="M49" s="132" t="n">
        <v>37.674</v>
      </c>
      <c r="N49" s="132" t="n">
        <v>35.847</v>
      </c>
      <c r="O49" s="132"/>
      <c r="Q49" s="132"/>
      <c r="R49" s="311" t="s">
        <v>258</v>
      </c>
      <c r="S49" s="122"/>
    </row>
    <row r="50" customFormat="false" ht="9.95" hidden="true" customHeight="true" outlineLevel="0" collapsed="false">
      <c r="A50" s="124"/>
      <c r="B50" s="337" t="s">
        <v>1000</v>
      </c>
      <c r="C50" s="132" t="n">
        <v>170.362</v>
      </c>
      <c r="D50" s="132" t="n">
        <v>136.688</v>
      </c>
      <c r="E50" s="132" t="n">
        <v>135.995</v>
      </c>
      <c r="F50" s="57" t="s">
        <v>175</v>
      </c>
      <c r="G50" s="132" t="n">
        <v>134.447</v>
      </c>
      <c r="H50" s="57" t="s">
        <v>175</v>
      </c>
      <c r="I50" s="57" t="s">
        <v>175</v>
      </c>
      <c r="J50" s="57" t="s">
        <v>175</v>
      </c>
      <c r="K50" s="57"/>
      <c r="L50" s="57" t="s">
        <v>175</v>
      </c>
      <c r="M50" s="132" t="n">
        <v>38.545</v>
      </c>
      <c r="N50" s="132" t="n">
        <v>42.553</v>
      </c>
      <c r="O50" s="132"/>
      <c r="Q50" s="132"/>
      <c r="R50" s="311" t="s">
        <v>1000</v>
      </c>
      <c r="S50" s="124"/>
    </row>
    <row r="51" customFormat="false" ht="9.95" hidden="true" customHeight="true" outlineLevel="0" collapsed="false">
      <c r="A51" s="124"/>
      <c r="B51" s="337" t="s">
        <v>650</v>
      </c>
      <c r="C51" s="132" t="n">
        <v>226.508</v>
      </c>
      <c r="D51" s="132" t="n">
        <v>158.701</v>
      </c>
      <c r="E51" s="132" t="n">
        <v>155.235</v>
      </c>
      <c r="F51" s="57" t="s">
        <v>175</v>
      </c>
      <c r="G51" s="132" t="n">
        <v>152.261</v>
      </c>
      <c r="H51" s="57" t="s">
        <v>175</v>
      </c>
      <c r="I51" s="57" t="s">
        <v>175</v>
      </c>
      <c r="J51" s="57" t="s">
        <v>175</v>
      </c>
      <c r="K51" s="57"/>
      <c r="L51" s="57" t="s">
        <v>175</v>
      </c>
      <c r="M51" s="132" t="n">
        <v>35.035</v>
      </c>
      <c r="N51" s="132" t="n">
        <v>44.614</v>
      </c>
      <c r="O51" s="132"/>
      <c r="Q51" s="132"/>
      <c r="R51" s="311" t="s">
        <v>350</v>
      </c>
      <c r="S51" s="124"/>
    </row>
    <row r="52" customFormat="false" ht="9.95" hidden="true" customHeight="true" outlineLevel="0" collapsed="false">
      <c r="A52" s="124"/>
      <c r="B52" s="337" t="s">
        <v>351</v>
      </c>
      <c r="C52" s="132" t="n">
        <v>221.753</v>
      </c>
      <c r="D52" s="132" t="n">
        <v>145.04</v>
      </c>
      <c r="E52" s="132" t="n">
        <v>147.42</v>
      </c>
      <c r="F52" s="57" t="s">
        <v>175</v>
      </c>
      <c r="G52" s="132" t="n">
        <v>172.564</v>
      </c>
      <c r="H52" s="57" t="s">
        <v>175</v>
      </c>
      <c r="I52" s="57" t="s">
        <v>175</v>
      </c>
      <c r="J52" s="57" t="s">
        <v>175</v>
      </c>
      <c r="K52" s="57"/>
      <c r="L52" s="57" t="s">
        <v>175</v>
      </c>
      <c r="M52" s="132" t="n">
        <v>31.06</v>
      </c>
      <c r="N52" s="132" t="n">
        <v>55.738</v>
      </c>
      <c r="O52" s="132"/>
      <c r="Q52" s="132"/>
      <c r="R52" s="311" t="s">
        <v>351</v>
      </c>
      <c r="S52" s="124"/>
    </row>
    <row r="53" customFormat="false" ht="9.95" hidden="true" customHeight="true" outlineLevel="0" collapsed="false">
      <c r="A53" s="124"/>
      <c r="B53" s="337" t="s">
        <v>1001</v>
      </c>
      <c r="C53" s="132" t="n">
        <v>218.89</v>
      </c>
      <c r="D53" s="132" t="n">
        <v>162.445</v>
      </c>
      <c r="E53" s="132" t="n">
        <v>160.444</v>
      </c>
      <c r="F53" s="57" t="s">
        <v>175</v>
      </c>
      <c r="G53" s="132" t="n">
        <v>167.879</v>
      </c>
      <c r="H53" s="57" t="s">
        <v>175</v>
      </c>
      <c r="I53" s="57" t="s">
        <v>175</v>
      </c>
      <c r="J53" s="57" t="s">
        <v>175</v>
      </c>
      <c r="K53" s="57"/>
      <c r="L53" s="57" t="s">
        <v>175</v>
      </c>
      <c r="M53" s="132" t="n">
        <v>39.181</v>
      </c>
      <c r="N53" s="132" t="n">
        <v>51.041</v>
      </c>
      <c r="O53" s="132"/>
      <c r="Q53" s="132"/>
      <c r="R53" s="311" t="s">
        <v>1001</v>
      </c>
      <c r="S53" s="122"/>
    </row>
    <row r="54" customFormat="false" ht="9.95" hidden="true" customHeight="true" outlineLevel="0" collapsed="false">
      <c r="A54" s="124"/>
      <c r="B54" s="337" t="s">
        <v>353</v>
      </c>
      <c r="C54" s="132" t="n">
        <v>219.005</v>
      </c>
      <c r="D54" s="132" t="n">
        <v>161.575</v>
      </c>
      <c r="E54" s="132" t="n">
        <v>165.564</v>
      </c>
      <c r="F54" s="57" t="s">
        <v>175</v>
      </c>
      <c r="G54" s="132" t="n">
        <v>165.944</v>
      </c>
      <c r="H54" s="57" t="s">
        <v>175</v>
      </c>
      <c r="I54" s="57" t="s">
        <v>175</v>
      </c>
      <c r="J54" s="57" t="s">
        <v>175</v>
      </c>
      <c r="K54" s="57"/>
      <c r="L54" s="57" t="s">
        <v>175</v>
      </c>
      <c r="M54" s="132" t="n">
        <v>40.143</v>
      </c>
      <c r="N54" s="132" t="n">
        <v>48.06</v>
      </c>
      <c r="O54" s="132"/>
      <c r="Q54" s="132"/>
      <c r="R54" s="311" t="s">
        <v>1002</v>
      </c>
      <c r="S54" s="122"/>
    </row>
    <row r="55" customFormat="false" ht="9.95" hidden="true" customHeight="true" outlineLevel="0" collapsed="false">
      <c r="A55" s="124"/>
      <c r="B55" s="337" t="s">
        <v>354</v>
      </c>
      <c r="C55" s="132" t="n">
        <v>120.821</v>
      </c>
      <c r="D55" s="132" t="n">
        <v>109.103</v>
      </c>
      <c r="E55" s="132" t="n">
        <v>118.201</v>
      </c>
      <c r="F55" s="57" t="s">
        <v>175</v>
      </c>
      <c r="G55" s="132" t="n">
        <v>84.313</v>
      </c>
      <c r="H55" s="57" t="s">
        <v>175</v>
      </c>
      <c r="I55" s="57" t="s">
        <v>175</v>
      </c>
      <c r="J55" s="57" t="s">
        <v>175</v>
      </c>
      <c r="K55" s="57"/>
      <c r="L55" s="57" t="s">
        <v>175</v>
      </c>
      <c r="M55" s="132" t="n">
        <v>35.159</v>
      </c>
      <c r="N55" s="132" t="n">
        <v>24.774</v>
      </c>
      <c r="O55" s="132"/>
      <c r="Q55" s="132"/>
      <c r="R55" s="311" t="s">
        <v>354</v>
      </c>
      <c r="S55" s="122"/>
    </row>
    <row r="56" customFormat="false" ht="9.95" hidden="true" customHeight="true" outlineLevel="0" collapsed="false">
      <c r="A56" s="124"/>
      <c r="B56" s="337" t="s">
        <v>355</v>
      </c>
      <c r="C56" s="132" t="n">
        <v>83.567</v>
      </c>
      <c r="D56" s="132" t="n">
        <v>87.839</v>
      </c>
      <c r="E56" s="132" t="n">
        <v>98.889</v>
      </c>
      <c r="F56" s="57" t="s">
        <v>175</v>
      </c>
      <c r="G56" s="132" t="n">
        <v>66.551</v>
      </c>
      <c r="H56" s="57" t="s">
        <v>175</v>
      </c>
      <c r="I56" s="57" t="s">
        <v>175</v>
      </c>
      <c r="J56" s="57" t="s">
        <v>175</v>
      </c>
      <c r="K56" s="57"/>
      <c r="L56" s="57" t="s">
        <v>175</v>
      </c>
      <c r="M56" s="132" t="n">
        <v>29.712</v>
      </c>
      <c r="N56" s="132" t="n">
        <v>15.847</v>
      </c>
      <c r="O56" s="132"/>
      <c r="Q56" s="132"/>
      <c r="R56" s="311" t="s">
        <v>355</v>
      </c>
      <c r="S56" s="122"/>
    </row>
    <row r="57" customFormat="false" ht="9.95" hidden="true" customHeight="true" outlineLevel="0" collapsed="false">
      <c r="A57" s="124"/>
      <c r="B57" s="337"/>
      <c r="C57" s="132"/>
      <c r="D57" s="132"/>
      <c r="E57" s="132"/>
      <c r="F57" s="57"/>
      <c r="G57" s="132"/>
      <c r="H57" s="57"/>
      <c r="I57" s="57"/>
      <c r="J57" s="57"/>
      <c r="K57" s="57"/>
      <c r="L57" s="57"/>
      <c r="M57" s="132"/>
      <c r="N57" s="132"/>
      <c r="O57" s="132"/>
      <c r="Q57" s="132"/>
      <c r="R57" s="311"/>
      <c r="S57" s="122"/>
    </row>
    <row r="58" customFormat="false" ht="6" hidden="true" customHeight="true" outlineLevel="0" collapsed="false">
      <c r="A58" s="124"/>
      <c r="B58" s="337"/>
      <c r="C58" s="132"/>
      <c r="D58" s="44"/>
      <c r="E58" s="44"/>
      <c r="F58" s="44"/>
      <c r="G58" s="44"/>
      <c r="H58" s="44"/>
      <c r="I58" s="44"/>
      <c r="J58" s="44"/>
      <c r="K58" s="44"/>
      <c r="L58" s="44"/>
      <c r="M58" s="44"/>
      <c r="N58" s="44"/>
      <c r="O58" s="44"/>
      <c r="Q58" s="44"/>
      <c r="R58" s="396"/>
      <c r="S58" s="44"/>
    </row>
    <row r="59" customFormat="false" ht="12" hidden="true" customHeight="true" outlineLevel="0" collapsed="false">
      <c r="A59" s="957" t="s">
        <v>464</v>
      </c>
      <c r="B59" s="957"/>
      <c r="C59" s="44"/>
      <c r="D59" s="44"/>
      <c r="E59" s="44"/>
      <c r="F59" s="44"/>
      <c r="G59" s="44"/>
      <c r="H59" s="44"/>
      <c r="I59" s="44"/>
      <c r="J59" s="44"/>
      <c r="K59" s="44"/>
      <c r="L59" s="44"/>
      <c r="M59" s="44"/>
      <c r="N59" s="44"/>
      <c r="O59" s="44"/>
      <c r="Q59" s="44"/>
      <c r="R59" s="951" t="s">
        <v>464</v>
      </c>
      <c r="S59" s="951"/>
    </row>
    <row r="60" customFormat="false" ht="9.95" hidden="true" customHeight="true" outlineLevel="0" collapsed="false">
      <c r="A60" s="124"/>
      <c r="B60" s="337" t="s">
        <v>496</v>
      </c>
      <c r="C60" s="132" t="n">
        <v>87.878</v>
      </c>
      <c r="D60" s="132" t="n">
        <v>85.377</v>
      </c>
      <c r="E60" s="132" t="n">
        <v>94.887</v>
      </c>
      <c r="F60" s="132" t="n">
        <v>51.066</v>
      </c>
      <c r="G60" s="132" t="n">
        <v>64.526</v>
      </c>
      <c r="H60" s="132" t="n">
        <v>51.684</v>
      </c>
      <c r="I60" s="132" t="n">
        <v>33.921</v>
      </c>
      <c r="J60" s="132" t="n">
        <v>19.598</v>
      </c>
      <c r="K60" s="57" t="s">
        <v>175</v>
      </c>
      <c r="L60" s="132" t="n">
        <v>29.041</v>
      </c>
      <c r="M60" s="132" t="n">
        <v>28.014</v>
      </c>
      <c r="N60" s="132" t="n">
        <v>15.801</v>
      </c>
      <c r="O60" s="132" t="n">
        <v>19.141</v>
      </c>
      <c r="Q60" s="44"/>
      <c r="R60" s="311" t="s">
        <v>496</v>
      </c>
      <c r="S60" s="122"/>
    </row>
    <row r="61" customFormat="false" ht="9.95" hidden="true" customHeight="true" outlineLevel="0" collapsed="false">
      <c r="A61" s="124"/>
      <c r="B61" s="337" t="s">
        <v>346</v>
      </c>
      <c r="C61" s="132" t="n">
        <v>105.408</v>
      </c>
      <c r="D61" s="132" t="n">
        <v>98.099</v>
      </c>
      <c r="E61" s="132" t="n">
        <v>105.084</v>
      </c>
      <c r="F61" s="132" t="n">
        <v>49.648</v>
      </c>
      <c r="G61" s="132" t="n">
        <v>70.581</v>
      </c>
      <c r="H61" s="132" t="n">
        <v>63.919</v>
      </c>
      <c r="I61" s="132" t="n">
        <v>38.331</v>
      </c>
      <c r="J61" s="132" t="n">
        <v>36.394</v>
      </c>
      <c r="K61" s="57" t="s">
        <v>175</v>
      </c>
      <c r="L61" s="132" t="n">
        <v>33.378</v>
      </c>
      <c r="M61" s="132" t="n">
        <v>31.037</v>
      </c>
      <c r="N61" s="132" t="n">
        <v>19.886</v>
      </c>
      <c r="O61" s="132" t="n">
        <v>29.504</v>
      </c>
      <c r="Q61" s="44"/>
      <c r="R61" s="311" t="s">
        <v>494</v>
      </c>
      <c r="S61" s="122"/>
    </row>
    <row r="62" customFormat="false" ht="9.95" hidden="true" customHeight="true" outlineLevel="0" collapsed="false">
      <c r="A62" s="124"/>
      <c r="B62" s="337" t="s">
        <v>999</v>
      </c>
      <c r="C62" s="132" t="n">
        <v>115.578</v>
      </c>
      <c r="D62" s="132" t="n">
        <v>111.159</v>
      </c>
      <c r="E62" s="132" t="n">
        <v>136.193</v>
      </c>
      <c r="F62" s="132" t="n">
        <v>59.417</v>
      </c>
      <c r="G62" s="132" t="n">
        <v>94.915</v>
      </c>
      <c r="H62" s="132" t="n">
        <v>80.294</v>
      </c>
      <c r="I62" s="132" t="n">
        <v>52.022</v>
      </c>
      <c r="J62" s="132" t="n">
        <v>42.29</v>
      </c>
      <c r="K62" s="57" t="s">
        <v>175</v>
      </c>
      <c r="L62" s="132" t="n">
        <v>39.338</v>
      </c>
      <c r="M62" s="132" t="n">
        <v>34.933</v>
      </c>
      <c r="N62" s="132" t="n">
        <v>23.445</v>
      </c>
      <c r="O62" s="132" t="n">
        <v>31.368</v>
      </c>
      <c r="Q62" s="44"/>
      <c r="R62" s="311" t="s">
        <v>999</v>
      </c>
      <c r="S62" s="124"/>
    </row>
    <row r="63" customFormat="false" ht="9.95" hidden="true" customHeight="true" outlineLevel="0" collapsed="false">
      <c r="A63" s="124"/>
      <c r="B63" s="337" t="s">
        <v>348</v>
      </c>
      <c r="C63" s="132" t="n">
        <v>128.767</v>
      </c>
      <c r="D63" s="132" t="n">
        <v>111.309</v>
      </c>
      <c r="E63" s="132" t="n">
        <v>131.371</v>
      </c>
      <c r="F63" s="132" t="n">
        <v>62.905</v>
      </c>
      <c r="G63" s="132" t="n">
        <v>107.279</v>
      </c>
      <c r="H63" s="132" t="n">
        <v>94.15</v>
      </c>
      <c r="I63" s="132" t="n">
        <v>43.592</v>
      </c>
      <c r="J63" s="132" t="n">
        <v>45.96</v>
      </c>
      <c r="K63" s="57" t="s">
        <v>175</v>
      </c>
      <c r="L63" s="132" t="n">
        <v>37.399</v>
      </c>
      <c r="M63" s="132" t="n">
        <v>38</v>
      </c>
      <c r="N63" s="132" t="n">
        <v>28.022</v>
      </c>
      <c r="O63" s="132" t="n">
        <v>33.213</v>
      </c>
      <c r="Q63" s="44"/>
      <c r="R63" s="311" t="s">
        <v>495</v>
      </c>
      <c r="S63" s="124"/>
    </row>
    <row r="64" customFormat="false" ht="9.75" hidden="true" customHeight="true" outlineLevel="0" collapsed="false">
      <c r="A64" s="124"/>
      <c r="B64" s="337" t="s">
        <v>571</v>
      </c>
      <c r="C64" s="132" t="n">
        <v>174.228</v>
      </c>
      <c r="D64" s="132" t="n">
        <v>131.974</v>
      </c>
      <c r="E64" s="132" t="n">
        <v>146.426</v>
      </c>
      <c r="F64" s="132" t="n">
        <v>70.623</v>
      </c>
      <c r="G64" s="132" t="n">
        <v>149.199</v>
      </c>
      <c r="H64" s="132" t="n">
        <v>131.262</v>
      </c>
      <c r="I64" s="132" t="n">
        <v>39.195</v>
      </c>
      <c r="J64" s="132" t="n">
        <v>58.541</v>
      </c>
      <c r="K64" s="57" t="s">
        <v>175</v>
      </c>
      <c r="L64" s="132" t="n">
        <v>43.835</v>
      </c>
      <c r="M64" s="132" t="n">
        <v>43.13</v>
      </c>
      <c r="N64" s="132" t="n">
        <v>38.724</v>
      </c>
      <c r="O64" s="132" t="n">
        <v>37.3</v>
      </c>
      <c r="Q64" s="44"/>
      <c r="R64" s="311" t="s">
        <v>258</v>
      </c>
      <c r="S64" s="122"/>
    </row>
    <row r="65" customFormat="false" ht="9.95" hidden="true" customHeight="true" outlineLevel="0" collapsed="false">
      <c r="A65" s="124"/>
      <c r="B65" s="337" t="s">
        <v>1000</v>
      </c>
      <c r="C65" s="132" t="n">
        <v>188.535</v>
      </c>
      <c r="D65" s="132" t="n">
        <v>147.982</v>
      </c>
      <c r="E65" s="132" t="n">
        <v>141.93</v>
      </c>
      <c r="F65" s="132" t="n">
        <v>70.932</v>
      </c>
      <c r="G65" s="132" t="n">
        <v>140.379</v>
      </c>
      <c r="H65" s="132" t="n">
        <v>120.996</v>
      </c>
      <c r="I65" s="132" t="n">
        <v>47.492</v>
      </c>
      <c r="J65" s="132" t="n">
        <v>63.064</v>
      </c>
      <c r="K65" s="57" t="s">
        <v>175</v>
      </c>
      <c r="L65" s="132" t="n">
        <v>49.188</v>
      </c>
      <c r="M65" s="132" t="n">
        <v>42.863</v>
      </c>
      <c r="N65" s="132" t="n">
        <v>43.024</v>
      </c>
      <c r="O65" s="132" t="n">
        <v>47.332</v>
      </c>
      <c r="Q65" s="44"/>
      <c r="R65" s="311" t="s">
        <v>1000</v>
      </c>
      <c r="S65" s="124"/>
    </row>
    <row r="66" customFormat="false" ht="9.95" hidden="true" customHeight="true" outlineLevel="0" collapsed="false">
      <c r="A66" s="124"/>
      <c r="B66" s="337" t="s">
        <v>650</v>
      </c>
      <c r="C66" s="132" t="n">
        <v>240.546</v>
      </c>
      <c r="D66" s="132" t="n">
        <v>163.186</v>
      </c>
      <c r="E66" s="132" t="n">
        <v>159.734</v>
      </c>
      <c r="F66" s="132" t="n">
        <v>85.581</v>
      </c>
      <c r="G66" s="132" t="n">
        <v>132.531</v>
      </c>
      <c r="H66" s="132" t="n">
        <v>136.767</v>
      </c>
      <c r="I66" s="132" t="n">
        <v>53.39</v>
      </c>
      <c r="J66" s="132" t="n">
        <v>64.217</v>
      </c>
      <c r="K66" s="57" t="s">
        <v>175</v>
      </c>
      <c r="L66" s="132" t="n">
        <v>50.522</v>
      </c>
      <c r="M66" s="132" t="n">
        <v>38.618</v>
      </c>
      <c r="N66" s="132" t="n">
        <v>44.485</v>
      </c>
      <c r="O66" s="132" t="n">
        <v>60.127</v>
      </c>
      <c r="Q66" s="44"/>
      <c r="R66" s="311" t="s">
        <v>350</v>
      </c>
      <c r="S66" s="124"/>
    </row>
    <row r="67" customFormat="false" ht="9.95" hidden="true" customHeight="true" outlineLevel="0" collapsed="false">
      <c r="A67" s="124"/>
      <c r="B67" s="337" t="s">
        <v>351</v>
      </c>
      <c r="C67" s="132" t="n">
        <v>211.225</v>
      </c>
      <c r="D67" s="132" t="n">
        <v>147.196</v>
      </c>
      <c r="E67" s="132" t="n">
        <v>143.774</v>
      </c>
      <c r="F67" s="132" t="n">
        <v>123.155</v>
      </c>
      <c r="G67" s="132" t="n">
        <v>169.466</v>
      </c>
      <c r="H67" s="132" t="n">
        <v>152.883</v>
      </c>
      <c r="I67" s="132" t="n">
        <v>56.176</v>
      </c>
      <c r="J67" s="132" t="n">
        <v>73.582</v>
      </c>
      <c r="K67" s="57" t="s">
        <v>175</v>
      </c>
      <c r="L67" s="132" t="n">
        <v>51.371</v>
      </c>
      <c r="M67" s="132" t="n">
        <v>33.53</v>
      </c>
      <c r="N67" s="132" t="n">
        <v>54.556</v>
      </c>
      <c r="O67" s="132" t="n">
        <v>57.041</v>
      </c>
      <c r="R67" s="311" t="s">
        <v>351</v>
      </c>
      <c r="S67" s="124"/>
    </row>
    <row r="68" customFormat="false" ht="9.95" hidden="true" customHeight="true" outlineLevel="0" collapsed="false">
      <c r="A68" s="124"/>
      <c r="B68" s="337" t="s">
        <v>1001</v>
      </c>
      <c r="C68" s="132" t="n">
        <v>235.889</v>
      </c>
      <c r="D68" s="132" t="n">
        <v>175.76</v>
      </c>
      <c r="E68" s="132" t="n">
        <v>164.435</v>
      </c>
      <c r="F68" s="132" t="n">
        <v>143.059</v>
      </c>
      <c r="G68" s="132" t="n">
        <v>168.479</v>
      </c>
      <c r="H68" s="132" t="n">
        <v>146.035</v>
      </c>
      <c r="I68" s="132" t="n">
        <v>55.764</v>
      </c>
      <c r="J68" s="132" t="n">
        <v>63.288</v>
      </c>
      <c r="K68" s="57" t="s">
        <v>175</v>
      </c>
      <c r="L68" s="132" t="n">
        <v>50.902</v>
      </c>
      <c r="M68" s="132" t="n">
        <v>42.662</v>
      </c>
      <c r="N68" s="132" t="n">
        <v>51.188</v>
      </c>
      <c r="O68" s="132" t="n">
        <v>56.805</v>
      </c>
      <c r="R68" s="311" t="s">
        <v>1001</v>
      </c>
      <c r="S68" s="122"/>
    </row>
    <row r="69" customFormat="false" ht="9.95" hidden="true" customHeight="true" outlineLevel="0" collapsed="false">
      <c r="A69" s="124"/>
      <c r="B69" s="337" t="s">
        <v>353</v>
      </c>
      <c r="C69" s="132" t="n">
        <v>228.407</v>
      </c>
      <c r="D69" s="132" t="n">
        <v>172.651</v>
      </c>
      <c r="E69" s="132" t="n">
        <v>175.045</v>
      </c>
      <c r="F69" s="132" t="n">
        <v>156.359</v>
      </c>
      <c r="G69" s="132" t="n">
        <v>161.243</v>
      </c>
      <c r="H69" s="132" t="n">
        <v>145.697</v>
      </c>
      <c r="I69" s="132" t="n">
        <v>56.047</v>
      </c>
      <c r="J69" s="132" t="n">
        <v>64.004</v>
      </c>
      <c r="K69" s="57" t="s">
        <v>175</v>
      </c>
      <c r="L69" s="132" t="n">
        <v>47.296</v>
      </c>
      <c r="M69" s="132" t="n">
        <v>38.671</v>
      </c>
      <c r="N69" s="132" t="n">
        <v>45.181</v>
      </c>
      <c r="O69" s="132" t="n">
        <v>54.775</v>
      </c>
      <c r="R69" s="311" t="s">
        <v>1002</v>
      </c>
      <c r="S69" s="122"/>
    </row>
    <row r="70" customFormat="false" ht="9.95" hidden="true" customHeight="true" outlineLevel="0" collapsed="false">
      <c r="A70" s="124"/>
      <c r="B70" s="337" t="s">
        <v>354</v>
      </c>
      <c r="C70" s="132" t="n">
        <v>124.319</v>
      </c>
      <c r="D70" s="132" t="n">
        <v>121.346</v>
      </c>
      <c r="E70" s="132" t="n">
        <v>131.019</v>
      </c>
      <c r="F70" s="132" t="n">
        <v>118.989</v>
      </c>
      <c r="G70" s="132" t="n">
        <v>72.708</v>
      </c>
      <c r="H70" s="132" t="n">
        <v>75.752</v>
      </c>
      <c r="I70" s="132" t="n">
        <v>46.814</v>
      </c>
      <c r="J70" s="132" t="n">
        <v>50.825</v>
      </c>
      <c r="K70" s="57" t="s">
        <v>175</v>
      </c>
      <c r="L70" s="132" t="n">
        <v>36.976</v>
      </c>
      <c r="M70" s="132" t="n">
        <v>37.092</v>
      </c>
      <c r="N70" s="132" t="n">
        <v>26.672</v>
      </c>
      <c r="O70" s="132" t="n">
        <v>25.923</v>
      </c>
      <c r="R70" s="311" t="s">
        <v>354</v>
      </c>
      <c r="S70" s="122"/>
    </row>
    <row r="71" customFormat="false" ht="9.95" hidden="true" customHeight="true" outlineLevel="0" collapsed="false">
      <c r="A71" s="124"/>
      <c r="B71" s="337" t="s">
        <v>355</v>
      </c>
      <c r="C71" s="132" t="n">
        <v>81.126</v>
      </c>
      <c r="D71" s="132" t="n">
        <v>103.215</v>
      </c>
      <c r="E71" s="132" t="n">
        <v>107.366</v>
      </c>
      <c r="F71" s="132" t="n">
        <v>111.717</v>
      </c>
      <c r="G71" s="132" t="n">
        <v>64.338</v>
      </c>
      <c r="H71" s="132" t="n">
        <v>58.335</v>
      </c>
      <c r="I71" s="132" t="n">
        <v>48.25</v>
      </c>
      <c r="J71" s="132" t="n">
        <v>43.481</v>
      </c>
      <c r="K71" s="57" t="s">
        <v>175</v>
      </c>
      <c r="L71" s="132" t="n">
        <v>32.406</v>
      </c>
      <c r="M71" s="132" t="n">
        <v>32.033</v>
      </c>
      <c r="N71" s="132" t="n">
        <v>15.626</v>
      </c>
      <c r="O71" s="132" t="n">
        <v>23.637</v>
      </c>
      <c r="P71" s="57" t="s">
        <v>175</v>
      </c>
      <c r="R71" s="311" t="s">
        <v>355</v>
      </c>
      <c r="S71" s="122"/>
    </row>
    <row r="72" customFormat="false" ht="9.95" hidden="true" customHeight="true" outlineLevel="0" collapsed="false">
      <c r="A72" s="124"/>
      <c r="B72" s="337"/>
      <c r="C72" s="959"/>
      <c r="R72" s="311"/>
      <c r="S72" s="122"/>
    </row>
    <row r="73" customFormat="false" ht="12" hidden="false" customHeight="true" outlineLevel="0" collapsed="false">
      <c r="A73" s="957" t="s">
        <v>663</v>
      </c>
      <c r="B73" s="957"/>
      <c r="C73" s="959"/>
      <c r="R73" s="951" t="s">
        <v>663</v>
      </c>
      <c r="S73" s="951"/>
    </row>
    <row r="74" customFormat="false" ht="9.95" hidden="true" customHeight="true" outlineLevel="0" collapsed="false">
      <c r="A74" s="124"/>
      <c r="B74" s="337" t="s">
        <v>496</v>
      </c>
      <c r="C74" s="132" t="n">
        <v>96.295</v>
      </c>
      <c r="D74" s="227" t="n">
        <v>99.13</v>
      </c>
      <c r="E74" s="227" t="n">
        <v>110.138</v>
      </c>
      <c r="F74" s="227" t="n">
        <v>105.419</v>
      </c>
      <c r="G74" s="227" t="n">
        <v>62.177</v>
      </c>
      <c r="H74" s="227" t="n">
        <v>60.209</v>
      </c>
      <c r="I74" s="227" t="n">
        <v>40.282</v>
      </c>
      <c r="J74" s="227" t="n">
        <v>39.052</v>
      </c>
      <c r="K74" s="227" t="n">
        <v>25.596</v>
      </c>
      <c r="L74" s="227" t="n">
        <v>33.507</v>
      </c>
      <c r="M74" s="227" t="n">
        <v>29.569</v>
      </c>
      <c r="N74" s="227" t="n">
        <v>16.843</v>
      </c>
      <c r="O74" s="227" t="n">
        <v>23</v>
      </c>
      <c r="P74" s="57" t="s">
        <v>175</v>
      </c>
      <c r="R74" s="311" t="s">
        <v>496</v>
      </c>
      <c r="S74" s="122"/>
    </row>
    <row r="75" customFormat="false" ht="9.95" hidden="true" customHeight="true" outlineLevel="0" collapsed="false">
      <c r="A75" s="124"/>
      <c r="B75" s="337" t="s">
        <v>346</v>
      </c>
      <c r="C75" s="132" t="n">
        <v>108.156</v>
      </c>
      <c r="D75" s="227" t="n">
        <v>108.751</v>
      </c>
      <c r="E75" s="227" t="n">
        <v>110.209</v>
      </c>
      <c r="F75" s="227" t="n">
        <v>109.415</v>
      </c>
      <c r="G75" s="227" t="n">
        <v>67.704</v>
      </c>
      <c r="H75" s="227" t="n">
        <v>61.149</v>
      </c>
      <c r="I75" s="227" t="n">
        <v>40.468</v>
      </c>
      <c r="J75" s="227" t="n">
        <v>40.795</v>
      </c>
      <c r="K75" s="227" t="n">
        <v>31.571</v>
      </c>
      <c r="L75" s="227" t="n">
        <v>39.452</v>
      </c>
      <c r="M75" s="227" t="n">
        <v>32.113</v>
      </c>
      <c r="N75" s="227" t="n">
        <v>18.914</v>
      </c>
      <c r="O75" s="227" t="n">
        <v>19.652</v>
      </c>
      <c r="P75" s="57" t="s">
        <v>175</v>
      </c>
      <c r="R75" s="311" t="s">
        <v>494</v>
      </c>
      <c r="S75" s="122"/>
    </row>
    <row r="76" customFormat="false" ht="9.95" hidden="true" customHeight="true" outlineLevel="0" collapsed="false">
      <c r="A76" s="124"/>
      <c r="B76" s="337" t="s">
        <v>999</v>
      </c>
      <c r="C76" s="132" t="n">
        <v>134.583</v>
      </c>
      <c r="D76" s="227" t="n">
        <v>121.635</v>
      </c>
      <c r="E76" s="227" t="n">
        <v>140.08</v>
      </c>
      <c r="F76" s="227" t="n">
        <v>142.76</v>
      </c>
      <c r="G76" s="227" t="n">
        <v>97.379</v>
      </c>
      <c r="H76" s="227" t="n">
        <v>90.417</v>
      </c>
      <c r="I76" s="227" t="n">
        <v>60.383</v>
      </c>
      <c r="J76" s="227" t="n">
        <v>48.296</v>
      </c>
      <c r="K76" s="227" t="n">
        <v>44.145</v>
      </c>
      <c r="L76" s="227" t="n">
        <v>52.681</v>
      </c>
      <c r="M76" s="227" t="n">
        <v>33.591</v>
      </c>
      <c r="N76" s="227" t="n">
        <v>25.163</v>
      </c>
      <c r="O76" s="227" t="n">
        <v>22.152</v>
      </c>
      <c r="P76" s="57" t="s">
        <v>175</v>
      </c>
      <c r="R76" s="311" t="s">
        <v>999</v>
      </c>
      <c r="S76" s="124"/>
    </row>
    <row r="77" customFormat="false" ht="9.95" hidden="true" customHeight="true" outlineLevel="0" collapsed="false">
      <c r="A77" s="124"/>
      <c r="B77" s="337" t="s">
        <v>348</v>
      </c>
      <c r="C77" s="132" t="n">
        <v>138.161</v>
      </c>
      <c r="D77" s="227" t="n">
        <v>131.81</v>
      </c>
      <c r="E77" s="227" t="n">
        <v>141.353</v>
      </c>
      <c r="F77" s="227" t="n">
        <v>134.718</v>
      </c>
      <c r="G77" s="227" t="n">
        <v>109.351</v>
      </c>
      <c r="H77" s="227" t="n">
        <v>94.128</v>
      </c>
      <c r="I77" s="227" t="n">
        <v>55.213</v>
      </c>
      <c r="J77" s="227" t="n">
        <v>53.556</v>
      </c>
      <c r="K77" s="227" t="n">
        <v>40.369</v>
      </c>
      <c r="L77" s="227" t="n">
        <v>47.295</v>
      </c>
      <c r="M77" s="227" t="n">
        <v>30</v>
      </c>
      <c r="N77" s="227" t="n">
        <v>30.331</v>
      </c>
      <c r="O77" s="227" t="n">
        <v>22.558</v>
      </c>
      <c r="P77" s="57" t="s">
        <v>175</v>
      </c>
      <c r="R77" s="311" t="s">
        <v>495</v>
      </c>
      <c r="S77" s="124"/>
    </row>
    <row r="78" customFormat="false" ht="9.95" hidden="true" customHeight="true" outlineLevel="0" collapsed="false">
      <c r="A78" s="124"/>
      <c r="B78" s="337" t="s">
        <v>571</v>
      </c>
      <c r="C78" s="132" t="n">
        <v>184.996</v>
      </c>
      <c r="D78" s="227" t="n">
        <v>149.968</v>
      </c>
      <c r="E78" s="227" t="n">
        <v>146.584</v>
      </c>
      <c r="F78" s="227" t="n">
        <v>150.41</v>
      </c>
      <c r="G78" s="227" t="n">
        <v>156.774</v>
      </c>
      <c r="H78" s="227" t="n">
        <v>131.705</v>
      </c>
      <c r="I78" s="227" t="n">
        <v>67.136</v>
      </c>
      <c r="J78" s="227" t="n">
        <v>65.723</v>
      </c>
      <c r="K78" s="227" t="n">
        <v>58.391</v>
      </c>
      <c r="L78" s="227" t="n">
        <v>53.258</v>
      </c>
      <c r="M78" s="227" t="n">
        <v>48.029</v>
      </c>
      <c r="N78" s="227" t="n">
        <v>44.11</v>
      </c>
      <c r="O78" s="227" t="n">
        <v>37.225</v>
      </c>
      <c r="P78" s="57" t="s">
        <v>175</v>
      </c>
      <c r="R78" s="311" t="s">
        <v>258</v>
      </c>
      <c r="S78" s="122"/>
    </row>
    <row r="79" customFormat="false" ht="9.95" hidden="true" customHeight="true" outlineLevel="0" collapsed="false">
      <c r="A79" s="124"/>
      <c r="B79" s="337" t="s">
        <v>1000</v>
      </c>
      <c r="C79" s="81" t="n">
        <v>201.941</v>
      </c>
      <c r="D79" s="227" t="n">
        <v>169.812</v>
      </c>
      <c r="E79" s="227" t="n">
        <v>149.697</v>
      </c>
      <c r="F79" s="227" t="n">
        <v>146.658</v>
      </c>
      <c r="G79" s="227" t="n">
        <v>153.303</v>
      </c>
      <c r="H79" s="227" t="n">
        <v>132.988</v>
      </c>
      <c r="I79" s="227" t="n">
        <v>73.707</v>
      </c>
      <c r="J79" s="227" t="n">
        <v>65.013</v>
      </c>
      <c r="K79" s="227" t="n">
        <v>51.722</v>
      </c>
      <c r="L79" s="227" t="n">
        <v>50.896</v>
      </c>
      <c r="M79" s="227" t="n">
        <v>62.923</v>
      </c>
      <c r="N79" s="227" t="n">
        <v>47.851</v>
      </c>
      <c r="O79" s="227" t="n">
        <v>48.162</v>
      </c>
      <c r="P79" s="57" t="s">
        <v>175</v>
      </c>
      <c r="R79" s="311" t="s">
        <v>1000</v>
      </c>
      <c r="S79" s="124"/>
    </row>
    <row r="80" customFormat="false" ht="9.95" hidden="true" customHeight="true" outlineLevel="0" collapsed="false">
      <c r="A80" s="124"/>
      <c r="B80" s="337" t="s">
        <v>650</v>
      </c>
      <c r="C80" s="81" t="n">
        <v>226.693</v>
      </c>
      <c r="D80" s="227" t="n">
        <v>170.71</v>
      </c>
      <c r="E80" s="227" t="n">
        <v>159.848</v>
      </c>
      <c r="F80" s="227" t="n">
        <v>165.116</v>
      </c>
      <c r="G80" s="227" t="n">
        <v>171.233</v>
      </c>
      <c r="H80" s="227" t="n">
        <v>150.821</v>
      </c>
      <c r="I80" s="227" t="n">
        <v>71.771</v>
      </c>
      <c r="J80" s="227" t="n">
        <v>70.903</v>
      </c>
      <c r="K80" s="227" t="n">
        <v>61.921</v>
      </c>
      <c r="L80" s="227" t="n">
        <v>57.136</v>
      </c>
      <c r="M80" s="227" t="n">
        <v>43.488</v>
      </c>
      <c r="N80" s="227" t="n">
        <v>50.404</v>
      </c>
      <c r="O80" s="227" t="n">
        <v>53.274</v>
      </c>
      <c r="P80" s="57" t="s">
        <v>175</v>
      </c>
      <c r="R80" s="311" t="s">
        <v>350</v>
      </c>
      <c r="S80" s="124"/>
    </row>
    <row r="81" customFormat="false" ht="9.95" hidden="true" customHeight="true" outlineLevel="0" collapsed="false">
      <c r="A81" s="124"/>
      <c r="B81" s="337" t="s">
        <v>351</v>
      </c>
      <c r="C81" s="132" t="n">
        <v>228.212</v>
      </c>
      <c r="D81" s="227" t="n">
        <v>168.539</v>
      </c>
      <c r="E81" s="227" t="n">
        <v>153.69</v>
      </c>
      <c r="F81" s="227" t="n">
        <v>160.915</v>
      </c>
      <c r="G81" s="227" t="n">
        <v>168.816</v>
      </c>
      <c r="H81" s="227" t="n">
        <v>148.039</v>
      </c>
      <c r="I81" s="227" t="n">
        <v>65.281</v>
      </c>
      <c r="J81" s="227" t="n">
        <v>80.08</v>
      </c>
      <c r="K81" s="227" t="n">
        <v>64.292</v>
      </c>
      <c r="L81" s="227" t="n">
        <v>57.629</v>
      </c>
      <c r="M81" s="227" t="n">
        <v>42.265</v>
      </c>
      <c r="N81" s="227" t="n">
        <v>61.087</v>
      </c>
      <c r="O81" s="227" t="n">
        <v>61.237</v>
      </c>
      <c r="P81" s="57" t="s">
        <v>175</v>
      </c>
      <c r="R81" s="311" t="s">
        <v>351</v>
      </c>
      <c r="S81" s="124"/>
    </row>
    <row r="82" customFormat="false" ht="9.95" hidden="true" customHeight="true" outlineLevel="0" collapsed="false">
      <c r="A82" s="124"/>
      <c r="B82" s="337" t="s">
        <v>1001</v>
      </c>
      <c r="C82" s="132" t="n">
        <v>241.608</v>
      </c>
      <c r="D82" s="227" t="n">
        <v>190.751</v>
      </c>
      <c r="E82" s="227" t="n">
        <v>169.784</v>
      </c>
      <c r="F82" s="227" t="n">
        <v>160.615</v>
      </c>
      <c r="G82" s="227" t="n">
        <v>175.951</v>
      </c>
      <c r="H82" s="227" t="n">
        <v>148.32</v>
      </c>
      <c r="I82" s="227" t="n">
        <v>64.821</v>
      </c>
      <c r="J82" s="227" t="n">
        <v>69.96</v>
      </c>
      <c r="K82" s="227" t="n">
        <v>55.987</v>
      </c>
      <c r="L82" s="227" t="n">
        <v>57.027</v>
      </c>
      <c r="M82" s="227" t="n">
        <v>58.428</v>
      </c>
      <c r="N82" s="227" t="n">
        <v>56.774</v>
      </c>
      <c r="O82" s="227" t="n">
        <v>58.349</v>
      </c>
      <c r="P82" s="57" t="s">
        <v>175</v>
      </c>
      <c r="R82" s="311" t="s">
        <v>1001</v>
      </c>
      <c r="S82" s="122"/>
    </row>
    <row r="83" customFormat="false" ht="9.95" hidden="false" customHeight="true" outlineLevel="0" collapsed="false">
      <c r="A83" s="124"/>
      <c r="B83" s="337" t="s">
        <v>353</v>
      </c>
      <c r="C83" s="81" t="n">
        <v>254.428</v>
      </c>
      <c r="D83" s="227" t="n">
        <v>180.643</v>
      </c>
      <c r="E83" s="227" t="n">
        <v>175.315</v>
      </c>
      <c r="F83" s="227" t="n">
        <v>166.095</v>
      </c>
      <c r="G83" s="227" t="n">
        <v>167.805</v>
      </c>
      <c r="H83" s="227" t="n">
        <v>144.358</v>
      </c>
      <c r="I83" s="227" t="n">
        <v>67.1</v>
      </c>
      <c r="J83" s="227" t="n">
        <v>61.08</v>
      </c>
      <c r="K83" s="227" t="n">
        <v>61.12</v>
      </c>
      <c r="L83" s="227" t="n">
        <v>54.473</v>
      </c>
      <c r="M83" s="227" t="n">
        <v>54.008</v>
      </c>
      <c r="N83" s="227" t="n">
        <v>50.093</v>
      </c>
      <c r="O83" s="227" t="n">
        <v>48.66</v>
      </c>
      <c r="P83" s="57" t="s">
        <v>175</v>
      </c>
      <c r="R83" s="311" t="s">
        <v>1002</v>
      </c>
      <c r="S83" s="122"/>
    </row>
    <row r="84" customFormat="false" ht="9.95" hidden="false" customHeight="true" outlineLevel="0" collapsed="false">
      <c r="A84" s="124"/>
      <c r="B84" s="337" t="s">
        <v>354</v>
      </c>
      <c r="C84" s="81" t="n">
        <v>123.196</v>
      </c>
      <c r="D84" s="227" t="n">
        <v>129.892</v>
      </c>
      <c r="E84" s="227" t="n">
        <v>136.289</v>
      </c>
      <c r="F84" s="227" t="n">
        <v>118.946</v>
      </c>
      <c r="G84" s="227" t="n">
        <v>80.186</v>
      </c>
      <c r="H84" s="227" t="n">
        <v>65.675</v>
      </c>
      <c r="I84" s="227" t="n">
        <v>43.449</v>
      </c>
      <c r="J84" s="227" t="n">
        <v>47.488</v>
      </c>
      <c r="K84" s="227" t="n">
        <v>43.892</v>
      </c>
      <c r="L84" s="227" t="n">
        <v>37.667</v>
      </c>
      <c r="M84" s="227" t="n">
        <v>58.969</v>
      </c>
      <c r="N84" s="227" t="n">
        <v>25.846</v>
      </c>
      <c r="O84" s="227" t="n">
        <v>18.928</v>
      </c>
      <c r="P84" s="57" t="s">
        <v>175</v>
      </c>
      <c r="R84" s="311" t="s">
        <v>354</v>
      </c>
      <c r="S84" s="122"/>
    </row>
    <row r="85" customFormat="false" ht="9.95" hidden="false" customHeight="true" outlineLevel="0" collapsed="false">
      <c r="A85" s="124"/>
      <c r="B85" s="337" t="s">
        <v>355</v>
      </c>
      <c r="C85" s="81" t="n">
        <v>95.603</v>
      </c>
      <c r="D85" s="227" t="n">
        <v>118.209</v>
      </c>
      <c r="E85" s="227" t="n">
        <v>117.02</v>
      </c>
      <c r="F85" s="227" t="n">
        <v>126.949</v>
      </c>
      <c r="G85" s="227" t="n">
        <v>68.985</v>
      </c>
      <c r="H85" s="227" t="n">
        <v>54.96</v>
      </c>
      <c r="I85" s="227" t="n">
        <v>50.117</v>
      </c>
      <c r="J85" s="227" t="n">
        <v>44.122</v>
      </c>
      <c r="K85" s="227" t="n">
        <v>45.053</v>
      </c>
      <c r="L85" s="227" t="n">
        <v>33.977</v>
      </c>
      <c r="M85" s="227" t="n">
        <v>50.27</v>
      </c>
      <c r="N85" s="227" t="n">
        <v>15.219</v>
      </c>
      <c r="O85" s="227" t="n">
        <v>11.249</v>
      </c>
      <c r="P85" s="57" t="s">
        <v>175</v>
      </c>
      <c r="R85" s="311" t="s">
        <v>355</v>
      </c>
      <c r="S85" s="122"/>
    </row>
    <row r="86" customFormat="false" ht="6" hidden="false" customHeight="true" outlineLevel="0" collapsed="false">
      <c r="A86" s="124"/>
      <c r="B86" s="337"/>
      <c r="C86" s="959"/>
      <c r="R86" s="1003"/>
      <c r="S86" s="959"/>
    </row>
    <row r="87" customFormat="false" ht="12" hidden="false" customHeight="true" outlineLevel="0" collapsed="false">
      <c r="A87" s="957" t="s">
        <v>664</v>
      </c>
      <c r="B87" s="957"/>
      <c r="C87" s="959"/>
      <c r="E87" s="227"/>
      <c r="F87" s="227"/>
      <c r="G87" s="227"/>
      <c r="H87" s="227"/>
      <c r="I87" s="227"/>
      <c r="J87" s="227"/>
      <c r="K87" s="227"/>
      <c r="L87" s="227"/>
      <c r="M87" s="227"/>
      <c r="N87" s="227"/>
      <c r="O87" s="227"/>
      <c r="R87" s="951" t="s">
        <v>664</v>
      </c>
      <c r="S87" s="951"/>
    </row>
    <row r="88" customFormat="false" ht="9.95" hidden="false" customHeight="true" outlineLevel="0" collapsed="false">
      <c r="A88" s="124"/>
      <c r="B88" s="337" t="s">
        <v>496</v>
      </c>
      <c r="C88" s="227" t="n">
        <v>102.397</v>
      </c>
      <c r="D88" s="227" t="n">
        <v>106.071</v>
      </c>
      <c r="E88" s="227" t="n">
        <v>113.317</v>
      </c>
      <c r="F88" s="227" t="n">
        <v>120.953</v>
      </c>
      <c r="G88" s="227" t="n">
        <v>67.228</v>
      </c>
      <c r="H88" s="227" t="n">
        <v>57.727</v>
      </c>
      <c r="I88" s="227" t="n">
        <v>32.298</v>
      </c>
      <c r="J88" s="227" t="n">
        <v>37.534</v>
      </c>
      <c r="K88" s="227" t="n">
        <v>36.842</v>
      </c>
      <c r="L88" s="227" t="n">
        <v>32.856</v>
      </c>
      <c r="M88" s="227" t="n">
        <v>48.476</v>
      </c>
      <c r="N88" s="227" t="n">
        <v>15.995</v>
      </c>
      <c r="O88" s="227" t="n">
        <v>14.067</v>
      </c>
      <c r="P88" s="227" t="n">
        <v>9.244</v>
      </c>
      <c r="R88" s="311" t="s">
        <v>965</v>
      </c>
      <c r="S88" s="122"/>
    </row>
    <row r="89" s="1015" customFormat="true" ht="9.95" hidden="false" customHeight="true" outlineLevel="0" collapsed="false">
      <c r="A89" s="124"/>
      <c r="B89" s="337" t="s">
        <v>346</v>
      </c>
      <c r="C89" s="227" t="n">
        <v>108.4</v>
      </c>
      <c r="D89" s="227" t="n">
        <v>109.979</v>
      </c>
      <c r="E89" s="227" t="n">
        <v>113.209</v>
      </c>
      <c r="F89" s="227" t="n">
        <v>116.549</v>
      </c>
      <c r="G89" s="227" t="n">
        <v>67.866</v>
      </c>
      <c r="H89" s="227" t="n">
        <v>56.102</v>
      </c>
      <c r="I89" s="227" t="n">
        <v>31.099</v>
      </c>
      <c r="J89" s="227" t="n">
        <v>38.864</v>
      </c>
      <c r="K89" s="227" t="n">
        <v>32.473</v>
      </c>
      <c r="L89" s="227" t="n">
        <v>36.264</v>
      </c>
      <c r="M89" s="227" t="n">
        <v>50.921</v>
      </c>
      <c r="N89" s="227" t="n">
        <v>15.361</v>
      </c>
      <c r="O89" s="227" t="n">
        <v>15.007</v>
      </c>
      <c r="P89" s="227" t="n">
        <v>14.493</v>
      </c>
      <c r="R89" s="311" t="s">
        <v>494</v>
      </c>
      <c r="S89" s="122"/>
    </row>
    <row r="90" customFormat="false" ht="9.95" hidden="false" customHeight="true" outlineLevel="0" collapsed="false">
      <c r="A90" s="124"/>
      <c r="B90" s="337" t="s">
        <v>999</v>
      </c>
      <c r="C90" s="227" t="n">
        <v>128.331</v>
      </c>
      <c r="D90" s="227" t="n">
        <v>91.456</v>
      </c>
      <c r="E90" s="227" t="n">
        <v>132.936</v>
      </c>
      <c r="F90" s="227" t="n">
        <v>143.257</v>
      </c>
      <c r="G90" s="227" t="n">
        <v>91.456</v>
      </c>
      <c r="H90" s="227" t="n">
        <v>18.368</v>
      </c>
      <c r="I90" s="227" t="n">
        <v>43.291</v>
      </c>
      <c r="J90" s="227" t="n">
        <v>50.01</v>
      </c>
      <c r="K90" s="227" t="n">
        <v>43.15</v>
      </c>
      <c r="L90" s="227" t="n">
        <v>46.297</v>
      </c>
      <c r="M90" s="227" t="n">
        <v>59.6</v>
      </c>
      <c r="N90" s="227" t="n">
        <v>22.164</v>
      </c>
      <c r="O90" s="227" t="n">
        <v>18.368</v>
      </c>
      <c r="P90" s="227" t="n">
        <v>15.364</v>
      </c>
      <c r="R90" s="311" t="s">
        <v>999</v>
      </c>
      <c r="S90" s="124"/>
    </row>
    <row r="91" customFormat="false" ht="9.95" hidden="false" customHeight="true" outlineLevel="0" collapsed="false">
      <c r="A91" s="124"/>
      <c r="B91" s="337" t="s">
        <v>348</v>
      </c>
      <c r="C91" s="227" t="n">
        <v>150.625</v>
      </c>
      <c r="D91" s="227" t="n">
        <v>114.74</v>
      </c>
      <c r="E91" s="227" t="n">
        <v>131.54</v>
      </c>
      <c r="F91" s="227" t="n">
        <v>145.039</v>
      </c>
      <c r="G91" s="227" t="n">
        <v>114.74</v>
      </c>
      <c r="H91" s="227" t="n">
        <v>20.735</v>
      </c>
      <c r="I91" s="227" t="n">
        <v>59.419</v>
      </c>
      <c r="J91" s="227" t="n">
        <v>62.986</v>
      </c>
      <c r="K91" s="227" t="n">
        <v>52.475</v>
      </c>
      <c r="L91" s="227" t="n">
        <v>47.491</v>
      </c>
      <c r="M91" s="227" t="n">
        <v>53.068</v>
      </c>
      <c r="N91" s="227" t="n">
        <v>26.027</v>
      </c>
      <c r="O91" s="227" t="n">
        <v>20.735</v>
      </c>
      <c r="P91" s="227" t="n">
        <v>17.489</v>
      </c>
      <c r="R91" s="311" t="s">
        <v>495</v>
      </c>
      <c r="S91" s="124"/>
    </row>
    <row r="92" customFormat="false" ht="9.95" hidden="false" customHeight="true" outlineLevel="0" collapsed="false">
      <c r="A92" s="124"/>
      <c r="B92" s="337" t="s">
        <v>571</v>
      </c>
      <c r="C92" s="227" t="n">
        <v>193.808</v>
      </c>
      <c r="D92" s="227" t="n">
        <v>160.345</v>
      </c>
      <c r="E92" s="227" t="n">
        <v>150.711</v>
      </c>
      <c r="F92" s="227" t="n">
        <v>191.129</v>
      </c>
      <c r="G92" s="227" t="n">
        <v>152.575</v>
      </c>
      <c r="H92" s="227" t="n">
        <v>117.711</v>
      </c>
      <c r="I92" s="227" t="n">
        <v>65.051</v>
      </c>
      <c r="J92" s="227" t="n">
        <v>76.133</v>
      </c>
      <c r="K92" s="227" t="n">
        <v>54.257</v>
      </c>
      <c r="L92" s="227" t="n">
        <v>51.135</v>
      </c>
      <c r="M92" s="227" t="n">
        <v>65.896</v>
      </c>
      <c r="N92" s="227" t="n">
        <v>38.303</v>
      </c>
      <c r="O92" s="227" t="n">
        <v>31.437</v>
      </c>
      <c r="P92" s="227" t="n">
        <v>11.403</v>
      </c>
      <c r="R92" s="311" t="s">
        <v>258</v>
      </c>
      <c r="S92" s="122"/>
    </row>
    <row r="93" customFormat="false" ht="9.95" hidden="false" customHeight="true" outlineLevel="0" collapsed="false">
      <c r="A93" s="124"/>
      <c r="B93" s="337" t="s">
        <v>1000</v>
      </c>
      <c r="C93" s="227" t="n">
        <v>239.844</v>
      </c>
      <c r="D93" s="227" t="n">
        <v>172.073</v>
      </c>
      <c r="E93" s="227" t="n">
        <v>147.515</v>
      </c>
      <c r="F93" s="227" t="n">
        <v>198.29</v>
      </c>
      <c r="G93" s="227" t="n">
        <v>170.029</v>
      </c>
      <c r="H93" s="227" t="n">
        <v>131.21</v>
      </c>
      <c r="I93" s="227" t="n">
        <v>68.154</v>
      </c>
      <c r="J93" s="227" t="n">
        <v>83.187</v>
      </c>
      <c r="K93" s="227" t="n">
        <v>55.225</v>
      </c>
      <c r="L93" s="227" t="n">
        <v>67.621</v>
      </c>
      <c r="M93" s="227" t="n">
        <v>63.566</v>
      </c>
      <c r="N93" s="227" t="n">
        <v>47.045</v>
      </c>
      <c r="O93" s="227" t="n">
        <v>40.875</v>
      </c>
      <c r="P93" s="227" t="n">
        <v>11.837</v>
      </c>
      <c r="R93" s="311" t="s">
        <v>1000</v>
      </c>
      <c r="S93" s="124"/>
    </row>
    <row r="94" customFormat="false" ht="9.95" hidden="false" customHeight="true" outlineLevel="0" collapsed="false">
      <c r="A94" s="124"/>
      <c r="B94" s="337" t="s">
        <v>650</v>
      </c>
      <c r="C94" s="227" t="n">
        <v>219.684</v>
      </c>
      <c r="D94" s="227" t="n">
        <v>174.835</v>
      </c>
      <c r="E94" s="227" t="n">
        <v>153.916</v>
      </c>
      <c r="F94" s="227" t="n">
        <v>206.419</v>
      </c>
      <c r="G94" s="227" t="n">
        <v>177.431</v>
      </c>
      <c r="H94" s="227" t="n">
        <v>149.415</v>
      </c>
      <c r="I94" s="227" t="n">
        <v>76.486</v>
      </c>
      <c r="J94" s="227" t="n">
        <v>82.61</v>
      </c>
      <c r="K94" s="227" t="n">
        <v>57.827</v>
      </c>
      <c r="L94" s="227" t="n">
        <v>67.364</v>
      </c>
      <c r="M94" s="227" t="n">
        <v>51.847</v>
      </c>
      <c r="N94" s="227" t="n">
        <v>45.167</v>
      </c>
      <c r="O94" s="227" t="n">
        <v>38.462</v>
      </c>
      <c r="P94" s="227" t="n">
        <v>13.463</v>
      </c>
      <c r="R94" s="311" t="s">
        <v>350</v>
      </c>
      <c r="S94" s="124"/>
    </row>
    <row r="95" customFormat="false" ht="9.95" hidden="false" customHeight="true" outlineLevel="0" collapsed="false">
      <c r="A95" s="124"/>
      <c r="B95" s="337" t="s">
        <v>351</v>
      </c>
      <c r="C95" s="227" t="n">
        <v>245.32</v>
      </c>
      <c r="D95" s="227" t="n">
        <v>179.376</v>
      </c>
      <c r="E95" s="227" t="n">
        <v>145.137</v>
      </c>
      <c r="F95" s="227" t="n">
        <v>178.628</v>
      </c>
      <c r="G95" s="227" t="n">
        <v>173.072</v>
      </c>
      <c r="H95" s="227" t="n">
        <v>142.326</v>
      </c>
      <c r="I95" s="227" t="n">
        <v>64.712</v>
      </c>
      <c r="J95" s="227" t="n">
        <v>92.919</v>
      </c>
      <c r="K95" s="227" t="n">
        <v>56.542</v>
      </c>
      <c r="L95" s="227" t="n">
        <v>72.388</v>
      </c>
      <c r="M95" s="227" t="n">
        <v>48.856</v>
      </c>
      <c r="N95" s="227" t="n">
        <v>48.796</v>
      </c>
      <c r="O95" s="227" t="n">
        <v>51.499</v>
      </c>
      <c r="P95" s="227" t="n">
        <v>11.139</v>
      </c>
      <c r="R95" s="311" t="s">
        <v>351</v>
      </c>
      <c r="S95" s="124"/>
    </row>
    <row r="96" customFormat="false" ht="9.95" hidden="false" customHeight="true" outlineLevel="0" collapsed="false">
      <c r="A96" s="124"/>
      <c r="B96" s="337" t="s">
        <v>1001</v>
      </c>
      <c r="C96" s="227" t="n">
        <v>248.674</v>
      </c>
      <c r="D96" s="227" t="n">
        <v>197.961</v>
      </c>
      <c r="E96" s="227" t="n">
        <v>158.079</v>
      </c>
      <c r="F96" s="227" t="n">
        <v>188.485</v>
      </c>
      <c r="G96" s="227" t="n">
        <v>175.033</v>
      </c>
      <c r="H96" s="227" t="n">
        <v>140.804</v>
      </c>
      <c r="I96" s="227" t="n">
        <v>61.358</v>
      </c>
      <c r="J96" s="227" t="n">
        <v>88.82</v>
      </c>
      <c r="K96" s="1016" t="n">
        <v>51.708</v>
      </c>
      <c r="L96" s="1016" t="n">
        <v>67.901</v>
      </c>
      <c r="M96" s="1016" t="n">
        <v>70.662</v>
      </c>
      <c r="N96" s="1016" t="n">
        <v>49.088</v>
      </c>
      <c r="O96" s="1016" t="n">
        <v>48.939</v>
      </c>
      <c r="P96" s="1016" t="n">
        <v>14.472</v>
      </c>
      <c r="R96" s="311" t="s">
        <v>1001</v>
      </c>
      <c r="S96" s="122"/>
    </row>
    <row r="97" customFormat="false" ht="9.95" hidden="false" customHeight="true" outlineLevel="0" collapsed="false">
      <c r="A97" s="124"/>
      <c r="B97" s="337" t="s">
        <v>353</v>
      </c>
      <c r="C97" s="227" t="n">
        <v>235.297</v>
      </c>
      <c r="D97" s="227" t="n">
        <v>181.096</v>
      </c>
      <c r="E97" s="227" t="n">
        <v>165.397</v>
      </c>
      <c r="F97" s="227" t="n">
        <v>191.137</v>
      </c>
      <c r="G97" s="227" t="n">
        <v>165.409</v>
      </c>
      <c r="H97" s="227" t="n">
        <v>136.252</v>
      </c>
      <c r="I97" s="227" t="n">
        <v>65.749</v>
      </c>
      <c r="J97" s="227" t="n">
        <v>82.234</v>
      </c>
      <c r="K97" s="1016" t="n">
        <v>55.452</v>
      </c>
      <c r="L97" s="1016" t="n">
        <v>61.138</v>
      </c>
      <c r="M97" s="1016" t="n">
        <v>59.39</v>
      </c>
      <c r="N97" s="1016" t="n">
        <v>41.408</v>
      </c>
      <c r="O97" s="1016" t="n">
        <v>39.439</v>
      </c>
      <c r="P97" s="1016" t="n">
        <v>13.558</v>
      </c>
      <c r="R97" s="311" t="s">
        <v>1002</v>
      </c>
      <c r="S97" s="122"/>
    </row>
    <row r="98" customFormat="false" ht="9.95" hidden="true" customHeight="true" outlineLevel="0" collapsed="false">
      <c r="A98" s="124"/>
      <c r="B98" s="337" t="s">
        <v>354</v>
      </c>
      <c r="C98" s="959"/>
      <c r="K98" s="0" t="s">
        <v>315</v>
      </c>
      <c r="R98" s="311" t="s">
        <v>354</v>
      </c>
      <c r="S98" s="122"/>
    </row>
    <row r="99" customFormat="false" ht="9.95" hidden="true" customHeight="true" outlineLevel="0" collapsed="false">
      <c r="A99" s="124"/>
      <c r="B99" s="337" t="s">
        <v>355</v>
      </c>
      <c r="C99" s="959"/>
      <c r="R99" s="311" t="s">
        <v>355</v>
      </c>
      <c r="S99" s="122"/>
    </row>
    <row r="100" customFormat="false" ht="6" hidden="false" customHeight="true" outlineLevel="0" collapsed="false">
      <c r="A100" s="124"/>
      <c r="B100" s="337"/>
      <c r="C100" s="959"/>
      <c r="R100" s="311"/>
      <c r="S100" s="959"/>
    </row>
    <row r="101" customFormat="false" ht="9.95" hidden="false" customHeight="true" outlineLevel="0" collapsed="false">
      <c r="A101" s="124" t="str">
        <f aca="false">IF('2.3.4'!L99&gt;0,"Jan. - Dez.",IF('2.3.4'!L98&gt;0,"Jan. - Nov.",IF('2.3.4'!L97&gt;0,"Jan. - Okt.",IF('2.3.4'!L96&gt;0,"Jan. - Sep.",IF('2.3.4'!L95,"Jan. - Aug.",IF('2.3.4'!L94&gt;0,"Jan. - Jul.",IF('2.3.4'!L93&gt;0,"Jan. - Jun.",A102)))))))</f>
        <v>Jan. - Okt.</v>
      </c>
      <c r="B101" s="337"/>
      <c r="C101" s="81" t="n">
        <f aca="false">SUM(C88:C99)</f>
        <v>1872.38</v>
      </c>
      <c r="D101" s="81" t="n">
        <f aca="false">SUM(D88:D99)</f>
        <v>1487.932</v>
      </c>
      <c r="E101" s="81" t="n">
        <f aca="false">SUM(E88:E99)</f>
        <v>1411.757</v>
      </c>
      <c r="F101" s="81" t="n">
        <f aca="false">SUM(F88:F99)</f>
        <v>1679.886</v>
      </c>
      <c r="G101" s="81" t="n">
        <f aca="false">SUM(G88:G99)</f>
        <v>1354.839</v>
      </c>
      <c r="H101" s="81" t="n">
        <f aca="false">SUM(H88:H99)</f>
        <v>970.65</v>
      </c>
      <c r="I101" s="81" t="n">
        <f aca="false">SUM(I88:I99)</f>
        <v>567.617</v>
      </c>
      <c r="J101" s="81" t="n">
        <f aca="false">SUM(J88:J99)</f>
        <v>695.297</v>
      </c>
      <c r="K101" s="81" t="n">
        <f aca="false">SUM(K88:K99)</f>
        <v>495.951</v>
      </c>
      <c r="L101" s="81" t="n">
        <f aca="false">SUM(L88:L99)</f>
        <v>550.455</v>
      </c>
      <c r="M101" s="81" t="n">
        <f aca="false">SUM(M88:M99)</f>
        <v>572.282</v>
      </c>
      <c r="N101" s="81" t="n">
        <f aca="false">SUM(N88:N99)</f>
        <v>349.354</v>
      </c>
      <c r="O101" s="81" t="n">
        <f aca="false">SUM(O88:O99)</f>
        <v>318.828</v>
      </c>
      <c r="P101" s="81" t="n">
        <f aca="false">SUM(P88:P99)</f>
        <v>132.462</v>
      </c>
      <c r="R101" s="110" t="str">
        <f aca="false">A101</f>
        <v>Jan. - Okt.</v>
      </c>
      <c r="S101" s="959"/>
    </row>
    <row r="102" customFormat="false" ht="9.95" hidden="true" customHeight="true" outlineLevel="0" collapsed="false">
      <c r="A102" s="124" t="str">
        <f aca="false">IF('2.3.4'!L92&gt;0,"Jan. - Mai",IF('2.3.4'!L91&gt;0,"Jan. - Apr.",IF('2.3.4'!L90&gt;0,"Jan. - Mär.",IF('2.3.4'!L85&gt;0,"Jan. - Feb.","Jan. - Jan."))))</f>
        <v>Jan. - Mai</v>
      </c>
      <c r="B102" s="122"/>
      <c r="C102" s="959"/>
    </row>
    <row r="103" customFormat="false" ht="6" hidden="false" customHeight="true" outlineLevel="0" collapsed="false">
      <c r="A103" s="124"/>
      <c r="B103" s="122"/>
      <c r="C103" s="959"/>
    </row>
    <row r="104" customFormat="false" ht="9.95" hidden="false" customHeight="true" outlineLevel="0" collapsed="false">
      <c r="A104" s="959"/>
      <c r="B104" s="959"/>
      <c r="C104" s="959"/>
      <c r="D104" s="959"/>
      <c r="E104" s="959"/>
      <c r="G104" s="959"/>
      <c r="H104" s="959"/>
      <c r="I104" s="1006" t="s">
        <v>422</v>
      </c>
      <c r="J104" s="767" t="s">
        <v>423</v>
      </c>
      <c r="K104" s="959"/>
      <c r="L104" s="959"/>
      <c r="M104" s="959"/>
      <c r="O104" s="959"/>
      <c r="P104" s="959"/>
      <c r="Q104" s="959"/>
      <c r="R104" s="959"/>
      <c r="S104" s="959"/>
    </row>
    <row r="105" customFormat="false" ht="12" hidden="false" customHeight="true" outlineLevel="0" collapsed="false">
      <c r="A105" s="959"/>
      <c r="B105" s="959"/>
      <c r="C105" s="959"/>
      <c r="D105" s="959"/>
      <c r="E105" s="959"/>
      <c r="G105" s="959"/>
      <c r="H105" s="959"/>
      <c r="I105" s="269" t="s">
        <v>424</v>
      </c>
      <c r="J105" s="233" t="s">
        <v>425</v>
      </c>
      <c r="K105" s="959"/>
      <c r="L105" s="959"/>
      <c r="M105" s="959"/>
      <c r="O105" s="959"/>
      <c r="P105" s="959"/>
      <c r="Q105" s="959"/>
      <c r="R105" s="959"/>
      <c r="S105" s="959"/>
    </row>
    <row r="106" customFormat="false" ht="6" hidden="false" customHeight="true" outlineLevel="0" collapsed="false">
      <c r="A106" s="959"/>
      <c r="B106" s="959"/>
      <c r="C106" s="959"/>
      <c r="D106" s="959"/>
      <c r="E106" s="959"/>
      <c r="F106" s="959"/>
      <c r="G106" s="959"/>
      <c r="H106" s="959"/>
      <c r="I106" s="959"/>
      <c r="J106" s="959"/>
      <c r="K106" s="959"/>
      <c r="L106" s="959"/>
      <c r="M106" s="959"/>
      <c r="N106" s="959"/>
      <c r="O106" s="959"/>
      <c r="P106" s="959"/>
      <c r="Q106" s="959"/>
      <c r="R106" s="959"/>
      <c r="S106" s="959"/>
    </row>
    <row r="107" customFormat="false" ht="6" hidden="true" customHeight="true" outlineLevel="0" collapsed="false">
      <c r="A107" s="959"/>
      <c r="B107" s="959" t="s">
        <v>201</v>
      </c>
      <c r="C107" s="959"/>
      <c r="D107" s="959"/>
      <c r="E107" s="959"/>
      <c r="F107" s="959"/>
      <c r="G107" s="959"/>
      <c r="H107" s="959"/>
      <c r="I107" s="959"/>
      <c r="J107" s="959"/>
      <c r="K107" s="959"/>
      <c r="L107" s="959"/>
      <c r="M107" s="959"/>
      <c r="N107" s="959"/>
      <c r="O107" s="959"/>
      <c r="P107" s="959"/>
      <c r="Q107" s="959"/>
      <c r="R107" s="959"/>
      <c r="S107" s="959"/>
    </row>
    <row r="108" customFormat="false" ht="9.95" hidden="true" customHeight="true" outlineLevel="0" collapsed="false">
      <c r="A108" s="109" t="n">
        <v>1996</v>
      </c>
      <c r="B108" s="109"/>
      <c r="C108" s="1007" t="e">
        <f aca="false">C16/#REF!*100-100</f>
        <v>#REF!</v>
      </c>
      <c r="D108" s="1007" t="n">
        <f aca="false">D16/D15*100-100</f>
        <v>0.259514217913107</v>
      </c>
      <c r="E108" s="1007" t="n">
        <f aca="false">E16/E15*100-100</f>
        <v>6.92624161459186</v>
      </c>
      <c r="F108" s="1007" t="e">
        <f aca="false">N16/#REF!*100-100</f>
        <v>#REF!</v>
      </c>
      <c r="G108" s="1007" t="n">
        <f aca="false">G16/G15*100-100</f>
        <v>13.786387087613</v>
      </c>
      <c r="H108" s="57" t="s">
        <v>196</v>
      </c>
      <c r="I108" s="57" t="s">
        <v>196</v>
      </c>
      <c r="J108" s="57" t="s">
        <v>196</v>
      </c>
      <c r="K108" s="57" t="s">
        <v>196</v>
      </c>
      <c r="L108" s="57" t="s">
        <v>196</v>
      </c>
      <c r="M108" s="1007" t="n">
        <f aca="false">M16/M15*100-100</f>
        <v>-6.39251307166505</v>
      </c>
      <c r="N108" s="1007" t="e">
        <f aca="false">#REF!/N15*100-100</f>
        <v>#REF!</v>
      </c>
      <c r="O108" s="1007"/>
      <c r="P108" s="57" t="s">
        <v>196</v>
      </c>
      <c r="Q108" s="959"/>
      <c r="R108" s="113" t="n">
        <v>1996</v>
      </c>
      <c r="S108" s="113"/>
    </row>
    <row r="109" customFormat="false" ht="9.95" hidden="true" customHeight="true" outlineLevel="0" collapsed="false">
      <c r="A109" s="109" t="n">
        <v>1997</v>
      </c>
      <c r="B109" s="109"/>
      <c r="C109" s="1007" t="n">
        <f aca="false">C17/C16*100-100</f>
        <v>3.94990539776063</v>
      </c>
      <c r="D109" s="1007" t="n">
        <f aca="false">D17/D16*100-100</f>
        <v>1.1365855880648</v>
      </c>
      <c r="E109" s="1007" t="n">
        <f aca="false">E17/E16*100-100</f>
        <v>2.16933212649543</v>
      </c>
      <c r="F109" s="57" t="s">
        <v>196</v>
      </c>
      <c r="G109" s="1007" t="n">
        <f aca="false">G17/G16*100-100</f>
        <v>8.40236858689704</v>
      </c>
      <c r="H109" s="57" t="s">
        <v>196</v>
      </c>
      <c r="I109" s="57" t="s">
        <v>196</v>
      </c>
      <c r="J109" s="57" t="s">
        <v>196</v>
      </c>
      <c r="K109" s="57" t="s">
        <v>196</v>
      </c>
      <c r="L109" s="57" t="s">
        <v>196</v>
      </c>
      <c r="M109" s="1007" t="n">
        <f aca="false">M17/M16*100-100</f>
        <v>24.0219280234513</v>
      </c>
      <c r="N109" s="1007" t="n">
        <f aca="false">N17/N16*100-100</f>
        <v>3.52474956470617</v>
      </c>
      <c r="O109" s="1007" t="n">
        <f aca="false">O17/O16*100-100</f>
        <v>14.6282449422619</v>
      </c>
      <c r="P109" s="57" t="s">
        <v>196</v>
      </c>
      <c r="Q109" s="959"/>
      <c r="R109" s="113" t="n">
        <v>1997</v>
      </c>
      <c r="S109" s="113"/>
    </row>
    <row r="110" customFormat="false" ht="9.95" hidden="false" customHeight="true" outlineLevel="0" collapsed="false">
      <c r="A110" s="109" t="n">
        <v>1998</v>
      </c>
      <c r="B110" s="109"/>
      <c r="C110" s="1007" t="n">
        <f aca="false">C18/C17*100-100</f>
        <v>-7.49908594035644</v>
      </c>
      <c r="D110" s="1007" t="n">
        <f aca="false">D18/D17*100-100</f>
        <v>-0.302887644047473</v>
      </c>
      <c r="E110" s="1007" t="n">
        <f aca="false">E18/E17*100-100</f>
        <v>6.86678483023013</v>
      </c>
      <c r="F110" s="57" t="s">
        <v>196</v>
      </c>
      <c r="G110" s="1007" t="n">
        <f aca="false">G18/G17*100-100</f>
        <v>14.3291039177576</v>
      </c>
      <c r="H110" s="57" t="s">
        <v>196</v>
      </c>
      <c r="I110" s="57" t="s">
        <v>196</v>
      </c>
      <c r="J110" s="57" t="s">
        <v>196</v>
      </c>
      <c r="K110" s="57" t="s">
        <v>196</v>
      </c>
      <c r="L110" s="57" t="s">
        <v>196</v>
      </c>
      <c r="M110" s="1007" t="n">
        <f aca="false">M18/M17*100-100</f>
        <v>7.77073668701085</v>
      </c>
      <c r="N110" s="1007" t="n">
        <f aca="false">N18/N17*100-100</f>
        <v>4.26152342363497</v>
      </c>
      <c r="O110" s="1007" t="n">
        <f aca="false">O18/O17*100-100</f>
        <v>-2.95709353937201</v>
      </c>
      <c r="P110" s="57" t="s">
        <v>196</v>
      </c>
      <c r="Q110" s="959"/>
      <c r="R110" s="113" t="n">
        <v>1998</v>
      </c>
      <c r="S110" s="113"/>
    </row>
    <row r="111" customFormat="false" ht="9.95" hidden="false" customHeight="true" outlineLevel="0" collapsed="false">
      <c r="A111" s="109" t="n">
        <v>1999</v>
      </c>
      <c r="B111" s="109"/>
      <c r="C111" s="1007" t="n">
        <f aca="false">C19/C18*100-100</f>
        <v>3.2154818256587</v>
      </c>
      <c r="D111" s="1007" t="n">
        <f aca="false">D19/D18*100-100</f>
        <v>3.52414619413995</v>
      </c>
      <c r="E111" s="1007" t="n">
        <f aca="false">E19/E18*100-100</f>
        <v>8.00056885349356</v>
      </c>
      <c r="F111" s="57" t="s">
        <v>196</v>
      </c>
      <c r="G111" s="1007" t="n">
        <f aca="false">G19/G18*100-100</f>
        <v>23.0324246945238</v>
      </c>
      <c r="H111" s="57" t="s">
        <v>196</v>
      </c>
      <c r="I111" s="57" t="s">
        <v>196</v>
      </c>
      <c r="J111" s="57" t="s">
        <v>196</v>
      </c>
      <c r="K111" s="57" t="s">
        <v>196</v>
      </c>
      <c r="L111" s="57" t="s">
        <v>196</v>
      </c>
      <c r="M111" s="1007" t="n">
        <f aca="false">M19/M18*100-100</f>
        <v>-11.0522975387955</v>
      </c>
      <c r="N111" s="1007" t="n">
        <f aca="false">N19/N18*100-100</f>
        <v>5.94534151080757</v>
      </c>
      <c r="O111" s="1007" t="n">
        <f aca="false">O19/O18*100-100</f>
        <v>12.525918497337</v>
      </c>
      <c r="P111" s="57" t="s">
        <v>196</v>
      </c>
      <c r="Q111" s="959"/>
      <c r="R111" s="113" t="n">
        <v>1999</v>
      </c>
      <c r="S111" s="113"/>
    </row>
    <row r="112" customFormat="false" ht="9.95" hidden="false" customHeight="true" outlineLevel="0" collapsed="false">
      <c r="A112" s="109" t="n">
        <v>2000</v>
      </c>
      <c r="B112" s="109"/>
      <c r="C112" s="1007" t="n">
        <f aca="false">C20/C19*100-100</f>
        <v>5.95779090068204</v>
      </c>
      <c r="D112" s="1007" t="n">
        <f aca="false">D20/D19*100-100</f>
        <v>0.945498718292086</v>
      </c>
      <c r="E112" s="1007" t="n">
        <f aca="false">E20/E19*100-100</f>
        <v>3.54955468026026</v>
      </c>
      <c r="F112" s="57" t="s">
        <v>196</v>
      </c>
      <c r="G112" s="1007" t="n">
        <f aca="false">G20/G19*100-100</f>
        <v>13.7061342186854</v>
      </c>
      <c r="H112" s="57" t="s">
        <v>196</v>
      </c>
      <c r="I112" s="57" t="s">
        <v>196</v>
      </c>
      <c r="J112" s="57" t="s">
        <v>196</v>
      </c>
      <c r="K112" s="57" t="s">
        <v>196</v>
      </c>
      <c r="L112" s="57" t="s">
        <v>196</v>
      </c>
      <c r="M112" s="1007" t="n">
        <f aca="false">M20/M19*100-100</f>
        <v>-6.0454776346849</v>
      </c>
      <c r="N112" s="1007" t="n">
        <f aca="false">N20/N19*100-100</f>
        <v>8.43548008354654</v>
      </c>
      <c r="O112" s="1007" t="n">
        <f aca="false">O20/O19*100-100</f>
        <v>32.9976183809206</v>
      </c>
      <c r="P112" s="57" t="s">
        <v>196</v>
      </c>
      <c r="Q112" s="959"/>
      <c r="R112" s="113" t="n">
        <v>2000</v>
      </c>
      <c r="S112" s="113"/>
    </row>
    <row r="113" customFormat="false" ht="9.95" hidden="false" customHeight="true" outlineLevel="0" collapsed="false">
      <c r="A113" s="109" t="n">
        <v>2001</v>
      </c>
      <c r="B113" s="109"/>
      <c r="C113" s="1007" t="n">
        <f aca="false">C21/C20*100-100</f>
        <v>-3.92658379055132</v>
      </c>
      <c r="D113" s="1007" t="n">
        <f aca="false">D21/D20*100-100</f>
        <v>-5.74114169031567</v>
      </c>
      <c r="E113" s="1007" t="n">
        <f aca="false">E21/E20*100-100</f>
        <v>-4.81302038130299</v>
      </c>
      <c r="F113" s="57" t="s">
        <v>196</v>
      </c>
      <c r="G113" s="1007" t="n">
        <f aca="false">G21/G20*100-100</f>
        <v>-7.85593552775377</v>
      </c>
      <c r="H113" s="57" t="s">
        <v>196</v>
      </c>
      <c r="I113" s="57" t="s">
        <v>196</v>
      </c>
      <c r="J113" s="57" t="s">
        <v>196</v>
      </c>
      <c r="K113" s="57" t="s">
        <v>196</v>
      </c>
      <c r="L113" s="57" t="s">
        <v>196</v>
      </c>
      <c r="M113" s="1007" t="n">
        <f aca="false">M21/M20*100-100</f>
        <v>-1.87598429704336</v>
      </c>
      <c r="N113" s="1007" t="n">
        <f aca="false">N21/N20*100-100</f>
        <v>-1.2676319604643</v>
      </c>
      <c r="O113" s="1007" t="n">
        <f aca="false">O21/O20*100-100</f>
        <v>-1.15548049560695</v>
      </c>
      <c r="P113" s="57" t="s">
        <v>196</v>
      </c>
      <c r="Q113" s="959"/>
      <c r="R113" s="113" t="n">
        <v>2001</v>
      </c>
      <c r="S113" s="113"/>
    </row>
    <row r="114" customFormat="false" ht="9.95" hidden="false" customHeight="true" outlineLevel="0" collapsed="false">
      <c r="A114" s="109" t="n">
        <v>2002</v>
      </c>
      <c r="B114" s="109"/>
      <c r="C114" s="1007" t="n">
        <f aca="false">C22/C21*100-100</f>
        <v>-12.0062563331386</v>
      </c>
      <c r="D114" s="1007" t="n">
        <f aca="false">D22/D21*100-100</f>
        <v>-9.61159558694178</v>
      </c>
      <c r="E114" s="1007" t="n">
        <f aca="false">E22/E21*100-100</f>
        <v>-8.07484187141418</v>
      </c>
      <c r="F114" s="57" t="s">
        <v>196</v>
      </c>
      <c r="G114" s="1007" t="n">
        <f aca="false">G22/G21*100-100</f>
        <v>-8.69287291436665</v>
      </c>
      <c r="H114" s="57" t="s">
        <v>196</v>
      </c>
      <c r="I114" s="57" t="s">
        <v>196</v>
      </c>
      <c r="J114" s="57" t="s">
        <v>196</v>
      </c>
      <c r="K114" s="57" t="s">
        <v>196</v>
      </c>
      <c r="L114" s="57" t="s">
        <v>196</v>
      </c>
      <c r="M114" s="1007" t="n">
        <f aca="false">M22/M21*100-100</f>
        <v>-21.0744321297678</v>
      </c>
      <c r="N114" s="1007" t="n">
        <f aca="false">N22/N21*100-100</f>
        <v>-7.63140943502081</v>
      </c>
      <c r="O114" s="1007" t="n">
        <f aca="false">O22/O21*100-100</f>
        <v>-10.230934663561</v>
      </c>
      <c r="P114" s="57" t="s">
        <v>196</v>
      </c>
      <c r="Q114" s="959"/>
      <c r="R114" s="113" t="n">
        <v>2002</v>
      </c>
      <c r="S114" s="113"/>
    </row>
    <row r="115" customFormat="false" ht="9.95" hidden="false" customHeight="true" outlineLevel="0" collapsed="false">
      <c r="A115" s="109" t="n">
        <v>2003</v>
      </c>
      <c r="B115" s="109"/>
      <c r="C115" s="1007" t="n">
        <f aca="false">C23/C22*100-100</f>
        <v>0.699980652010794</v>
      </c>
      <c r="D115" s="1007" t="n">
        <f aca="false">D23/D22*100-100</f>
        <v>4.0826937326314</v>
      </c>
      <c r="E115" s="1007" t="n">
        <f aca="false">E23/E22*100-100</f>
        <v>-3.07668924524258</v>
      </c>
      <c r="F115" s="57" t="s">
        <v>196</v>
      </c>
      <c r="G115" s="1007" t="n">
        <f aca="false">G23/G22*100-100</f>
        <v>2.72855857564294</v>
      </c>
      <c r="H115" s="57" t="s">
        <v>196</v>
      </c>
      <c r="I115" s="57" t="s">
        <v>196</v>
      </c>
      <c r="J115" s="57" t="s">
        <v>196</v>
      </c>
      <c r="K115" s="57" t="s">
        <v>196</v>
      </c>
      <c r="L115" s="57" t="s">
        <v>196</v>
      </c>
      <c r="M115" s="1007" t="n">
        <f aca="false">M23/M22*100-100</f>
        <v>-26.2729348379573</v>
      </c>
      <c r="N115" s="1007" t="n">
        <f aca="false">N23/N22*100-100</f>
        <v>0.990809269215689</v>
      </c>
      <c r="O115" s="1007" t="n">
        <f aca="false">O23/O22*100-100</f>
        <v>3.40556248676481</v>
      </c>
      <c r="P115" s="57" t="s">
        <v>196</v>
      </c>
      <c r="Q115" s="959"/>
      <c r="R115" s="195" t="n">
        <v>2003</v>
      </c>
      <c r="S115" s="195"/>
    </row>
    <row r="116" customFormat="false" ht="9.95" hidden="false" customHeight="true" outlineLevel="0" collapsed="false">
      <c r="A116" s="109" t="n">
        <v>2004</v>
      </c>
      <c r="B116" s="109"/>
      <c r="C116" s="1007" t="n">
        <f aca="false">C24/C23*100-100</f>
        <v>4.60775615730032</v>
      </c>
      <c r="D116" s="1007" t="n">
        <f aca="false">D24/D23*100-100</f>
        <v>4.79900413651984</v>
      </c>
      <c r="E116" s="1007" t="n">
        <f aca="false">E24/E23*100-100</f>
        <v>2.29006584368825</v>
      </c>
      <c r="F116" s="57" t="s">
        <v>196</v>
      </c>
      <c r="G116" s="1007" t="n">
        <f aca="false">G24/G23*100-100</f>
        <v>-3.14451179946632</v>
      </c>
      <c r="H116" s="57" t="s">
        <v>196</v>
      </c>
      <c r="I116" s="57" t="s">
        <v>196</v>
      </c>
      <c r="J116" s="57" t="s">
        <v>196</v>
      </c>
      <c r="K116" s="57" t="s">
        <v>196</v>
      </c>
      <c r="L116" s="57" t="s">
        <v>196</v>
      </c>
      <c r="M116" s="1007" t="n">
        <f aca="false">M24/M23*100-100</f>
        <v>-1.84028713826439</v>
      </c>
      <c r="N116" s="1007" t="n">
        <f aca="false">N24/N23*100-100</f>
        <v>0.635826562155813</v>
      </c>
      <c r="O116" s="1007" t="n">
        <f aca="false">O24/O23*100-100</f>
        <v>17.4862754290085</v>
      </c>
      <c r="P116" s="57" t="s">
        <v>196</v>
      </c>
      <c r="Q116" s="959"/>
      <c r="R116" s="195" t="n">
        <v>2004</v>
      </c>
      <c r="S116" s="195"/>
    </row>
    <row r="117" customFormat="false" ht="9.95" hidden="false" customHeight="true" outlineLevel="0" collapsed="false">
      <c r="A117" s="109" t="n">
        <v>2005</v>
      </c>
      <c r="B117" s="109"/>
      <c r="C117" s="1007" t="n">
        <f aca="false">I25/I24*100-100</f>
        <v>22.6422502033147</v>
      </c>
      <c r="D117" s="1007" t="n">
        <f aca="false">D25/D24*100-100</f>
        <v>10.8711527897969</v>
      </c>
      <c r="E117" s="1007" t="n">
        <f aca="false">E25/E24*100-100</f>
        <v>4.44296093971408</v>
      </c>
      <c r="F117" s="1007" t="n">
        <f aca="false">F25/F24*100-100</f>
        <v>52.9760723403214</v>
      </c>
      <c r="G117" s="1007" t="n">
        <f aca="false">G25/G24*100-100</f>
        <v>6.02015986884908</v>
      </c>
      <c r="H117" s="1007" t="n">
        <f aca="false">H25/H24*100-100</f>
        <v>1.98724095107707</v>
      </c>
      <c r="I117" s="1007" t="n">
        <f aca="false">I25/I24*100-100</f>
        <v>22.6422502033147</v>
      </c>
      <c r="J117" s="1007" t="n">
        <f aca="false">J25/J24*100-100</f>
        <v>9.72804217233592</v>
      </c>
      <c r="K117" s="57" t="s">
        <v>196</v>
      </c>
      <c r="L117" s="1007" t="n">
        <f aca="false">L25/L24*100-100</f>
        <v>14.6208925709456</v>
      </c>
      <c r="M117" s="1007" t="n">
        <f aca="false">M25/M24*100-100</f>
        <v>23.3940029460964</v>
      </c>
      <c r="N117" s="1007" t="n">
        <f aca="false">N25/N24*100-100</f>
        <v>8.85984112540272</v>
      </c>
      <c r="O117" s="1007" t="n">
        <f aca="false">O25/O24*100-100</f>
        <v>-10.8617582943763</v>
      </c>
      <c r="P117" s="57" t="s">
        <v>196</v>
      </c>
      <c r="Q117" s="959"/>
      <c r="R117" s="195" t="n">
        <v>2005</v>
      </c>
      <c r="S117" s="195"/>
    </row>
    <row r="118" customFormat="false" ht="6" hidden="false" customHeight="true" outlineLevel="0" collapsed="false">
      <c r="A118" s="124"/>
      <c r="B118" s="337"/>
      <c r="C118" s="959"/>
      <c r="D118" s="959"/>
      <c r="E118" s="959"/>
      <c r="F118" s="959"/>
      <c r="G118" s="959"/>
      <c r="H118" s="959"/>
      <c r="I118" s="959"/>
      <c r="J118" s="959"/>
      <c r="K118" s="959"/>
      <c r="L118" s="959"/>
      <c r="M118" s="959"/>
      <c r="N118" s="959"/>
      <c r="O118" s="959"/>
      <c r="P118" s="959"/>
      <c r="Q118" s="959"/>
      <c r="R118" s="311"/>
      <c r="S118" s="122"/>
    </row>
    <row r="119" customFormat="false" ht="12" hidden="false" customHeight="true" outlineLevel="0" collapsed="false">
      <c r="A119" s="957" t="s">
        <v>663</v>
      </c>
      <c r="B119" s="957"/>
      <c r="C119" s="513"/>
      <c r="D119" s="513"/>
      <c r="E119" s="513"/>
      <c r="F119" s="513"/>
      <c r="G119" s="513"/>
      <c r="H119" s="57"/>
      <c r="I119" s="57"/>
      <c r="J119" s="57"/>
      <c r="K119" s="57"/>
      <c r="L119" s="57"/>
      <c r="M119" s="513"/>
      <c r="N119" s="513"/>
      <c r="O119" s="513"/>
      <c r="P119" s="57"/>
      <c r="Q119" s="959"/>
      <c r="R119" s="951" t="s">
        <v>663</v>
      </c>
      <c r="S119" s="951"/>
    </row>
    <row r="120" customFormat="false" ht="9.95" hidden="true" customHeight="true" outlineLevel="0" collapsed="false">
      <c r="A120" s="124"/>
      <c r="B120" s="337" t="s">
        <v>345</v>
      </c>
      <c r="C120" s="513" t="n">
        <f aca="false">I74/I60*100-100</f>
        <v>18.7523952713658</v>
      </c>
      <c r="D120" s="513" t="n">
        <f aca="false">D74/D60*100-100</f>
        <v>16.1085538259719</v>
      </c>
      <c r="E120" s="513" t="n">
        <f aca="false">E74/E60*100-100</f>
        <v>16.072802385996</v>
      </c>
      <c r="F120" s="513" t="n">
        <f aca="false">F74/F60*100-100</f>
        <v>106.436768104022</v>
      </c>
      <c r="G120" s="513" t="n">
        <f aca="false">G74/G60*100-100</f>
        <v>-3.64039301986796</v>
      </c>
      <c r="H120" s="513" t="n">
        <f aca="false">H74/H60*100-100</f>
        <v>16.4944663725718</v>
      </c>
      <c r="I120" s="513" t="n">
        <f aca="false">I74/I60*100-100</f>
        <v>18.7523952713658</v>
      </c>
      <c r="J120" s="513" t="n">
        <f aca="false">J74/J60*100-100</f>
        <v>99.2652311460353</v>
      </c>
      <c r="K120" s="57" t="s">
        <v>196</v>
      </c>
      <c r="L120" s="513" t="n">
        <f aca="false">L74/L60*100-100</f>
        <v>15.3782583244379</v>
      </c>
      <c r="M120" s="513" t="n">
        <f aca="false">M74/M60*100-100</f>
        <v>5.55079603055614</v>
      </c>
      <c r="N120" s="513" t="n">
        <f aca="false">N74/N60*100-100</f>
        <v>6.59451933421936</v>
      </c>
      <c r="O120" s="513" t="n">
        <f aca="false">O74/O60*100-100</f>
        <v>20.1609111331697</v>
      </c>
      <c r="P120" s="57" t="s">
        <v>196</v>
      </c>
      <c r="Q120" s="959"/>
      <c r="R120" s="311" t="s">
        <v>345</v>
      </c>
      <c r="S120" s="122"/>
    </row>
    <row r="121" customFormat="false" ht="9.95" hidden="true" customHeight="true" outlineLevel="0" collapsed="false">
      <c r="A121" s="124"/>
      <c r="B121" s="337" t="s">
        <v>346</v>
      </c>
      <c r="C121" s="513" t="n">
        <f aca="false">C75/C61*100-100</f>
        <v>2.60701275045538</v>
      </c>
      <c r="D121" s="513" t="n">
        <f aca="false">D75/D61*100-100</f>
        <v>10.8584185363765</v>
      </c>
      <c r="E121" s="513" t="n">
        <f aca="false">E75/E61*100-100</f>
        <v>4.87705074036009</v>
      </c>
      <c r="F121" s="513" t="n">
        <f aca="false">F75/F61*100-100</f>
        <v>120.38148565904</v>
      </c>
      <c r="G121" s="513" t="n">
        <f aca="false">G75/G61*100-100</f>
        <v>-4.07616780720025</v>
      </c>
      <c r="H121" s="513" t="n">
        <f aca="false">H75/H61*100-100</f>
        <v>-4.33360972480796</v>
      </c>
      <c r="I121" s="513" t="n">
        <f aca="false">I75/I61*100-100</f>
        <v>5.57512196394563</v>
      </c>
      <c r="J121" s="513" t="n">
        <f aca="false">J75/J61*100-100</f>
        <v>12.0926526350497</v>
      </c>
      <c r="K121" s="57" t="s">
        <v>196</v>
      </c>
      <c r="L121" s="513" t="n">
        <f aca="false">L75/L61*100-100</f>
        <v>18.1976151956378</v>
      </c>
      <c r="M121" s="513" t="n">
        <f aca="false">M75/M61*100-100</f>
        <v>3.46682991268486</v>
      </c>
      <c r="N121" s="513" t="n">
        <f aca="false">N75/N61*100-100</f>
        <v>-4.8878608065976</v>
      </c>
      <c r="O121" s="513" t="n">
        <f aca="false">O75/O61*100-100</f>
        <v>-33.3920824295011</v>
      </c>
      <c r="P121" s="57" t="s">
        <v>196</v>
      </c>
      <c r="Q121" s="959"/>
      <c r="R121" s="311" t="s">
        <v>346</v>
      </c>
      <c r="S121" s="122"/>
    </row>
    <row r="122" customFormat="false" ht="9.95" hidden="true" customHeight="true" outlineLevel="0" collapsed="false">
      <c r="A122" s="124"/>
      <c r="B122" s="337" t="s">
        <v>347</v>
      </c>
      <c r="C122" s="513" t="n">
        <f aca="false">C76/C62*100-100</f>
        <v>16.4434407932306</v>
      </c>
      <c r="D122" s="513" t="n">
        <f aca="false">D76/D62*100-100</f>
        <v>9.42433811027448</v>
      </c>
      <c r="E122" s="513" t="n">
        <f aca="false">E76/E62*100-100</f>
        <v>2.85403801957516</v>
      </c>
      <c r="F122" s="513" t="n">
        <f aca="false">F76/F62*100-100</f>
        <v>140.267936785768</v>
      </c>
      <c r="G122" s="513" t="n">
        <f aca="false">G76/G62*100-100</f>
        <v>2.59600695359006</v>
      </c>
      <c r="H122" s="513" t="n">
        <f aca="false">H76/H62*100-100</f>
        <v>12.6074177398062</v>
      </c>
      <c r="I122" s="513" t="n">
        <f aca="false">I76/I62*100-100</f>
        <v>16.07204644189</v>
      </c>
      <c r="J122" s="513" t="n">
        <f aca="false">J76/J62*100-100</f>
        <v>14.2019389926697</v>
      </c>
      <c r="K122" s="57" t="s">
        <v>196</v>
      </c>
      <c r="L122" s="513" t="n">
        <f aca="false">L76/L62*100-100</f>
        <v>33.9188570847526</v>
      </c>
      <c r="M122" s="513" t="n">
        <f aca="false">M76/M62*100-100</f>
        <v>-3.84163971030259</v>
      </c>
      <c r="N122" s="513" t="n">
        <f aca="false">N76/N62*100-100</f>
        <v>7.32778844103221</v>
      </c>
      <c r="O122" s="513" t="n">
        <f aca="false">O76/O62*100-100</f>
        <v>-29.38026013772</v>
      </c>
      <c r="P122" s="57" t="s">
        <v>196</v>
      </c>
      <c r="Q122" s="959"/>
      <c r="R122" s="311" t="s">
        <v>347</v>
      </c>
      <c r="S122" s="122"/>
    </row>
    <row r="123" customFormat="false" ht="9.95" hidden="true" customHeight="true" outlineLevel="0" collapsed="false">
      <c r="A123" s="124"/>
      <c r="B123" s="337" t="s">
        <v>348</v>
      </c>
      <c r="C123" s="513" t="n">
        <f aca="false">C77/C63*100-100</f>
        <v>7.29534741043902</v>
      </c>
      <c r="D123" s="513" t="n">
        <f aca="false">D77/D63*100-100</f>
        <v>18.4180973685865</v>
      </c>
      <c r="E123" s="513" t="n">
        <f aca="false">E77/E63*100-100</f>
        <v>7.59832839820052</v>
      </c>
      <c r="F123" s="513" t="n">
        <f aca="false">F77/F63*100-100</f>
        <v>114.161036483586</v>
      </c>
      <c r="G123" s="513" t="n">
        <f aca="false">G77/G63*100-100</f>
        <v>1.93141248520215</v>
      </c>
      <c r="H123" s="513" t="n">
        <f aca="false">H77/H63*100-100</f>
        <v>-0.0233669676048862</v>
      </c>
      <c r="I123" s="513" t="n">
        <f aca="false">I77/I63*100-100</f>
        <v>26.6585612038906</v>
      </c>
      <c r="J123" s="513" t="n">
        <f aca="false">J77/J63*100-100</f>
        <v>16.5274151436031</v>
      </c>
      <c r="K123" s="57" t="s">
        <v>196</v>
      </c>
      <c r="L123" s="513" t="n">
        <f aca="false">L77/L63*100-100</f>
        <v>26.4606005508169</v>
      </c>
      <c r="M123" s="513" t="n">
        <f aca="false">M77/M63*100-100</f>
        <v>-21.0526315789474</v>
      </c>
      <c r="N123" s="513" t="n">
        <f aca="false">N77/N63*100-100</f>
        <v>8.23995432160444</v>
      </c>
      <c r="O123" s="513" t="n">
        <f aca="false">O77/O63*100-100</f>
        <v>-32.0808117303466</v>
      </c>
      <c r="P123" s="57" t="s">
        <v>196</v>
      </c>
      <c r="Q123" s="959"/>
      <c r="R123" s="311" t="s">
        <v>348</v>
      </c>
      <c r="S123" s="122"/>
    </row>
    <row r="124" customFormat="false" ht="9.95" hidden="true" customHeight="true" outlineLevel="0" collapsed="false">
      <c r="A124" s="124"/>
      <c r="B124" s="337" t="s">
        <v>258</v>
      </c>
      <c r="C124" s="513" t="n">
        <f aca="false">C78/C64*100-100</f>
        <v>6.18040728241157</v>
      </c>
      <c r="D124" s="513" t="n">
        <f aca="false">D78/D64*100-100</f>
        <v>13.6345037658933</v>
      </c>
      <c r="E124" s="513" t="n">
        <f aca="false">E78/E64*100-100</f>
        <v>0.107904333929781</v>
      </c>
      <c r="F124" s="513" t="n">
        <f aca="false">F78/F64*100-100</f>
        <v>112.975942681563</v>
      </c>
      <c r="G124" s="513" t="n">
        <f aca="false">G78/G64*100-100</f>
        <v>5.07711177688859</v>
      </c>
      <c r="H124" s="513" t="n">
        <f aca="false">H78/H64*100-100</f>
        <v>0.337492953025247</v>
      </c>
      <c r="I124" s="513" t="n">
        <f aca="false">I78/I64*100-100</f>
        <v>71.2871539737211</v>
      </c>
      <c r="J124" s="513" t="n">
        <f aca="false">J78/J64*100-100</f>
        <v>12.2683247638407</v>
      </c>
      <c r="K124" s="57" t="s">
        <v>196</v>
      </c>
      <c r="L124" s="513" t="n">
        <f aca="false">L78/L64*100-100</f>
        <v>21.4965210448272</v>
      </c>
      <c r="M124" s="513" t="n">
        <f aca="false">M78/M64*100-100</f>
        <v>11.3586830512404</v>
      </c>
      <c r="N124" s="513" t="n">
        <f aca="false">N78/N64*100-100</f>
        <v>13.9086871190993</v>
      </c>
      <c r="O124" s="513" t="n">
        <f aca="false">O78/O64*100-100</f>
        <v>-0.201072386058968</v>
      </c>
      <c r="P124" s="57" t="s">
        <v>196</v>
      </c>
      <c r="Q124" s="959"/>
      <c r="R124" s="311" t="s">
        <v>258</v>
      </c>
      <c r="S124" s="122"/>
    </row>
    <row r="125" customFormat="false" ht="9.95" hidden="true" customHeight="true" outlineLevel="0" collapsed="false">
      <c r="A125" s="124"/>
      <c r="B125" s="337" t="s">
        <v>349</v>
      </c>
      <c r="C125" s="513" t="n">
        <f aca="false">C79/C65*100-100</f>
        <v>7.11061606598244</v>
      </c>
      <c r="D125" s="513" t="n">
        <f aca="false">D79/D65*100-100</f>
        <v>14.7517941371248</v>
      </c>
      <c r="E125" s="513" t="n">
        <f aca="false">E79/E65*100-100</f>
        <v>5.47241597970832</v>
      </c>
      <c r="F125" s="513" t="n">
        <f aca="false">F79/F65*100-100</f>
        <v>106.758585687701</v>
      </c>
      <c r="G125" s="513" t="n">
        <f aca="false">G79/G65*100-100</f>
        <v>9.20650524651123</v>
      </c>
      <c r="H125" s="513" t="n">
        <f aca="false">H79/H65*100-100</f>
        <v>9.91107144037819</v>
      </c>
      <c r="I125" s="513" t="n">
        <f aca="false">I79/I65*100-100</f>
        <v>55.1987703192117</v>
      </c>
      <c r="J125" s="513" t="n">
        <f aca="false">J79/J65*100-100</f>
        <v>3.09051122669035</v>
      </c>
      <c r="K125" s="57" t="s">
        <v>196</v>
      </c>
      <c r="L125" s="513" t="n">
        <f aca="false">L79/L65*100-100</f>
        <v>3.47239164023745</v>
      </c>
      <c r="M125" s="513" t="n">
        <f aca="false">M79/M65*100-100</f>
        <v>46.8002706296806</v>
      </c>
      <c r="N125" s="513" t="n">
        <f aca="false">N79/N65*100-100</f>
        <v>11.2193194496095</v>
      </c>
      <c r="O125" s="513" t="n">
        <f aca="false">O79/O65*100-100</f>
        <v>1.75357052311331</v>
      </c>
      <c r="P125" s="57" t="s">
        <v>196</v>
      </c>
      <c r="Q125" s="959"/>
      <c r="R125" s="311" t="s">
        <v>349</v>
      </c>
      <c r="S125" s="122"/>
    </row>
    <row r="126" customFormat="false" ht="9.95" hidden="true" customHeight="true" outlineLevel="0" collapsed="false">
      <c r="A126" s="124"/>
      <c r="B126" s="337" t="s">
        <v>350</v>
      </c>
      <c r="C126" s="513" t="n">
        <f aca="false">C80/C66*100-100</f>
        <v>-5.75898165007939</v>
      </c>
      <c r="D126" s="513" t="n">
        <f aca="false">D80/D66*100-100</f>
        <v>4.61068964249385</v>
      </c>
      <c r="E126" s="513" t="n">
        <f aca="false">E80/E66*100-100</f>
        <v>0.0713686503812596</v>
      </c>
      <c r="F126" s="513" t="n">
        <f aca="false">F80/F66*100-100</f>
        <v>92.935347799161</v>
      </c>
      <c r="G126" s="513" t="n">
        <f aca="false">G80/G66*100-100</f>
        <v>29.2022243852382</v>
      </c>
      <c r="H126" s="513" t="n">
        <f aca="false">H80/H66*100-100</f>
        <v>10.2758706413097</v>
      </c>
      <c r="I126" s="513" t="n">
        <f aca="false">I80/I66*100-100</f>
        <v>34.427795467316</v>
      </c>
      <c r="J126" s="513" t="n">
        <f aca="false">J80/J66*100-100</f>
        <v>10.4115732594173</v>
      </c>
      <c r="K126" s="57" t="s">
        <v>196</v>
      </c>
      <c r="L126" s="513" t="n">
        <f aca="false">L80/L66*100-100</f>
        <v>13.0913265508096</v>
      </c>
      <c r="M126" s="513" t="n">
        <f aca="false">M80/M66*100-100</f>
        <v>12.6106996737273</v>
      </c>
      <c r="N126" s="513" t="n">
        <f aca="false">N80/N66*100-100</f>
        <v>13.3056086321232</v>
      </c>
      <c r="O126" s="513" t="n">
        <f aca="false">O80/O66*100-100</f>
        <v>-11.3975418697091</v>
      </c>
      <c r="P126" s="57" t="s">
        <v>196</v>
      </c>
      <c r="Q126" s="959"/>
      <c r="R126" s="311" t="s">
        <v>350</v>
      </c>
      <c r="S126" s="122"/>
    </row>
    <row r="127" customFormat="false" ht="9.95" hidden="true" customHeight="true" outlineLevel="0" collapsed="false">
      <c r="A127" s="124"/>
      <c r="B127" s="337" t="s">
        <v>351</v>
      </c>
      <c r="C127" s="513" t="n">
        <f aca="false">C81/C67*100-100</f>
        <v>8.04213516392471</v>
      </c>
      <c r="D127" s="513" t="n">
        <f aca="false">D81/D67*100-100</f>
        <v>14.4997146661594</v>
      </c>
      <c r="E127" s="513" t="n">
        <f aca="false">E81/E67*100-100</f>
        <v>6.89693546816532</v>
      </c>
      <c r="F127" s="513" t="n">
        <f aca="false">F81/F67*100-100</f>
        <v>30.6605497137753</v>
      </c>
      <c r="G127" s="513" t="n">
        <f aca="false">G81/G67*100-100</f>
        <v>-0.383557763799232</v>
      </c>
      <c r="H127" s="513" t="n">
        <f aca="false">H81/H67*100-100</f>
        <v>-3.16843599353756</v>
      </c>
      <c r="I127" s="513" t="n">
        <f aca="false">I81/I67*100-100</f>
        <v>16.2079891768727</v>
      </c>
      <c r="J127" s="513" t="n">
        <f aca="false">J81/J67*100-100</f>
        <v>8.83096409447963</v>
      </c>
      <c r="K127" s="57" t="s">
        <v>196</v>
      </c>
      <c r="L127" s="513" t="n">
        <f aca="false">L81/L67*100-100</f>
        <v>12.1819703723891</v>
      </c>
      <c r="M127" s="513" t="n">
        <f aca="false">M81/M67*100-100</f>
        <v>26.0512973456606</v>
      </c>
      <c r="N127" s="513" t="n">
        <f aca="false">N81/N67*100-100</f>
        <v>11.9711855707897</v>
      </c>
      <c r="O127" s="513" t="n">
        <f aca="false">O81/O67*100-100</f>
        <v>7.3561122701215</v>
      </c>
      <c r="P127" s="57" t="s">
        <v>196</v>
      </c>
      <c r="Q127" s="959"/>
      <c r="R127" s="311" t="s">
        <v>351</v>
      </c>
      <c r="S127" s="122"/>
    </row>
    <row r="128" customFormat="false" ht="9.95" hidden="true" customHeight="true" outlineLevel="0" collapsed="false">
      <c r="A128" s="124"/>
      <c r="B128" s="337" t="s">
        <v>352</v>
      </c>
      <c r="C128" s="513" t="n">
        <f aca="false">C82/C68*100-100</f>
        <v>2.42444539592775</v>
      </c>
      <c r="D128" s="513" t="n">
        <f aca="false">D82/D68*100-100</f>
        <v>8.52924442421485</v>
      </c>
      <c r="E128" s="513" t="n">
        <f aca="false">E82/E68*100-100</f>
        <v>3.25295709550886</v>
      </c>
      <c r="F128" s="513" t="n">
        <f aca="false">F82/F68*100-100</f>
        <v>12.271859862015</v>
      </c>
      <c r="G128" s="513" t="n">
        <f aca="false">G82/G68*100-100</f>
        <v>4.43497409172655</v>
      </c>
      <c r="H128" s="513" t="n">
        <f aca="false">H82/H68*100-100</f>
        <v>1.56469339541891</v>
      </c>
      <c r="I128" s="513" t="n">
        <f aca="false">I82/I68*100-100</f>
        <v>16.2416612868517</v>
      </c>
      <c r="J128" s="513" t="n">
        <f aca="false">J82/J68*100-100</f>
        <v>10.5422828972317</v>
      </c>
      <c r="K128" s="57" t="s">
        <v>196</v>
      </c>
      <c r="L128" s="513" t="n">
        <f aca="false">L82/L68*100-100</f>
        <v>12.0329260146949</v>
      </c>
      <c r="M128" s="513" t="n">
        <f aca="false">M82/M68*100-100</f>
        <v>36.9556045192443</v>
      </c>
      <c r="N128" s="513" t="n">
        <f aca="false">N82/N68*100-100</f>
        <v>10.9127139173244</v>
      </c>
      <c r="O128" s="513" t="n">
        <f aca="false">O82/O68*100-100</f>
        <v>2.71807059237743</v>
      </c>
      <c r="P128" s="57" t="s">
        <v>196</v>
      </c>
      <c r="Q128" s="959"/>
      <c r="R128" s="311" t="s">
        <v>352</v>
      </c>
      <c r="S128" s="122"/>
    </row>
    <row r="129" customFormat="false" ht="9.95" hidden="false" customHeight="true" outlineLevel="0" collapsed="false">
      <c r="A129" s="124"/>
      <c r="B129" s="337" t="s">
        <v>353</v>
      </c>
      <c r="C129" s="513" t="n">
        <f aca="false">C83/C69*100-100</f>
        <v>11.3923828954454</v>
      </c>
      <c r="D129" s="513" t="n">
        <f aca="false">D83/D69*100-100</f>
        <v>4.62899143358567</v>
      </c>
      <c r="E129" s="513" t="n">
        <f aca="false">E83/E69*100-100</f>
        <v>0.154246051015463</v>
      </c>
      <c r="F129" s="513" t="n">
        <f aca="false">F83/F69*100-100</f>
        <v>6.22669625669133</v>
      </c>
      <c r="G129" s="513" t="n">
        <f aca="false">G83/G69*100-100</f>
        <v>4.0696340306246</v>
      </c>
      <c r="H129" s="513" t="n">
        <f aca="false">H83/H69*100-100</f>
        <v>-0.919030590883821</v>
      </c>
      <c r="I129" s="513" t="n">
        <f aca="false">I83/I69*100-100</f>
        <v>19.7209484896605</v>
      </c>
      <c r="J129" s="513" t="n">
        <f aca="false">J83/J69*100-100</f>
        <v>-4.56846447097058</v>
      </c>
      <c r="K129" s="57" t="s">
        <v>196</v>
      </c>
      <c r="L129" s="513" t="n">
        <f aca="false">L83/L69*100-100</f>
        <v>15.1746447902571</v>
      </c>
      <c r="M129" s="513" t="n">
        <f aca="false">M83/M69*100-100</f>
        <v>39.6602104936516</v>
      </c>
      <c r="N129" s="513" t="n">
        <f aca="false">N83/N69*100-100</f>
        <v>10.8718266527965</v>
      </c>
      <c r="O129" s="513" t="n">
        <f aca="false">O83/O69*100-100</f>
        <v>-11.1638521223186</v>
      </c>
      <c r="P129" s="57" t="s">
        <v>196</v>
      </c>
      <c r="Q129" s="959"/>
      <c r="R129" s="311" t="s">
        <v>353</v>
      </c>
      <c r="S129" s="122"/>
    </row>
    <row r="130" customFormat="false" ht="9.95" hidden="false" customHeight="true" outlineLevel="0" collapsed="false">
      <c r="A130" s="124"/>
      <c r="B130" s="337" t="s">
        <v>354</v>
      </c>
      <c r="C130" s="513" t="n">
        <f aca="false">C84/C70*100-100</f>
        <v>-0.903321294411967</v>
      </c>
      <c r="D130" s="513" t="n">
        <f aca="false">D84/D70*100-100</f>
        <v>7.0426713694724</v>
      </c>
      <c r="E130" s="513" t="n">
        <f aca="false">E84/E70*100-100</f>
        <v>4.02231737381599</v>
      </c>
      <c r="F130" s="513" t="n">
        <f aca="false">F84/F70*100-100</f>
        <v>-0.0361377942498962</v>
      </c>
      <c r="G130" s="513" t="n">
        <f aca="false">G84/G70*100-100</f>
        <v>10.2849755185124</v>
      </c>
      <c r="H130" s="513" t="n">
        <f aca="false">H84/H70*100-100</f>
        <v>-13.3026190727638</v>
      </c>
      <c r="I130" s="513" t="n">
        <f aca="false">I84/I70*100-100</f>
        <v>-7.1880206775751</v>
      </c>
      <c r="J130" s="513" t="n">
        <f aca="false">J84/J70*100-100</f>
        <v>-6.56566650270537</v>
      </c>
      <c r="K130" s="57" t="s">
        <v>196</v>
      </c>
      <c r="L130" s="513" t="n">
        <f aca="false">L84/L70*100-100</f>
        <v>1.8687797490264</v>
      </c>
      <c r="M130" s="513" t="n">
        <f aca="false">M84/M70*100-100</f>
        <v>58.9803731262806</v>
      </c>
      <c r="N130" s="513" t="n">
        <f aca="false">N84/N70*100-100</f>
        <v>-3.09688062387524</v>
      </c>
      <c r="O130" s="513" t="n">
        <f aca="false">O84/O70*100-100</f>
        <v>-26.9837595957258</v>
      </c>
      <c r="P130" s="57" t="s">
        <v>196</v>
      </c>
      <c r="Q130" s="959"/>
      <c r="R130" s="311" t="s">
        <v>354</v>
      </c>
      <c r="S130" s="122"/>
    </row>
    <row r="131" customFormat="false" ht="9.95" hidden="false" customHeight="true" outlineLevel="0" collapsed="false">
      <c r="A131" s="124"/>
      <c r="B131" s="337" t="s">
        <v>355</v>
      </c>
      <c r="C131" s="513" t="n">
        <f aca="false">C85/C71*100-100</f>
        <v>17.845080492074</v>
      </c>
      <c r="D131" s="513" t="n">
        <f aca="false">D85/D71*100-100</f>
        <v>14.5269582909461</v>
      </c>
      <c r="E131" s="513" t="n">
        <f aca="false">E85/E71*100-100</f>
        <v>8.99167334165378</v>
      </c>
      <c r="F131" s="513" t="n">
        <f aca="false">F85/F71*100-100</f>
        <v>13.6344513368601</v>
      </c>
      <c r="G131" s="513" t="n">
        <f aca="false">G85/G71*100-100</f>
        <v>7.22279212906835</v>
      </c>
      <c r="H131" s="513" t="n">
        <f aca="false">H85/H71*100-100</f>
        <v>-5.78554898431474</v>
      </c>
      <c r="I131" s="513" t="n">
        <f aca="false">I85/I71*100-100</f>
        <v>3.86943005181347</v>
      </c>
      <c r="J131" s="513" t="n">
        <f aca="false">J85/J71*100-100</f>
        <v>1.47420712495112</v>
      </c>
      <c r="K131" s="57" t="s">
        <v>196</v>
      </c>
      <c r="L131" s="513" t="n">
        <f aca="false">L85/L71*100-100</f>
        <v>4.8478676788249</v>
      </c>
      <c r="M131" s="513" t="n">
        <f aca="false">M85/M71*100-100</f>
        <v>56.9319139637249</v>
      </c>
      <c r="N131" s="513" t="n">
        <f aca="false">N85/N71*100-100</f>
        <v>-2.60463330346857</v>
      </c>
      <c r="O131" s="513" t="n">
        <f aca="false">O85/O71*100-100</f>
        <v>-52.4093582095867</v>
      </c>
      <c r="P131" s="57" t="s">
        <v>196</v>
      </c>
      <c r="Q131" s="959"/>
      <c r="R131" s="311" t="s">
        <v>355</v>
      </c>
      <c r="S131" s="122"/>
    </row>
    <row r="132" customFormat="false" ht="6" hidden="false" customHeight="true" outlineLevel="0" collapsed="false">
      <c r="A132" s="959"/>
      <c r="B132" s="1008"/>
      <c r="C132" s="513"/>
      <c r="D132" s="513"/>
      <c r="E132" s="513"/>
      <c r="F132" s="513"/>
      <c r="G132" s="513"/>
      <c r="H132" s="513"/>
      <c r="I132" s="513"/>
      <c r="J132" s="513"/>
      <c r="K132" s="513"/>
      <c r="L132" s="513"/>
      <c r="M132" s="513"/>
      <c r="N132" s="513"/>
      <c r="O132" s="513"/>
      <c r="P132" s="57"/>
      <c r="Q132" s="959"/>
      <c r="R132" s="1003"/>
      <c r="S132" s="959"/>
    </row>
    <row r="133" customFormat="false" ht="12" hidden="false" customHeight="true" outlineLevel="0" collapsed="false">
      <c r="A133" s="957" t="s">
        <v>664</v>
      </c>
      <c r="B133" s="957"/>
      <c r="C133" s="513"/>
      <c r="D133" s="513"/>
      <c r="E133" s="513"/>
      <c r="F133" s="513"/>
      <c r="G133" s="513"/>
      <c r="H133" s="513"/>
      <c r="I133" s="513"/>
      <c r="J133" s="513"/>
      <c r="K133" s="513"/>
      <c r="L133" s="513"/>
      <c r="M133" s="513"/>
      <c r="N133" s="513"/>
      <c r="O133" s="513"/>
      <c r="P133" s="57"/>
      <c r="Q133" s="959"/>
      <c r="R133" s="951" t="s">
        <v>664</v>
      </c>
      <c r="S133" s="951"/>
    </row>
    <row r="134" customFormat="false" ht="9.95" hidden="false" customHeight="true" outlineLevel="0" collapsed="false">
      <c r="A134" s="124"/>
      <c r="B134" s="337" t="s">
        <v>345</v>
      </c>
      <c r="C134" s="513" t="n">
        <f aca="false">C88/C74*100-100</f>
        <v>6.33677761046785</v>
      </c>
      <c r="D134" s="513" t="n">
        <f aca="false">D88/D74*100-100</f>
        <v>7.00191667507315</v>
      </c>
      <c r="E134" s="513" t="n">
        <f aca="false">E88/E74*100-100</f>
        <v>2.8863789064628</v>
      </c>
      <c r="F134" s="513" t="n">
        <f aca="false">F88/F74*100-100</f>
        <v>14.7354841157666</v>
      </c>
      <c r="G134" s="513" t="n">
        <f aca="false">G88/G74*100-100</f>
        <v>8.12358267526577</v>
      </c>
      <c r="H134" s="513" t="n">
        <f aca="false">H88/H74*100-100</f>
        <v>-4.12230729625141</v>
      </c>
      <c r="I134" s="513" t="n">
        <f aca="false">I88/I74*100-100</f>
        <v>-19.8202671168264</v>
      </c>
      <c r="J134" s="513" t="n">
        <f aca="false">J88/J74*100-100</f>
        <v>-3.88712485916216</v>
      </c>
      <c r="K134" s="513" t="n">
        <f aca="false">K88/K74*100-100</f>
        <v>43.9365525863416</v>
      </c>
      <c r="L134" s="513" t="n">
        <f aca="false">L88/L74*100-100</f>
        <v>-1.94287760766406</v>
      </c>
      <c r="M134" s="513" t="n">
        <f aca="false">M88/M74*100-100</f>
        <v>63.9419662484359</v>
      </c>
      <c r="N134" s="513" t="n">
        <f aca="false">N88/N74*100-100</f>
        <v>-5.03473252983436</v>
      </c>
      <c r="O134" s="513" t="n">
        <f aca="false">O88/O74*100-100</f>
        <v>-38.8391304347826</v>
      </c>
      <c r="P134" s="57" t="s">
        <v>196</v>
      </c>
      <c r="Q134" s="959"/>
      <c r="R134" s="311" t="s">
        <v>496</v>
      </c>
      <c r="S134" s="122"/>
    </row>
    <row r="135" customFormat="false" ht="9.95" hidden="false" customHeight="true" outlineLevel="0" collapsed="false">
      <c r="A135" s="124"/>
      <c r="B135" s="337" t="s">
        <v>346</v>
      </c>
      <c r="C135" s="513" t="n">
        <f aca="false">C89/C75*100-100</f>
        <v>0.225600059173786</v>
      </c>
      <c r="D135" s="513" t="n">
        <f aca="false">D89/D75*100-100</f>
        <v>1.12918501898834</v>
      </c>
      <c r="E135" s="513" t="n">
        <f aca="false">E85/E75*100-100</f>
        <v>6.18007603734722</v>
      </c>
      <c r="F135" s="513" t="n">
        <f aca="false">F85/F75*100-100</f>
        <v>16.0252250605493</v>
      </c>
      <c r="G135" s="513" t="n">
        <f aca="false">G85/G75*100-100</f>
        <v>1.89205955334988</v>
      </c>
      <c r="H135" s="513" t="n">
        <f aca="false">H85/H75*100-100</f>
        <v>-10.1211794142177</v>
      </c>
      <c r="I135" s="513" t="n">
        <f aca="false">I89/I75*100-100</f>
        <v>-23.1516259760799</v>
      </c>
      <c r="J135" s="513" t="n">
        <f aca="false">J85/J75*100-100</f>
        <v>8.15541120235324</v>
      </c>
      <c r="K135" s="513" t="n">
        <f aca="false">K85/K75*100-100</f>
        <v>42.7037471096893</v>
      </c>
      <c r="L135" s="513" t="n">
        <f aca="false">L85/L75*100-100</f>
        <v>-13.8776234411437</v>
      </c>
      <c r="M135" s="513" t="n">
        <f aca="false">M85/M75*100-100</f>
        <v>56.5409647183384</v>
      </c>
      <c r="N135" s="513" t="n">
        <f aca="false">N85/N75*100-100</f>
        <v>-19.5357935920482</v>
      </c>
      <c r="O135" s="513" t="n">
        <f aca="false">O85/O75*100-100</f>
        <v>-42.7590067168736</v>
      </c>
      <c r="P135" s="57" t="s">
        <v>196</v>
      </c>
      <c r="Q135" s="959"/>
      <c r="R135" s="311" t="s">
        <v>494</v>
      </c>
      <c r="S135" s="122"/>
    </row>
    <row r="136" customFormat="false" ht="9.95" hidden="false" customHeight="true" outlineLevel="0" collapsed="false">
      <c r="A136" s="124"/>
      <c r="B136" s="337" t="s">
        <v>347</v>
      </c>
      <c r="C136" s="513" t="n">
        <f aca="false">C90/C76*100-100</f>
        <v>-4.645460422193</v>
      </c>
      <c r="D136" s="513" t="n">
        <f aca="false">D90/D76*100-100</f>
        <v>-24.8111152217701</v>
      </c>
      <c r="E136" s="513" t="n">
        <f aca="false">E90/E76*100-100</f>
        <v>-5.09994288977728</v>
      </c>
      <c r="F136" s="513" t="n">
        <f aca="false">F90/F76*100-100</f>
        <v>0.348136732978446</v>
      </c>
      <c r="G136" s="513" t="n">
        <f aca="false">G90/G76*100-100</f>
        <v>-6.08242023434211</v>
      </c>
      <c r="H136" s="513" t="n">
        <f aca="false">H90/H76*100-100</f>
        <v>-79.6852361834611</v>
      </c>
      <c r="I136" s="513" t="n">
        <f aca="false">I90/I76*100-100</f>
        <v>-28.3059801599788</v>
      </c>
      <c r="J136" s="513" t="n">
        <f aca="false">J90/J76*100-100</f>
        <v>3.54894815305616</v>
      </c>
      <c r="K136" s="513" t="n">
        <f aca="false">K90/K76*100-100</f>
        <v>-2.25393589307964</v>
      </c>
      <c r="L136" s="513" t="n">
        <f aca="false">L90/L76*100-100</f>
        <v>-12.1182209904899</v>
      </c>
      <c r="M136" s="513" t="n">
        <f aca="false">M90/M76*100-100</f>
        <v>77.4284778660951</v>
      </c>
      <c r="N136" s="513" t="n">
        <f aca="false">N90/N76*100-100</f>
        <v>-11.9182927313913</v>
      </c>
      <c r="O136" s="513" t="n">
        <f aca="false">O90/O76*100-100</f>
        <v>-17.08197905381</v>
      </c>
      <c r="P136" s="57" t="s">
        <v>196</v>
      </c>
      <c r="Q136" s="959"/>
      <c r="R136" s="311" t="s">
        <v>999</v>
      </c>
      <c r="S136" s="124"/>
    </row>
    <row r="137" customFormat="false" ht="9.95" hidden="false" customHeight="true" outlineLevel="0" collapsed="false">
      <c r="A137" s="124"/>
      <c r="B137" s="337" t="s">
        <v>348</v>
      </c>
      <c r="C137" s="513" t="n">
        <f aca="false">C91/C77*100-100</f>
        <v>9.02135913897556</v>
      </c>
      <c r="D137" s="513" t="n">
        <f aca="false">D91/D77*100-100</f>
        <v>-12.9504589940065</v>
      </c>
      <c r="E137" s="513" t="n">
        <f aca="false">E91/E77*100-100</f>
        <v>-6.94219436446345</v>
      </c>
      <c r="F137" s="513" t="n">
        <f aca="false">F91/F77*100-100</f>
        <v>7.66118855683725</v>
      </c>
      <c r="G137" s="513" t="n">
        <f aca="false">G91/G77*100-100</f>
        <v>4.92816709495112</v>
      </c>
      <c r="H137" s="513" t="n">
        <f aca="false">H91/H77*100-100</f>
        <v>-77.97148563658</v>
      </c>
      <c r="I137" s="513" t="n">
        <f aca="false">I91/I77*100-100</f>
        <v>7.61777117707784</v>
      </c>
      <c r="J137" s="513" t="n">
        <f aca="false">J91/J77*100-100</f>
        <v>17.6077376951229</v>
      </c>
      <c r="K137" s="513" t="n">
        <f aca="false">K91/K77*100-100</f>
        <v>29.9883574029577</v>
      </c>
      <c r="L137" s="513" t="n">
        <f aca="false">L91/L77*100-100</f>
        <v>0.414420128977696</v>
      </c>
      <c r="M137" s="513" t="n">
        <f aca="false">M91/M77*100-100</f>
        <v>76.8933333333333</v>
      </c>
      <c r="N137" s="513" t="n">
        <f aca="false">N91/N77*100-100</f>
        <v>-14.1901025353599</v>
      </c>
      <c r="O137" s="513" t="n">
        <f aca="false">O91/O77*100-100</f>
        <v>-8.08139019416615</v>
      </c>
      <c r="P137" s="57" t="s">
        <v>196</v>
      </c>
      <c r="Q137" s="959"/>
      <c r="R137" s="311" t="s">
        <v>495</v>
      </c>
      <c r="S137" s="124"/>
    </row>
    <row r="138" customFormat="false" ht="9.95" hidden="false" customHeight="true" outlineLevel="0" collapsed="false">
      <c r="A138" s="124"/>
      <c r="B138" s="337" t="s">
        <v>258</v>
      </c>
      <c r="C138" s="513" t="n">
        <f aca="false">C92/C78*100-100</f>
        <v>4.76334623451318</v>
      </c>
      <c r="D138" s="513" t="n">
        <f aca="false">D92/D78*100-100</f>
        <v>6.91947615491306</v>
      </c>
      <c r="E138" s="513" t="n">
        <f aca="false">E92/E78*100-100</f>
        <v>2.81545052666048</v>
      </c>
      <c r="F138" s="513" t="n">
        <f aca="false">F92/F78*100-100</f>
        <v>27.0720031912772</v>
      </c>
      <c r="G138" s="513" t="n">
        <f aca="false">G92/G78*100-100</f>
        <v>-2.67837779223596</v>
      </c>
      <c r="H138" s="513" t="n">
        <f aca="false">H92/H78*100-100</f>
        <v>-10.6252609999621</v>
      </c>
      <c r="I138" s="513" t="n">
        <f aca="false">I92/I78*100-100</f>
        <v>-3.10563632030504</v>
      </c>
      <c r="J138" s="513" t="n">
        <f aca="false">J92/J78*100-100</f>
        <v>15.8392039316525</v>
      </c>
      <c r="K138" s="513" t="n">
        <f aca="false">K92/K78*100-100</f>
        <v>-7.07985819732492</v>
      </c>
      <c r="L138" s="513" t="n">
        <f aca="false">L92/L78*100-100</f>
        <v>-3.98625558601525</v>
      </c>
      <c r="M138" s="513" t="n">
        <f aca="false">M92/M78*100-100</f>
        <v>37.2004413999875</v>
      </c>
      <c r="N138" s="513" t="n">
        <f aca="false">N92/N78*100-100</f>
        <v>-13.1648152346407</v>
      </c>
      <c r="O138" s="513" t="n">
        <f aca="false">O92/O78*100-100</f>
        <v>-15.5486903962391</v>
      </c>
      <c r="P138" s="57" t="s">
        <v>196</v>
      </c>
      <c r="Q138" s="959"/>
      <c r="R138" s="311" t="s">
        <v>258</v>
      </c>
      <c r="S138" s="122"/>
    </row>
    <row r="139" customFormat="false" ht="9.95" hidden="false" customHeight="true" outlineLevel="0" collapsed="false">
      <c r="A139" s="124"/>
      <c r="B139" s="337" t="s">
        <v>349</v>
      </c>
      <c r="C139" s="513" t="n">
        <f aca="false">C93/C79*100-100</f>
        <v>18.7693435211274</v>
      </c>
      <c r="D139" s="513" t="n">
        <f aca="false">D93/D79*100-100</f>
        <v>1.33147245188796</v>
      </c>
      <c r="E139" s="513" t="n">
        <f aca="false">E93/E79*100-100</f>
        <v>-1.45761104096943</v>
      </c>
      <c r="F139" s="513" t="n">
        <f aca="false">F93/F79*100-100</f>
        <v>35.2057167014414</v>
      </c>
      <c r="G139" s="513" t="n">
        <f aca="false">G93/G79*100-100</f>
        <v>10.9104192351096</v>
      </c>
      <c r="H139" s="513" t="n">
        <f aca="false">H93/H79*100-100</f>
        <v>-1.33696273347971</v>
      </c>
      <c r="I139" s="513" t="n">
        <f aca="false">I93/I79*100-100</f>
        <v>-7.5338841629696</v>
      </c>
      <c r="J139" s="513" t="n">
        <f aca="false">J93/J79*100-100</f>
        <v>27.9544091181763</v>
      </c>
      <c r="K139" s="513" t="n">
        <f aca="false">K93/K79*100-100</f>
        <v>6.77274660685976</v>
      </c>
      <c r="L139" s="513" t="n">
        <f aca="false">L93/L79*100-100</f>
        <v>32.8611285759195</v>
      </c>
      <c r="M139" s="513" t="n">
        <f aca="false">M93/M79*100-100</f>
        <v>1.0218838898336</v>
      </c>
      <c r="N139" s="513" t="n">
        <f aca="false">N93/N79*100-100</f>
        <v>-1.68439531044284</v>
      </c>
      <c r="O139" s="513" t="n">
        <f aca="false">O93/O79*100-100</f>
        <v>-15.1301856235206</v>
      </c>
      <c r="P139" s="57" t="s">
        <v>196</v>
      </c>
      <c r="Q139" s="959"/>
      <c r="R139" s="311" t="s">
        <v>1000</v>
      </c>
      <c r="S139" s="124"/>
    </row>
    <row r="140" customFormat="false" ht="9.95" hidden="false" customHeight="true" outlineLevel="0" collapsed="false">
      <c r="A140" s="124"/>
      <c r="B140" s="337" t="s">
        <v>350</v>
      </c>
      <c r="C140" s="513" t="n">
        <f aca="false">C94/C80*100-100</f>
        <v>-3.09184668251777</v>
      </c>
      <c r="D140" s="513" t="n">
        <f aca="false">D94/D80*100-100</f>
        <v>2.41637865385742</v>
      </c>
      <c r="E140" s="513" t="n">
        <f aca="false">E94/E80*100-100</f>
        <v>-3.7110254742005</v>
      </c>
      <c r="F140" s="513" t="n">
        <f aca="false">F94/F80*100-100</f>
        <v>25.0145352358342</v>
      </c>
      <c r="G140" s="513" t="n">
        <f aca="false">G94/G80*100-100</f>
        <v>3.61962939386684</v>
      </c>
      <c r="H140" s="513" t="n">
        <f aca="false">H94/H80*100-100</f>
        <v>-0.932230922749483</v>
      </c>
      <c r="I140" s="513" t="n">
        <f aca="false">I94/I80*100-100</f>
        <v>6.56950578924635</v>
      </c>
      <c r="J140" s="513" t="n">
        <f aca="false">J94/J80*100-100</f>
        <v>16.5112900723524</v>
      </c>
      <c r="K140" s="513" t="n">
        <f aca="false">K94/K80*100-100</f>
        <v>-6.61165032864457</v>
      </c>
      <c r="L140" s="513" t="n">
        <f aca="false">L94/L80*100-100</f>
        <v>17.9011481377765</v>
      </c>
      <c r="M140" s="513" t="n">
        <f aca="false">M94/M80*100-100</f>
        <v>19.2213944076527</v>
      </c>
      <c r="N140" s="513" t="n">
        <f aca="false">N94/N80*100-100</f>
        <v>-10.3900484088564</v>
      </c>
      <c r="O140" s="513" t="n">
        <f aca="false">O94/O80*100-100</f>
        <v>-27.8034313173405</v>
      </c>
      <c r="P140" s="57" t="s">
        <v>196</v>
      </c>
      <c r="Q140" s="959"/>
      <c r="R140" s="311" t="s">
        <v>350</v>
      </c>
      <c r="S140" s="124"/>
    </row>
    <row r="141" customFormat="false" ht="9.95" hidden="false" customHeight="true" outlineLevel="0" collapsed="false">
      <c r="A141" s="124"/>
      <c r="B141" s="337" t="s">
        <v>351</v>
      </c>
      <c r="C141" s="513" t="n">
        <f aca="false">C95/C81*100-100</f>
        <v>7.49653830648695</v>
      </c>
      <c r="D141" s="513" t="n">
        <f aca="false">D95/D81*100-100</f>
        <v>6.42996576460048</v>
      </c>
      <c r="E141" s="513" t="n">
        <f aca="false">E95/E81*100-100</f>
        <v>-5.56509857505367</v>
      </c>
      <c r="F141" s="513" t="n">
        <f aca="false">F95/F81*100-100</f>
        <v>11.0076748593978</v>
      </c>
      <c r="G141" s="513" t="n">
        <f aca="false">G95/G81*100-100</f>
        <v>2.5210880485262</v>
      </c>
      <c r="H141" s="513" t="n">
        <f aca="false">H95/H81*100-100</f>
        <v>-3.85911820533778</v>
      </c>
      <c r="I141" s="513" t="n">
        <f aca="false">I95/I81*100-100</f>
        <v>-0.871616549991586</v>
      </c>
      <c r="J141" s="513" t="n">
        <f aca="false">J95/J81*100-100</f>
        <v>16.0327172827173</v>
      </c>
      <c r="K141" s="513" t="n">
        <f aca="false">K95/K81*100-100</f>
        <v>-12.0543769053693</v>
      </c>
      <c r="L141" s="513" t="n">
        <f aca="false">L95/L81*100-100</f>
        <v>25.6103697791043</v>
      </c>
      <c r="M141" s="513" t="n">
        <f aca="false">M95/M81*100-100</f>
        <v>15.5944635040814</v>
      </c>
      <c r="N141" s="513" t="n">
        <f aca="false">N95/N81*100-100</f>
        <v>-20.1204839000115</v>
      </c>
      <c r="O141" s="513" t="n">
        <f aca="false">O95/O81*100-100</f>
        <v>-15.9021506605484</v>
      </c>
      <c r="P141" s="57" t="s">
        <v>196</v>
      </c>
      <c r="Q141" s="959"/>
      <c r="R141" s="311" t="s">
        <v>351</v>
      </c>
      <c r="S141" s="124"/>
    </row>
    <row r="142" customFormat="false" ht="9.95" hidden="false" customHeight="true" outlineLevel="0" collapsed="false">
      <c r="A142" s="124"/>
      <c r="B142" s="337" t="s">
        <v>352</v>
      </c>
      <c r="C142" s="513" t="n">
        <f aca="false">C96/C82*100-100</f>
        <v>2.92457203403862</v>
      </c>
      <c r="D142" s="513" t="n">
        <f aca="false">D96/D82*100-100</f>
        <v>3.77979669831352</v>
      </c>
      <c r="E142" s="513" t="n">
        <f aca="false">E96/E82*100-100</f>
        <v>-6.89405362107148</v>
      </c>
      <c r="F142" s="513" t="n">
        <f aca="false">F96/F82*100-100</f>
        <v>17.352053046104</v>
      </c>
      <c r="G142" s="513" t="n">
        <f aca="false">G96/G82*100-100</f>
        <v>-0.521736165182347</v>
      </c>
      <c r="H142" s="513" t="n">
        <f aca="false">H96/H82*100-100</f>
        <v>-5.06742179072276</v>
      </c>
      <c r="I142" s="513" t="n">
        <f aca="false">I96/I82*100-100</f>
        <v>-5.34240446768794</v>
      </c>
      <c r="J142" s="513" t="n">
        <f aca="false">J96/J82*100-100</f>
        <v>26.9582618639222</v>
      </c>
      <c r="K142" s="513" t="n">
        <f aca="false">K96/K82*100-100</f>
        <v>-7.64284566059979</v>
      </c>
      <c r="L142" s="513" t="n">
        <f aca="false">L96/L82*100-100</f>
        <v>19.0681606958107</v>
      </c>
      <c r="M142" s="513" t="n">
        <f aca="false">M96/M82*100-100</f>
        <v>20.9385910864654</v>
      </c>
      <c r="N142" s="513" t="n">
        <f aca="false">N96/N82*100-100</f>
        <v>-13.5378870609786</v>
      </c>
      <c r="O142" s="513" t="n">
        <f aca="false">O96/O82*100-100</f>
        <v>-16.1270972938696</v>
      </c>
      <c r="P142" s="57" t="s">
        <v>196</v>
      </c>
      <c r="Q142" s="959"/>
      <c r="R142" s="311" t="s">
        <v>1001</v>
      </c>
      <c r="S142" s="122"/>
    </row>
    <row r="143" customFormat="false" ht="9.95" hidden="false" customHeight="true" outlineLevel="0" collapsed="false">
      <c r="A143" s="124"/>
      <c r="B143" s="337" t="s">
        <v>353</v>
      </c>
      <c r="C143" s="513" t="n">
        <f aca="false">C97/C83*100-100</f>
        <v>-7.51921958275032</v>
      </c>
      <c r="D143" s="513" t="n">
        <f aca="false">D97/D83*100-100</f>
        <v>0.250770857437061</v>
      </c>
      <c r="E143" s="513" t="n">
        <f aca="false">E97/E83*100-100</f>
        <v>-5.65724552947552</v>
      </c>
      <c r="F143" s="513" t="n">
        <f aca="false">F97/F83*100-100</f>
        <v>15.0769138143833</v>
      </c>
      <c r="G143" s="513" t="n">
        <f aca="false">G97/G83*100-100</f>
        <v>-1.42784779952922</v>
      </c>
      <c r="H143" s="513" t="n">
        <f aca="false">H97/H83*100-100</f>
        <v>-5.61520663905013</v>
      </c>
      <c r="I143" s="513" t="n">
        <f aca="false">I97/I83*100-100</f>
        <v>-2.01341281669151</v>
      </c>
      <c r="J143" s="513" t="n">
        <f aca="false">J97/J83*100-100</f>
        <v>34.6332678454486</v>
      </c>
      <c r="K143" s="513" t="n">
        <f aca="false">K97/K83*100-100</f>
        <v>-9.27356020942408</v>
      </c>
      <c r="L143" s="513" t="n">
        <f aca="false">L97/L83*100-100</f>
        <v>12.2354193820792</v>
      </c>
      <c r="M143" s="513" t="n">
        <f aca="false">M97/M83*100-100</f>
        <v>9.96519034217151</v>
      </c>
      <c r="N143" s="513" t="n">
        <f aca="false">N97/N83*100-100</f>
        <v>-17.3377517816861</v>
      </c>
      <c r="O143" s="513" t="n">
        <f aca="false">O97/O83*100-100</f>
        <v>-18.9498561446773</v>
      </c>
      <c r="P143" s="57" t="s">
        <v>196</v>
      </c>
      <c r="Q143" s="959"/>
      <c r="R143" s="311" t="s">
        <v>1002</v>
      </c>
      <c r="S143" s="122"/>
    </row>
    <row r="144" customFormat="false" ht="9.95" hidden="true" customHeight="true" outlineLevel="0" collapsed="false">
      <c r="A144" s="124"/>
      <c r="B144" s="337" t="s">
        <v>354</v>
      </c>
      <c r="C144" s="513" t="n">
        <f aca="false">C98/C84*100-100</f>
        <v>-100</v>
      </c>
      <c r="D144" s="513" t="n">
        <f aca="false">D98/D84*100-100</f>
        <v>-100</v>
      </c>
      <c r="E144" s="513" t="n">
        <f aca="false">E98/E84*100-100</f>
        <v>-100</v>
      </c>
      <c r="F144" s="513" t="n">
        <f aca="false">F98/F84*100-100</f>
        <v>-100</v>
      </c>
      <c r="G144" s="513" t="n">
        <f aca="false">G98/G84*100-100</f>
        <v>-100</v>
      </c>
      <c r="H144" s="513" t="n">
        <f aca="false">H98/H84*100-100</f>
        <v>-100</v>
      </c>
      <c r="I144" s="513" t="n">
        <f aca="false">I98/I84*100-100</f>
        <v>-100</v>
      </c>
      <c r="J144" s="513" t="n">
        <f aca="false">J98/J84*100-100</f>
        <v>-100</v>
      </c>
      <c r="K144" s="513" t="e">
        <f aca="false">K98/K84*100-100</f>
        <v>#VALUE!</v>
      </c>
      <c r="L144" s="513" t="n">
        <f aca="false">L98/L84*100-100</f>
        <v>-100</v>
      </c>
      <c r="M144" s="513" t="n">
        <f aca="false">M98/M84*100-100</f>
        <v>-100</v>
      </c>
      <c r="N144" s="513" t="n">
        <f aca="false">N98/N84*100-100</f>
        <v>-100</v>
      </c>
      <c r="O144" s="513" t="n">
        <f aca="false">O98/O84*100-100</f>
        <v>-100</v>
      </c>
      <c r="P144" s="57" t="s">
        <v>196</v>
      </c>
      <c r="Q144" s="959"/>
      <c r="R144" s="311" t="s">
        <v>354</v>
      </c>
      <c r="S144" s="122"/>
    </row>
    <row r="145" customFormat="false" ht="9.95" hidden="true" customHeight="true" outlineLevel="0" collapsed="false">
      <c r="A145" s="124"/>
      <c r="B145" s="337" t="s">
        <v>355</v>
      </c>
      <c r="C145" s="513" t="n">
        <f aca="false">C99/C85*100-100</f>
        <v>-100</v>
      </c>
      <c r="D145" s="513" t="n">
        <f aca="false">D99/D85*100-100</f>
        <v>-100</v>
      </c>
      <c r="E145" s="513" t="n">
        <f aca="false">E99/E85*100-100</f>
        <v>-100</v>
      </c>
      <c r="F145" s="513" t="n">
        <f aca="false">F99/F85*100-100</f>
        <v>-100</v>
      </c>
      <c r="G145" s="513" t="n">
        <f aca="false">G99/G85*100-100</f>
        <v>-100</v>
      </c>
      <c r="H145" s="513" t="n">
        <f aca="false">H99/H85*100-100</f>
        <v>-100</v>
      </c>
      <c r="I145" s="513" t="n">
        <f aca="false">I99/I85*100-100</f>
        <v>-100</v>
      </c>
      <c r="J145" s="513" t="n">
        <f aca="false">J99/J85*100-100</f>
        <v>-100</v>
      </c>
      <c r="K145" s="513" t="n">
        <f aca="false">K99/K85*100-100</f>
        <v>-100</v>
      </c>
      <c r="L145" s="513" t="n">
        <f aca="false">L99/L85*100-100</f>
        <v>-100</v>
      </c>
      <c r="M145" s="513" t="n">
        <f aca="false">M99/M85*100-100</f>
        <v>-100</v>
      </c>
      <c r="N145" s="513" t="n">
        <f aca="false">N99/N85*100-100</f>
        <v>-100</v>
      </c>
      <c r="O145" s="513" t="n">
        <f aca="false">O99/O85*100-100</f>
        <v>-100</v>
      </c>
      <c r="P145" s="57" t="s">
        <v>196</v>
      </c>
      <c r="Q145" s="959"/>
      <c r="R145" s="311" t="s">
        <v>355</v>
      </c>
      <c r="S145" s="122"/>
    </row>
    <row r="146" customFormat="false" ht="6" hidden="false" customHeight="true" outlineLevel="0" collapsed="false">
      <c r="A146" s="959"/>
      <c r="B146" s="1008"/>
      <c r="C146" s="513"/>
      <c r="D146" s="513"/>
      <c r="E146" s="513"/>
      <c r="F146" s="513"/>
      <c r="G146" s="513"/>
      <c r="H146" s="513"/>
      <c r="I146" s="513"/>
      <c r="J146" s="513"/>
      <c r="K146" s="513"/>
      <c r="L146" s="513"/>
      <c r="M146" s="513"/>
      <c r="N146" s="513"/>
      <c r="O146" s="513"/>
      <c r="P146" s="57"/>
      <c r="Q146" s="959"/>
      <c r="R146" s="311"/>
      <c r="S146" s="959"/>
    </row>
    <row r="147" customFormat="false" ht="9.95" hidden="false" customHeight="true" outlineLevel="0" collapsed="false">
      <c r="A147" s="362" t="str">
        <f aca="false">A101</f>
        <v>Jan. - Okt.</v>
      </c>
      <c r="B147" s="362"/>
      <c r="C147" s="1007" t="n">
        <f aca="false">C101/SUM(C74:C83)*100-100</f>
        <v>3.15728348116025</v>
      </c>
      <c r="D147" s="1007" t="n">
        <f aca="false">D101/SUM(D74:D83)*100-100</f>
        <v>-0.255874145047187</v>
      </c>
      <c r="E147" s="1007" t="n">
        <f aca="false">E101/SUM(E74:E83)*100-100</f>
        <v>-3.08512814598497</v>
      </c>
      <c r="F147" s="1007" t="n">
        <f aca="false">F101/SUM(F74:F83)*100-100</f>
        <v>16.4871740998155</v>
      </c>
      <c r="G147" s="1007" t="n">
        <f aca="false">G101/SUM(G74:G83)*100-100</f>
        <v>1.82984803377396</v>
      </c>
      <c r="H147" s="1007" t="n">
        <f aca="false">H101/SUM(H74:H83)*100-100</f>
        <v>-16.4769295107105</v>
      </c>
      <c r="I147" s="1007" t="n">
        <f aca="false">I101/SUM(I74:I83)*100-100</f>
        <v>-6.35886116252752</v>
      </c>
      <c r="J147" s="1007" t="n">
        <f aca="false">J101/SUM(J74:J83)*100-100</f>
        <v>16.9631832694656</v>
      </c>
      <c r="K147" s="1007" t="n">
        <f aca="false">K101/SUM(K74:K83)*100-100</f>
        <v>0.169051975908573</v>
      </c>
      <c r="L147" s="1007" t="n">
        <f aca="false">L101/SUM(L74:L83)*100-100</f>
        <v>9.35743035716416</v>
      </c>
      <c r="M147" s="1007" t="n">
        <f aca="false">M101/SUM(M74:M83)*100-100</f>
        <v>31.7365462439056</v>
      </c>
      <c r="N147" s="1007" t="n">
        <f aca="false">N101/SUM(N74:N83)*100-100</f>
        <v>-13.0029633687776</v>
      </c>
      <c r="O147" s="1007" t="n">
        <f aca="false">O101/SUM(O74:O83)*100-100</f>
        <v>-19.1343980886146</v>
      </c>
      <c r="P147" s="57" t="s">
        <v>196</v>
      </c>
      <c r="Q147" s="959"/>
      <c r="R147" s="110" t="str">
        <f aca="false">A147</f>
        <v>Jan. - Okt.</v>
      </c>
      <c r="S147" s="959"/>
    </row>
    <row r="148" customFormat="false" ht="6" hidden="false" customHeight="true" outlineLevel="0" collapsed="false">
      <c r="P148" s="513"/>
    </row>
    <row r="149" customFormat="false" ht="26.1" hidden="false" customHeight="true" outlineLevel="0" collapsed="false">
      <c r="A149" s="478" t="s">
        <v>670</v>
      </c>
      <c r="B149" s="478"/>
      <c r="C149" s="478"/>
      <c r="D149" s="478"/>
      <c r="E149" s="478"/>
      <c r="F149" s="478"/>
      <c r="G149" s="478"/>
      <c r="H149" s="478"/>
      <c r="I149" s="478"/>
      <c r="J149" s="1010" t="s">
        <v>1003</v>
      </c>
      <c r="K149" s="1010"/>
      <c r="L149" s="1010"/>
      <c r="M149" s="1010"/>
      <c r="N149" s="1010"/>
      <c r="O149" s="1010"/>
      <c r="P149" s="1010"/>
      <c r="Q149" s="1010"/>
      <c r="R149" s="1010"/>
      <c r="T149" s="1011"/>
      <c r="U149" s="1011"/>
      <c r="V149" s="1011"/>
      <c r="W149" s="1011"/>
    </row>
    <row r="150" customFormat="false" ht="9.95" hidden="false" customHeight="true" outlineLevel="0" collapsed="false">
      <c r="A150" s="114" t="s">
        <v>1021</v>
      </c>
      <c r="B150" s="114"/>
      <c r="C150" s="114"/>
      <c r="D150" s="114"/>
      <c r="E150" s="114"/>
      <c r="F150" s="114"/>
      <c r="G150" s="114"/>
      <c r="H150" s="114"/>
      <c r="I150" s="114"/>
      <c r="J150" s="114" t="s">
        <v>1022</v>
      </c>
      <c r="K150" s="114"/>
      <c r="L150" s="114"/>
      <c r="M150" s="114"/>
      <c r="N150" s="114"/>
      <c r="O150" s="114"/>
      <c r="P150" s="114"/>
      <c r="Q150" s="114"/>
      <c r="R150" s="114"/>
      <c r="S150" s="114"/>
    </row>
    <row r="151" customFormat="false" ht="12.75" hidden="false" customHeight="false" outlineLevel="0" collapsed="false">
      <c r="I151" s="91" t="s">
        <v>315</v>
      </c>
      <c r="J151" s="214" t="str">
        <f aca="false">I151</f>
        <v>Statistisches Bundesamt, Fachserie 8, Reihe 1.1, Verkehr aktuell 01/2007</v>
      </c>
    </row>
  </sheetData>
  <mergeCells count="67">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44:B44"/>
    <mergeCell ref="R44:S44"/>
    <mergeCell ref="A59:B59"/>
    <mergeCell ref="R59:S59"/>
    <mergeCell ref="A73:B73"/>
    <mergeCell ref="R73:S73"/>
    <mergeCell ref="A87:B87"/>
    <mergeCell ref="R87:S8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9:B119"/>
    <mergeCell ref="R119:S119"/>
    <mergeCell ref="A133:B133"/>
    <mergeCell ref="R133:S133"/>
    <mergeCell ref="A147:B147"/>
    <mergeCell ref="A149:I149"/>
    <mergeCell ref="J149:R149"/>
    <mergeCell ref="A150:I150"/>
    <mergeCell ref="J150:S15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5"/>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J224" activeCellId="0" sqref="J224"/>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3" min="3" style="89" width="9.7"/>
    <col collapsed="false" customWidth="true" hidden="false" outlineLevel="0" max="4" min="4" style="89" width="14.14"/>
    <col collapsed="false" customWidth="true" hidden="false" outlineLevel="0" max="5" min="5" style="89" width="2.7"/>
    <col collapsed="false" customWidth="true" hidden="false" outlineLevel="0" max="6" min="6" style="89" width="12.56"/>
    <col collapsed="false" customWidth="true" hidden="false" outlineLevel="0" max="7" min="7" style="89" width="1.7"/>
    <col collapsed="false" customWidth="true" hidden="false" outlineLevel="0" max="8" min="8" style="89" width="7.85"/>
    <col collapsed="false" customWidth="true" hidden="false" outlineLevel="0" max="9" min="9" style="89" width="11.56"/>
    <col collapsed="false" customWidth="true" hidden="false" outlineLevel="0" max="10" min="10" style="89" width="9.7"/>
    <col collapsed="false" customWidth="true" hidden="false" outlineLevel="0" max="11" min="11" style="89" width="10.41"/>
    <col collapsed="false" customWidth="false" hidden="false" outlineLevel="0" max="257" min="12" style="89" width="11.42"/>
  </cols>
  <sheetData>
    <row r="1" s="351" customFormat="true" ht="9.95" hidden="false" customHeight="true" outlineLevel="0" collapsed="false">
      <c r="A1" s="1017"/>
      <c r="B1" s="942"/>
      <c r="C1" s="943"/>
      <c r="D1" s="943"/>
      <c r="E1" s="943"/>
      <c r="F1" s="943"/>
      <c r="G1" s="943"/>
      <c r="H1" s="943"/>
      <c r="I1" s="943"/>
      <c r="J1" s="943"/>
      <c r="K1" s="91" t="s">
        <v>1023</v>
      </c>
    </row>
    <row r="2" s="351" customFormat="true" ht="4.5" hidden="false" customHeight="true" outlineLevel="0" collapsed="false">
      <c r="A2" s="1017"/>
      <c r="B2" s="942"/>
      <c r="C2" s="943"/>
      <c r="D2" s="943"/>
      <c r="E2" s="943"/>
      <c r="F2" s="943"/>
      <c r="G2" s="943"/>
      <c r="H2" s="943"/>
      <c r="I2" s="943"/>
      <c r="J2" s="943"/>
      <c r="K2" s="943"/>
    </row>
    <row r="3" s="351" customFormat="true" ht="15" hidden="false" customHeight="true" outlineLevel="0" collapsed="false">
      <c r="A3" s="92" t="s">
        <v>1024</v>
      </c>
      <c r="B3" s="92"/>
      <c r="C3" s="92"/>
      <c r="D3" s="92"/>
      <c r="E3" s="92"/>
      <c r="F3" s="92"/>
      <c r="G3" s="92"/>
      <c r="H3" s="92"/>
      <c r="I3" s="92"/>
      <c r="J3" s="92"/>
      <c r="K3" s="92"/>
    </row>
    <row r="4" s="351" customFormat="true" ht="6.75" hidden="false" customHeight="true" outlineLevel="0" collapsed="false">
      <c r="A4" s="98"/>
      <c r="B4" s="942"/>
      <c r="C4" s="943"/>
      <c r="D4" s="943"/>
      <c r="E4" s="943"/>
      <c r="F4" s="943"/>
      <c r="G4" s="943"/>
      <c r="H4" s="943"/>
      <c r="I4" s="943"/>
      <c r="J4" s="943"/>
      <c r="K4" s="943"/>
    </row>
    <row r="5" s="357" customFormat="true" ht="12.75" hidden="false" customHeight="true" outlineLevel="0" collapsed="false">
      <c r="A5" s="100" t="s">
        <v>1025</v>
      </c>
      <c r="B5" s="100"/>
      <c r="C5" s="100"/>
      <c r="D5" s="100"/>
      <c r="E5" s="100"/>
      <c r="F5" s="100"/>
      <c r="G5" s="100"/>
      <c r="H5" s="100"/>
      <c r="I5" s="100"/>
      <c r="J5" s="100"/>
      <c r="K5" s="100"/>
    </row>
    <row r="6" customFormat="false" ht="6" hidden="false" customHeight="true" outlineLevel="0" collapsed="false">
      <c r="A6" s="356"/>
      <c r="B6" s="944"/>
      <c r="C6" s="357"/>
      <c r="D6" s="357"/>
      <c r="E6" s="357"/>
      <c r="F6" s="357"/>
      <c r="G6" s="357"/>
      <c r="H6" s="357"/>
      <c r="I6" s="357"/>
      <c r="J6" s="357"/>
      <c r="K6" s="357"/>
    </row>
    <row r="7" s="124" customFormat="true" ht="12" hidden="false" customHeight="true" outlineLevel="0" collapsed="false">
      <c r="B7" s="153"/>
      <c r="C7" s="253" t="s">
        <v>1026</v>
      </c>
      <c r="D7" s="253"/>
      <c r="E7" s="253"/>
      <c r="F7" s="253"/>
      <c r="G7" s="253"/>
      <c r="H7" s="253"/>
      <c r="I7" s="253"/>
      <c r="J7" s="253"/>
      <c r="K7" s="108"/>
    </row>
    <row r="8" s="124" customFormat="true" ht="9.95" hidden="false" customHeight="true" outlineLevel="0" collapsed="false">
      <c r="B8" s="109"/>
      <c r="C8" s="265" t="s">
        <v>1027</v>
      </c>
      <c r="D8" s="265"/>
      <c r="E8" s="265"/>
      <c r="F8" s="265"/>
      <c r="G8" s="265"/>
      <c r="H8" s="265"/>
      <c r="I8" s="265"/>
      <c r="J8" s="265"/>
      <c r="K8" s="113" t="s">
        <v>1028</v>
      </c>
    </row>
    <row r="9" s="124" customFormat="true" ht="12" hidden="false" customHeight="true" outlineLevel="0" collapsed="false">
      <c r="A9" s="109" t="s">
        <v>322</v>
      </c>
      <c r="B9" s="109"/>
      <c r="C9" s="114"/>
      <c r="D9" s="196" t="s">
        <v>1029</v>
      </c>
      <c r="E9" s="196"/>
      <c r="F9" s="196"/>
      <c r="G9" s="260" t="s">
        <v>1030</v>
      </c>
      <c r="H9" s="260"/>
      <c r="I9" s="260"/>
      <c r="J9" s="260"/>
      <c r="K9" s="113" t="s">
        <v>1031</v>
      </c>
    </row>
    <row r="10" s="124" customFormat="true" ht="12" hidden="false" customHeight="true" outlineLevel="0" collapsed="false">
      <c r="A10" s="116" t="s">
        <v>324</v>
      </c>
      <c r="B10" s="116"/>
      <c r="C10" s="114"/>
      <c r="D10" s="1018" t="s">
        <v>1032</v>
      </c>
      <c r="E10" s="1018"/>
      <c r="F10" s="1018"/>
      <c r="G10" s="122"/>
      <c r="H10" s="114"/>
      <c r="I10" s="260" t="s">
        <v>1033</v>
      </c>
      <c r="J10" s="260"/>
      <c r="K10" s="113" t="s">
        <v>1034</v>
      </c>
    </row>
    <row r="11" s="124" customFormat="true" ht="12" hidden="false" customHeight="true" outlineLevel="0" collapsed="false">
      <c r="A11" s="114"/>
      <c r="B11" s="109"/>
      <c r="C11" s="114" t="s">
        <v>542</v>
      </c>
      <c r="D11" s="196" t="s">
        <v>542</v>
      </c>
      <c r="E11" s="306" t="s">
        <v>399</v>
      </c>
      <c r="F11" s="306"/>
      <c r="G11" s="114" t="s">
        <v>542</v>
      </c>
      <c r="H11" s="114"/>
      <c r="I11" s="113" t="s">
        <v>1035</v>
      </c>
      <c r="J11" s="113" t="s">
        <v>1036</v>
      </c>
      <c r="K11" s="113"/>
    </row>
    <row r="12" s="124" customFormat="true" ht="12" hidden="false" customHeight="true" outlineLevel="0" collapsed="false">
      <c r="A12" s="109" t="s">
        <v>331</v>
      </c>
      <c r="B12" s="109"/>
      <c r="C12" s="114"/>
      <c r="D12" s="196"/>
      <c r="E12" s="109" t="s">
        <v>1037</v>
      </c>
      <c r="F12" s="109"/>
      <c r="G12" s="110"/>
      <c r="H12" s="114"/>
      <c r="I12" s="111" t="s">
        <v>1038</v>
      </c>
      <c r="J12" s="111" t="s">
        <v>1039</v>
      </c>
      <c r="K12" s="111" t="s">
        <v>1040</v>
      </c>
    </row>
    <row r="13" s="124" customFormat="true" ht="9.95" hidden="false" customHeight="true" outlineLevel="0" collapsed="false">
      <c r="A13" s="116" t="s">
        <v>335</v>
      </c>
      <c r="B13" s="116"/>
      <c r="C13" s="112" t="s">
        <v>340</v>
      </c>
      <c r="D13" s="346" t="s">
        <v>340</v>
      </c>
      <c r="E13" s="116" t="s">
        <v>1041</v>
      </c>
      <c r="F13" s="116"/>
      <c r="G13" s="112" t="s">
        <v>340</v>
      </c>
      <c r="H13" s="112"/>
      <c r="I13" s="111" t="s">
        <v>1042</v>
      </c>
      <c r="J13" s="111" t="s">
        <v>1043</v>
      </c>
      <c r="K13" s="111" t="s">
        <v>1044</v>
      </c>
    </row>
    <row r="14" s="124" customFormat="true" ht="9.95" hidden="false" customHeight="true" outlineLevel="0" collapsed="false">
      <c r="B14" s="109"/>
      <c r="C14" s="112"/>
      <c r="D14" s="346"/>
      <c r="E14" s="116" t="s">
        <v>1045</v>
      </c>
      <c r="F14" s="116"/>
      <c r="G14" s="264"/>
      <c r="H14" s="112"/>
      <c r="I14" s="111" t="s">
        <v>1046</v>
      </c>
      <c r="J14" s="111"/>
      <c r="K14" s="111" t="s">
        <v>1047</v>
      </c>
    </row>
    <row r="15" s="124" customFormat="true" ht="9.95" hidden="false" customHeight="true" outlineLevel="0" collapsed="false">
      <c r="A15" s="305"/>
      <c r="B15" s="306"/>
      <c r="C15" s="255" t="s">
        <v>1048</v>
      </c>
      <c r="D15" s="255"/>
      <c r="E15" s="255"/>
      <c r="F15" s="255"/>
      <c r="G15" s="255"/>
      <c r="H15" s="255"/>
      <c r="I15" s="255"/>
      <c r="J15" s="255"/>
      <c r="K15" s="255"/>
    </row>
    <row r="16" s="124" customFormat="true" ht="7.5" hidden="false" customHeight="true" outlineLevel="0" collapsed="false">
      <c r="A16" s="114"/>
      <c r="B16" s="109"/>
      <c r="C16" s="114"/>
      <c r="D16" s="114"/>
      <c r="E16" s="114"/>
      <c r="F16" s="114"/>
      <c r="G16" s="114"/>
      <c r="H16" s="114"/>
      <c r="I16" s="114"/>
      <c r="J16" s="114"/>
      <c r="K16" s="114"/>
    </row>
    <row r="17" s="124" customFormat="true" ht="0.75" hidden="true" customHeight="true" outlineLevel="0" collapsed="false">
      <c r="A17" s="109" t="n">
        <v>1991</v>
      </c>
      <c r="B17" s="109"/>
      <c r="C17" s="70" t="n">
        <v>2311466</v>
      </c>
      <c r="D17" s="70" t="n">
        <v>385147</v>
      </c>
      <c r="E17" s="70"/>
      <c r="F17" s="70" t="n">
        <v>245617</v>
      </c>
      <c r="G17" s="70"/>
      <c r="H17" s="70" t="n">
        <v>516835</v>
      </c>
      <c r="I17" s="70" t="n">
        <v>131093</v>
      </c>
      <c r="J17" s="70" t="n">
        <v>11300</v>
      </c>
      <c r="K17" s="70" t="n">
        <v>141</v>
      </c>
    </row>
    <row r="18" s="124" customFormat="true" ht="9.95" hidden="true" customHeight="true" outlineLevel="0" collapsed="false">
      <c r="A18" s="114" t="n">
        <v>1992</v>
      </c>
      <c r="B18" s="114"/>
      <c r="C18" s="338" t="n">
        <v>2384579</v>
      </c>
      <c r="D18" s="70" t="n">
        <v>395462</v>
      </c>
      <c r="E18" s="70"/>
      <c r="F18" s="81" t="n">
        <v>254844</v>
      </c>
      <c r="G18" s="81"/>
      <c r="H18" s="81" t="n">
        <v>527428</v>
      </c>
      <c r="I18" s="81" t="n">
        <v>130351</v>
      </c>
      <c r="J18" s="81" t="n">
        <v>10631</v>
      </c>
      <c r="K18" s="81" t="n">
        <v>132</v>
      </c>
    </row>
    <row r="19" s="124" customFormat="true" ht="9.95" hidden="true" customHeight="true" outlineLevel="0" collapsed="false">
      <c r="A19" s="114" t="n">
        <v>1993</v>
      </c>
      <c r="B19" s="114"/>
      <c r="C19" s="338" t="n">
        <v>2345396</v>
      </c>
      <c r="D19" s="70" t="n">
        <v>385384</v>
      </c>
      <c r="E19" s="70"/>
      <c r="F19" s="81" t="n">
        <v>242974</v>
      </c>
      <c r="G19" s="81"/>
      <c r="H19" s="81" t="n">
        <v>515540</v>
      </c>
      <c r="I19" s="81" t="n">
        <v>125854</v>
      </c>
      <c r="J19" s="81" t="n">
        <v>9949</v>
      </c>
      <c r="K19" s="81" t="n">
        <v>123</v>
      </c>
    </row>
    <row r="20" s="124" customFormat="true" ht="9.95" hidden="true" customHeight="true" outlineLevel="0" collapsed="false">
      <c r="A20" s="114" t="n">
        <v>1994</v>
      </c>
      <c r="B20" s="114"/>
      <c r="C20" s="338" t="n">
        <v>2270818</v>
      </c>
      <c r="D20" s="70" t="n">
        <v>392754</v>
      </c>
      <c r="E20" s="70"/>
      <c r="F20" s="81" t="n">
        <v>248995</v>
      </c>
      <c r="G20" s="81"/>
      <c r="H20" s="81" t="n">
        <v>526229</v>
      </c>
      <c r="I20" s="81" t="n">
        <v>126723</v>
      </c>
      <c r="J20" s="81" t="n">
        <v>9814</v>
      </c>
      <c r="K20" s="81" t="n">
        <v>121</v>
      </c>
    </row>
    <row r="21" s="124" customFormat="true" ht="9.95" hidden="true" customHeight="true" outlineLevel="0" collapsed="false">
      <c r="A21" s="114" t="n">
        <v>1995</v>
      </c>
      <c r="B21" s="114"/>
      <c r="C21" s="338" t="n">
        <v>2238301</v>
      </c>
      <c r="D21" s="70" t="n">
        <v>388003</v>
      </c>
      <c r="E21" s="70"/>
      <c r="F21" s="81" t="n">
        <v>246617</v>
      </c>
      <c r="G21" s="81"/>
      <c r="H21" s="81" t="n">
        <v>521595</v>
      </c>
      <c r="I21" s="81" t="n">
        <v>122973</v>
      </c>
      <c r="J21" s="81" t="n">
        <v>9454</v>
      </c>
      <c r="K21" s="81" t="n">
        <v>116</v>
      </c>
    </row>
    <row r="22" s="124" customFormat="true" ht="9.95" hidden="true" customHeight="true" outlineLevel="0" collapsed="false">
      <c r="A22" s="114" t="n">
        <v>1996</v>
      </c>
      <c r="B22" s="114"/>
      <c r="C22" s="1019" t="n">
        <v>2269570</v>
      </c>
      <c r="D22" s="78" t="n">
        <v>373082</v>
      </c>
      <c r="E22" s="1020"/>
      <c r="F22" s="78" t="n">
        <v>236009</v>
      </c>
      <c r="G22" s="1020"/>
      <c r="H22" s="78" t="n">
        <v>501916</v>
      </c>
      <c r="I22" s="78" t="n">
        <v>116456</v>
      </c>
      <c r="J22" s="78" t="n">
        <v>8758</v>
      </c>
      <c r="K22" s="78" t="n">
        <v>107</v>
      </c>
    </row>
    <row r="23" s="124" customFormat="true" ht="9.95" hidden="false" customHeight="true" outlineLevel="0" collapsed="false">
      <c r="A23" s="114" t="n">
        <v>1997</v>
      </c>
      <c r="B23" s="114"/>
      <c r="C23" s="1019" t="n">
        <v>2232379</v>
      </c>
      <c r="D23" s="78" t="n">
        <v>380835</v>
      </c>
      <c r="E23" s="1020"/>
      <c r="F23" s="82" t="n">
        <v>243171</v>
      </c>
      <c r="G23" s="1020"/>
      <c r="H23" s="78" t="n">
        <v>509643</v>
      </c>
      <c r="I23" s="82" t="n">
        <v>115414</v>
      </c>
      <c r="J23" s="78" t="n">
        <v>8549</v>
      </c>
      <c r="K23" s="78" t="n">
        <v>104</v>
      </c>
    </row>
    <row r="24" s="124" customFormat="true" ht="9.95" hidden="false" customHeight="true" outlineLevel="0" collapsed="false">
      <c r="A24" s="114" t="n">
        <v>1998</v>
      </c>
      <c r="B24" s="114"/>
      <c r="C24" s="1019" t="n">
        <v>2257649</v>
      </c>
      <c r="D24" s="78" t="n">
        <v>377257</v>
      </c>
      <c r="E24" s="1020"/>
      <c r="F24" s="82" t="n">
        <v>240208</v>
      </c>
      <c r="G24" s="1020"/>
      <c r="H24" s="78" t="n">
        <v>505111</v>
      </c>
      <c r="I24" s="82" t="n">
        <v>108890</v>
      </c>
      <c r="J24" s="78" t="n">
        <v>7792</v>
      </c>
      <c r="K24" s="78" t="n">
        <v>95</v>
      </c>
    </row>
    <row r="25" s="124" customFormat="true" ht="9.95" hidden="false" customHeight="true" outlineLevel="0" collapsed="false">
      <c r="A25" s="1021" t="n">
        <v>1999</v>
      </c>
      <c r="B25" s="1021"/>
      <c r="C25" s="1019" t="n">
        <v>2413473</v>
      </c>
      <c r="D25" s="78" t="n">
        <v>395689</v>
      </c>
      <c r="E25" s="1020"/>
      <c r="F25" s="82" t="n">
        <v>252087</v>
      </c>
      <c r="G25" s="1020"/>
      <c r="H25" s="78" t="n">
        <v>528899</v>
      </c>
      <c r="I25" s="82" t="n">
        <v>109550</v>
      </c>
      <c r="J25" s="78" t="n">
        <v>7772</v>
      </c>
      <c r="K25" s="78" t="n">
        <v>95</v>
      </c>
    </row>
    <row r="26" s="124" customFormat="true" ht="9.95" hidden="false" customHeight="true" outlineLevel="0" collapsed="false">
      <c r="A26" s="109" t="n">
        <v>2000</v>
      </c>
      <c r="B26" s="109"/>
      <c r="C26" s="70" t="n">
        <v>2350227</v>
      </c>
      <c r="D26" s="70" t="n">
        <v>382949</v>
      </c>
      <c r="E26" s="70"/>
      <c r="F26" s="82" t="n">
        <v>245470</v>
      </c>
      <c r="G26" s="70"/>
      <c r="H26" s="70" t="n">
        <v>511577</v>
      </c>
      <c r="I26" s="82" t="n">
        <v>102416</v>
      </c>
      <c r="J26" s="70" t="n">
        <v>7503</v>
      </c>
      <c r="K26" s="78" t="n">
        <v>91</v>
      </c>
    </row>
    <row r="27" s="124" customFormat="true" ht="9.95" hidden="false" customHeight="true" outlineLevel="0" collapsed="false">
      <c r="A27" s="109" t="n">
        <v>2001</v>
      </c>
      <c r="B27" s="109"/>
      <c r="C27" s="70" t="n">
        <v>2373556</v>
      </c>
      <c r="D27" s="70" t="n">
        <v>375345</v>
      </c>
      <c r="E27" s="70" t="n">
        <v>0</v>
      </c>
      <c r="F27" s="70" t="n">
        <v>239883</v>
      </c>
      <c r="G27" s="70" t="n">
        <v>0</v>
      </c>
      <c r="H27" s="70" t="n">
        <v>501752</v>
      </c>
      <c r="I27" s="70" t="n">
        <v>95040</v>
      </c>
      <c r="J27" s="70" t="n">
        <v>6977</v>
      </c>
      <c r="K27" s="78" t="n">
        <v>85</v>
      </c>
    </row>
    <row r="28" s="124" customFormat="true" ht="9.95" hidden="false" customHeight="true" outlineLevel="0" collapsed="false">
      <c r="A28" s="109" t="n">
        <v>2002</v>
      </c>
      <c r="B28" s="109"/>
      <c r="C28" s="70" t="n">
        <v>2289474</v>
      </c>
      <c r="D28" s="70" t="n">
        <v>362054</v>
      </c>
      <c r="E28" s="70"/>
      <c r="F28" s="82" t="n">
        <v>233865</v>
      </c>
      <c r="G28" s="70" t="n">
        <v>0</v>
      </c>
      <c r="H28" s="70" t="n">
        <v>483255</v>
      </c>
      <c r="I28" s="82" t="n">
        <v>88382</v>
      </c>
      <c r="J28" s="70" t="n">
        <v>6842</v>
      </c>
      <c r="K28" s="78" t="n">
        <v>83</v>
      </c>
    </row>
    <row r="29" s="124" customFormat="true" ht="9.95" hidden="false" customHeight="true" outlineLevel="0" collapsed="false">
      <c r="A29" s="109" t="n">
        <v>2003</v>
      </c>
      <c r="B29" s="109"/>
      <c r="C29" s="70" t="n">
        <v>2259567</v>
      </c>
      <c r="D29" s="70" t="n">
        <v>354534</v>
      </c>
      <c r="E29" s="70"/>
      <c r="F29" s="82" t="n">
        <v>230521</v>
      </c>
      <c r="G29" s="70"/>
      <c r="H29" s="70" t="n">
        <v>468783</v>
      </c>
      <c r="I29" s="82" t="n">
        <v>85577</v>
      </c>
      <c r="J29" s="70" t="n">
        <v>6613</v>
      </c>
      <c r="K29" s="78" t="n">
        <v>80</v>
      </c>
    </row>
    <row r="30" s="124" customFormat="true" ht="9.95" hidden="false" customHeight="true" outlineLevel="0" collapsed="false">
      <c r="A30" s="109" t="n">
        <v>2004</v>
      </c>
      <c r="B30" s="109"/>
      <c r="C30" s="70" t="n">
        <v>2261689</v>
      </c>
      <c r="D30" s="70" t="n">
        <v>339310</v>
      </c>
      <c r="E30" s="70"/>
      <c r="F30" s="82" t="n">
        <v>223314</v>
      </c>
      <c r="G30" s="70"/>
      <c r="H30" s="70" t="n">
        <v>445968</v>
      </c>
      <c r="I30" s="82" t="n">
        <v>80801</v>
      </c>
      <c r="J30" s="70" t="n">
        <v>5842</v>
      </c>
      <c r="K30" s="78" t="n">
        <v>71</v>
      </c>
    </row>
    <row r="31" s="124" customFormat="true" ht="9.95" hidden="false" customHeight="true" outlineLevel="0" collapsed="false">
      <c r="A31" s="109" t="n">
        <v>2005</v>
      </c>
      <c r="B31" s="109"/>
      <c r="C31" s="79" t="n">
        <v>2253992</v>
      </c>
      <c r="D31" s="79" t="n">
        <v>336619</v>
      </c>
      <c r="E31" s="79"/>
      <c r="F31" s="1022" t="n">
        <v>225875</v>
      </c>
      <c r="G31" s="79"/>
      <c r="H31" s="79" t="n">
        <v>438804</v>
      </c>
      <c r="I31" s="1022" t="n">
        <v>76952</v>
      </c>
      <c r="J31" s="79" t="n">
        <v>5361</v>
      </c>
      <c r="K31" s="1023" t="n">
        <v>65</v>
      </c>
    </row>
    <row r="32" s="124" customFormat="true" ht="8.1" hidden="true" customHeight="true" outlineLevel="0" collapsed="false">
      <c r="A32" s="114"/>
      <c r="B32" s="109"/>
      <c r="C32" s="70"/>
      <c r="D32" s="70"/>
      <c r="E32" s="70"/>
      <c r="F32" s="82"/>
      <c r="G32" s="70"/>
      <c r="H32" s="70"/>
      <c r="I32" s="82"/>
      <c r="J32" s="70"/>
      <c r="K32" s="78"/>
    </row>
    <row r="33" s="124" customFormat="true" ht="9.95" hidden="true" customHeight="true" outlineLevel="0" collapsed="false">
      <c r="A33" s="129" t="n">
        <v>1997</v>
      </c>
      <c r="B33" s="130"/>
      <c r="C33" s="70"/>
      <c r="D33" s="70"/>
      <c r="E33" s="70"/>
      <c r="F33" s="82"/>
      <c r="G33" s="82"/>
      <c r="H33" s="81"/>
      <c r="I33" s="82"/>
      <c r="J33" s="81"/>
      <c r="K33" s="82"/>
    </row>
    <row r="34" s="124" customFormat="true" ht="9.95" hidden="true" customHeight="true" outlineLevel="0" collapsed="false">
      <c r="B34" s="128" t="s">
        <v>345</v>
      </c>
      <c r="C34" s="70" t="n">
        <v>187381</v>
      </c>
      <c r="D34" s="70" t="n">
        <v>23755</v>
      </c>
      <c r="E34" s="70"/>
      <c r="F34" s="82" t="n">
        <v>14229</v>
      </c>
      <c r="G34" s="82"/>
      <c r="H34" s="81" t="n">
        <v>32226</v>
      </c>
      <c r="I34" s="82" t="n">
        <v>7282</v>
      </c>
      <c r="J34" s="81" t="n">
        <v>540</v>
      </c>
      <c r="K34" s="82" t="s">
        <v>196</v>
      </c>
    </row>
    <row r="35" s="124" customFormat="true" ht="9.95" hidden="true" customHeight="true" outlineLevel="0" collapsed="false">
      <c r="B35" s="128" t="s">
        <v>346</v>
      </c>
      <c r="C35" s="70" t="n">
        <v>158367</v>
      </c>
      <c r="D35" s="70" t="n">
        <v>23885</v>
      </c>
      <c r="E35" s="70"/>
      <c r="F35" s="82" t="n">
        <v>14709</v>
      </c>
      <c r="G35" s="82"/>
      <c r="H35" s="81" t="n">
        <v>32062</v>
      </c>
      <c r="I35" s="82" t="n">
        <v>7148</v>
      </c>
      <c r="J35" s="81" t="n">
        <v>575</v>
      </c>
      <c r="K35" s="82" t="s">
        <v>196</v>
      </c>
    </row>
    <row r="36" s="124" customFormat="true" ht="9.95" hidden="true" customHeight="true" outlineLevel="0" collapsed="false">
      <c r="B36" s="128" t="s">
        <v>347</v>
      </c>
      <c r="C36" s="70" t="n">
        <v>172218</v>
      </c>
      <c r="D36" s="70" t="n">
        <v>28325</v>
      </c>
      <c r="E36" s="70"/>
      <c r="F36" s="82" t="n">
        <v>17561</v>
      </c>
      <c r="G36" s="82"/>
      <c r="H36" s="81" t="n">
        <v>38799</v>
      </c>
      <c r="I36" s="82" t="n">
        <v>8858</v>
      </c>
      <c r="J36" s="81" t="n">
        <v>649</v>
      </c>
      <c r="K36" s="82" t="s">
        <v>196</v>
      </c>
    </row>
    <row r="37" s="124" customFormat="true" ht="9.95" hidden="true" customHeight="true" outlineLevel="0" collapsed="false">
      <c r="B37" s="128" t="s">
        <v>348</v>
      </c>
      <c r="C37" s="70" t="n">
        <v>185893</v>
      </c>
      <c r="D37" s="70" t="n">
        <v>30503</v>
      </c>
      <c r="E37" s="70"/>
      <c r="F37" s="82" t="n">
        <v>19906</v>
      </c>
      <c r="G37" s="82"/>
      <c r="H37" s="81" t="n">
        <v>40573</v>
      </c>
      <c r="I37" s="82" t="n">
        <v>9014</v>
      </c>
      <c r="J37" s="81" t="n">
        <v>688</v>
      </c>
      <c r="K37" s="82" t="s">
        <v>196</v>
      </c>
    </row>
    <row r="38" s="124" customFormat="true" ht="9.95" hidden="true" customHeight="true" outlineLevel="0" collapsed="false">
      <c r="B38" s="128" t="s">
        <v>258</v>
      </c>
      <c r="C38" s="70" t="n">
        <v>189559</v>
      </c>
      <c r="D38" s="70" t="n">
        <v>35250</v>
      </c>
      <c r="E38" s="70"/>
      <c r="F38" s="82" t="n">
        <v>22878</v>
      </c>
      <c r="G38" s="82"/>
      <c r="H38" s="70" t="n">
        <v>46909</v>
      </c>
      <c r="I38" s="82" t="n">
        <v>11052</v>
      </c>
      <c r="J38" s="70" t="n">
        <v>720</v>
      </c>
      <c r="K38" s="82" t="s">
        <v>196</v>
      </c>
    </row>
    <row r="39" s="124" customFormat="true" ht="9.95" hidden="true" customHeight="true" outlineLevel="0" collapsed="false">
      <c r="B39" s="128" t="s">
        <v>349</v>
      </c>
      <c r="C39" s="70" t="n">
        <v>194672</v>
      </c>
      <c r="D39" s="70" t="n">
        <v>38254</v>
      </c>
      <c r="E39" s="70"/>
      <c r="F39" s="82" t="n">
        <v>25359</v>
      </c>
      <c r="G39" s="82"/>
      <c r="H39" s="70" t="n">
        <v>50710</v>
      </c>
      <c r="I39" s="82" t="n">
        <v>11328</v>
      </c>
      <c r="J39" s="70" t="n">
        <v>785</v>
      </c>
      <c r="K39" s="82" t="s">
        <v>196</v>
      </c>
    </row>
    <row r="40" s="124" customFormat="true" ht="9.95" hidden="true" customHeight="true" outlineLevel="0" collapsed="false">
      <c r="B40" s="128" t="s">
        <v>350</v>
      </c>
      <c r="C40" s="70" t="n">
        <v>190573</v>
      </c>
      <c r="D40" s="70" t="n">
        <v>37531</v>
      </c>
      <c r="E40" s="70"/>
      <c r="F40" s="82" t="n">
        <v>24053</v>
      </c>
      <c r="G40" s="82"/>
      <c r="H40" s="70" t="n">
        <v>50140</v>
      </c>
      <c r="I40" s="82" t="n">
        <v>11297</v>
      </c>
      <c r="J40" s="70" t="n">
        <v>754</v>
      </c>
      <c r="K40" s="82" t="s">
        <v>196</v>
      </c>
    </row>
    <row r="41" s="124" customFormat="true" ht="9.95" hidden="true" customHeight="true" outlineLevel="0" collapsed="false">
      <c r="B41" s="128" t="s">
        <v>351</v>
      </c>
      <c r="C41" s="70" t="n">
        <v>179228</v>
      </c>
      <c r="D41" s="70" t="n">
        <v>37090</v>
      </c>
      <c r="E41" s="70"/>
      <c r="F41" s="82" t="n">
        <v>23659</v>
      </c>
      <c r="G41" s="82"/>
      <c r="H41" s="70" t="n">
        <v>49402</v>
      </c>
      <c r="I41" s="82" t="n">
        <v>11814</v>
      </c>
      <c r="J41" s="70" t="n">
        <v>859</v>
      </c>
      <c r="K41" s="82" t="s">
        <v>196</v>
      </c>
    </row>
    <row r="42" s="124" customFormat="true" ht="9.95" hidden="true" customHeight="true" outlineLevel="0" collapsed="false">
      <c r="B42" s="128" t="s">
        <v>352</v>
      </c>
      <c r="C42" s="70" t="n">
        <v>183672</v>
      </c>
      <c r="D42" s="70" t="n">
        <v>35571</v>
      </c>
      <c r="E42" s="70"/>
      <c r="F42" s="82" t="n">
        <v>23369</v>
      </c>
      <c r="G42" s="82"/>
      <c r="H42" s="70" t="n">
        <v>46515</v>
      </c>
      <c r="I42" s="82" t="n">
        <v>10657</v>
      </c>
      <c r="J42" s="70" t="n">
        <v>787</v>
      </c>
      <c r="K42" s="82" t="s">
        <v>196</v>
      </c>
    </row>
    <row r="43" s="124" customFormat="true" ht="9.95" hidden="true" customHeight="true" outlineLevel="0" collapsed="false">
      <c r="B43" s="128" t="s">
        <v>353</v>
      </c>
      <c r="C43" s="70" t="n">
        <v>207809</v>
      </c>
      <c r="D43" s="70" t="n">
        <v>34503</v>
      </c>
      <c r="E43" s="70"/>
      <c r="F43" s="82" t="n">
        <v>21827</v>
      </c>
      <c r="G43" s="82"/>
      <c r="H43" s="70" t="n">
        <v>46293</v>
      </c>
      <c r="I43" s="82" t="n">
        <v>10301</v>
      </c>
      <c r="J43" s="70" t="n">
        <v>809</v>
      </c>
      <c r="K43" s="82" t="s">
        <v>196</v>
      </c>
    </row>
    <row r="44" s="124" customFormat="true" ht="9.95" hidden="true" customHeight="true" outlineLevel="0" collapsed="false">
      <c r="B44" s="128" t="s">
        <v>354</v>
      </c>
      <c r="C44" s="70" t="n">
        <v>186703</v>
      </c>
      <c r="D44" s="70" t="n">
        <v>29000</v>
      </c>
      <c r="E44" s="70"/>
      <c r="F44" s="82" t="n">
        <v>18468</v>
      </c>
      <c r="G44" s="82"/>
      <c r="H44" s="70" t="n">
        <v>38615</v>
      </c>
      <c r="I44" s="82" t="n">
        <v>8576</v>
      </c>
      <c r="J44" s="70" t="n">
        <v>666</v>
      </c>
      <c r="K44" s="82" t="s">
        <v>196</v>
      </c>
    </row>
    <row r="45" s="124" customFormat="true" ht="9.95" hidden="true" customHeight="true" outlineLevel="0" collapsed="false">
      <c r="B45" s="128" t="s">
        <v>355</v>
      </c>
      <c r="C45" s="70" t="n">
        <v>196304</v>
      </c>
      <c r="D45" s="70" t="n">
        <v>27168</v>
      </c>
      <c r="E45" s="70"/>
      <c r="F45" s="82" t="n">
        <v>17153</v>
      </c>
      <c r="G45" s="82"/>
      <c r="H45" s="70" t="n">
        <v>37399</v>
      </c>
      <c r="I45" s="82" t="n">
        <v>8087</v>
      </c>
      <c r="J45" s="70" t="n">
        <v>717</v>
      </c>
      <c r="K45" s="82" t="s">
        <v>196</v>
      </c>
    </row>
    <row r="46" s="124" customFormat="true" ht="3" hidden="true" customHeight="true" outlineLevel="0" collapsed="false">
      <c r="B46" s="128"/>
      <c r="C46" s="70"/>
      <c r="D46" s="70"/>
      <c r="E46" s="70"/>
      <c r="F46" s="82"/>
      <c r="G46" s="82"/>
      <c r="H46" s="70"/>
      <c r="I46" s="82"/>
      <c r="J46" s="70"/>
      <c r="K46" s="82"/>
    </row>
    <row r="47" s="124" customFormat="true" ht="9.75" hidden="true" customHeight="true" outlineLevel="0" collapsed="false">
      <c r="A47" s="124" t="n">
        <v>1998</v>
      </c>
      <c r="B47" s="128"/>
      <c r="C47" s="70"/>
      <c r="D47" s="70"/>
      <c r="E47" s="70"/>
      <c r="F47" s="82"/>
      <c r="G47" s="82"/>
      <c r="H47" s="70"/>
      <c r="I47" s="82"/>
      <c r="J47" s="70"/>
      <c r="K47" s="82"/>
    </row>
    <row r="48" s="124" customFormat="true" ht="9.95" hidden="true" customHeight="true" outlineLevel="0" collapsed="false">
      <c r="B48" s="128" t="s">
        <v>345</v>
      </c>
      <c r="C48" s="70" t="n">
        <v>174254</v>
      </c>
      <c r="D48" s="70" t="n">
        <v>26739</v>
      </c>
      <c r="E48" s="70"/>
      <c r="F48" s="82" t="n">
        <v>16621</v>
      </c>
      <c r="G48" s="82"/>
      <c r="H48" s="70" t="n">
        <v>36275</v>
      </c>
      <c r="I48" s="82" t="n">
        <v>8193</v>
      </c>
      <c r="J48" s="70" t="n">
        <v>628</v>
      </c>
      <c r="K48" s="82" t="s">
        <v>196</v>
      </c>
    </row>
    <row r="49" s="124" customFormat="true" ht="9.95" hidden="true" customHeight="true" outlineLevel="0" collapsed="false">
      <c r="B49" s="128" t="s">
        <v>346</v>
      </c>
      <c r="C49" s="70" t="n">
        <v>154662</v>
      </c>
      <c r="D49" s="70" t="n">
        <v>23432</v>
      </c>
      <c r="E49" s="70"/>
      <c r="F49" s="82" t="n">
        <v>14600</v>
      </c>
      <c r="G49" s="82"/>
      <c r="H49" s="70" t="n">
        <v>31436</v>
      </c>
      <c r="I49" s="82" t="n">
        <v>6861</v>
      </c>
      <c r="J49" s="70" t="n">
        <v>540</v>
      </c>
      <c r="K49" s="82" t="s">
        <v>196</v>
      </c>
    </row>
    <row r="50" s="124" customFormat="true" ht="9.95" hidden="true" customHeight="true" outlineLevel="0" collapsed="false">
      <c r="B50" s="128" t="s">
        <v>347</v>
      </c>
      <c r="C50" s="70" t="n">
        <v>182015</v>
      </c>
      <c r="D50" s="70" t="n">
        <v>28380</v>
      </c>
      <c r="E50" s="70"/>
      <c r="F50" s="82" t="n">
        <v>18006</v>
      </c>
      <c r="G50" s="82"/>
      <c r="H50" s="70" t="n">
        <v>38256</v>
      </c>
      <c r="I50" s="82" t="n">
        <v>7993</v>
      </c>
      <c r="J50" s="70" t="n">
        <v>619</v>
      </c>
      <c r="K50" s="82" t="s">
        <v>196</v>
      </c>
    </row>
    <row r="51" s="124" customFormat="true" ht="9.95" hidden="true" customHeight="true" outlineLevel="0" collapsed="false">
      <c r="B51" s="128" t="s">
        <v>348</v>
      </c>
      <c r="C51" s="70" t="n">
        <v>178494</v>
      </c>
      <c r="D51" s="70" t="n">
        <v>29764</v>
      </c>
      <c r="E51" s="70"/>
      <c r="F51" s="82" t="n">
        <v>19431</v>
      </c>
      <c r="G51" s="82"/>
      <c r="H51" s="70" t="n">
        <v>40085</v>
      </c>
      <c r="I51" s="82" t="n">
        <v>8578</v>
      </c>
      <c r="J51" s="70" t="n">
        <v>597</v>
      </c>
      <c r="K51" s="82" t="s">
        <v>196</v>
      </c>
    </row>
    <row r="52" s="124" customFormat="true" ht="9.95" hidden="true" customHeight="true" outlineLevel="0" collapsed="false">
      <c r="B52" s="128" t="s">
        <v>258</v>
      </c>
      <c r="C52" s="70" t="n">
        <v>189255</v>
      </c>
      <c r="D52" s="70" t="n">
        <v>37355</v>
      </c>
      <c r="E52" s="70"/>
      <c r="F52" s="82" t="n">
        <v>24683</v>
      </c>
      <c r="G52" s="82"/>
      <c r="H52" s="70" t="n">
        <v>49130</v>
      </c>
      <c r="I52" s="82" t="n">
        <v>10963</v>
      </c>
      <c r="J52" s="70" t="n">
        <v>737</v>
      </c>
      <c r="K52" s="82" t="s">
        <v>196</v>
      </c>
    </row>
    <row r="53" s="124" customFormat="true" ht="9.95" hidden="true" customHeight="true" outlineLevel="0" collapsed="false">
      <c r="B53" s="128" t="s">
        <v>349</v>
      </c>
      <c r="C53" s="70" t="n">
        <v>184934</v>
      </c>
      <c r="D53" s="70" t="n">
        <v>35808</v>
      </c>
      <c r="E53" s="70"/>
      <c r="F53" s="82" t="n">
        <v>23526</v>
      </c>
      <c r="G53" s="82"/>
      <c r="H53" s="70" t="n">
        <v>47406</v>
      </c>
      <c r="I53" s="82" t="n">
        <v>10422</v>
      </c>
      <c r="J53" s="70" t="n">
        <v>684</v>
      </c>
      <c r="K53" s="82" t="s">
        <v>196</v>
      </c>
    </row>
    <row r="54" s="124" customFormat="true" ht="9.95" hidden="true" customHeight="true" outlineLevel="0" collapsed="false">
      <c r="B54" s="128" t="s">
        <v>350</v>
      </c>
      <c r="C54" s="70" t="n">
        <v>188623</v>
      </c>
      <c r="D54" s="70" t="n">
        <v>35907</v>
      </c>
      <c r="E54" s="70"/>
      <c r="F54" s="82" t="n">
        <v>22812</v>
      </c>
      <c r="G54" s="82"/>
      <c r="H54" s="70" t="n">
        <v>48157</v>
      </c>
      <c r="I54" s="82" t="n">
        <v>10601</v>
      </c>
      <c r="J54" s="70" t="n">
        <v>742</v>
      </c>
      <c r="K54" s="82" t="s">
        <v>196</v>
      </c>
    </row>
    <row r="55" s="124" customFormat="true" ht="9.95" hidden="true" customHeight="true" outlineLevel="0" collapsed="false">
      <c r="B55" s="128" t="s">
        <v>351</v>
      </c>
      <c r="C55" s="70" t="n">
        <v>179681</v>
      </c>
      <c r="D55" s="70" t="n">
        <v>34702</v>
      </c>
      <c r="E55" s="70"/>
      <c r="F55" s="82" t="n">
        <v>21669</v>
      </c>
      <c r="G55" s="82"/>
      <c r="H55" s="70" t="n">
        <v>46332</v>
      </c>
      <c r="I55" s="82" t="n">
        <v>10695</v>
      </c>
      <c r="J55" s="70" t="n">
        <v>744</v>
      </c>
      <c r="K55" s="82" t="s">
        <v>196</v>
      </c>
    </row>
    <row r="56" s="124" customFormat="true" ht="9.95" hidden="true" customHeight="true" outlineLevel="0" collapsed="false">
      <c r="B56" s="128" t="s">
        <v>352</v>
      </c>
      <c r="C56" s="70" t="n">
        <v>191346</v>
      </c>
      <c r="D56" s="70" t="n">
        <v>34383</v>
      </c>
      <c r="E56" s="70"/>
      <c r="F56" s="82" t="n">
        <v>22284</v>
      </c>
      <c r="G56" s="82"/>
      <c r="H56" s="70" t="n">
        <v>45616</v>
      </c>
      <c r="I56" s="82" t="n">
        <v>9457</v>
      </c>
      <c r="J56" s="70" t="n">
        <v>641</v>
      </c>
      <c r="K56" s="82" t="s">
        <v>196</v>
      </c>
    </row>
    <row r="57" s="124" customFormat="true" ht="9.95" hidden="true" customHeight="true" outlineLevel="0" collapsed="false">
      <c r="B57" s="128" t="s">
        <v>353</v>
      </c>
      <c r="C57" s="70" t="n">
        <v>213356</v>
      </c>
      <c r="D57" s="70" t="n">
        <v>34419</v>
      </c>
      <c r="E57" s="70"/>
      <c r="F57" s="82" t="n">
        <v>22268</v>
      </c>
      <c r="G57" s="82"/>
      <c r="H57" s="70" t="n">
        <v>46303</v>
      </c>
      <c r="I57" s="82" t="n">
        <v>9449</v>
      </c>
      <c r="J57" s="70" t="n">
        <v>687</v>
      </c>
      <c r="K57" s="82" t="s">
        <v>196</v>
      </c>
    </row>
    <row r="58" s="124" customFormat="true" ht="9.95" hidden="true" customHeight="true" outlineLevel="0" collapsed="false">
      <c r="B58" s="128" t="s">
        <v>354</v>
      </c>
      <c r="C58" s="70" t="n">
        <v>211658</v>
      </c>
      <c r="D58" s="70" t="n">
        <v>29665</v>
      </c>
      <c r="E58" s="70"/>
      <c r="F58" s="82" t="n">
        <v>18709</v>
      </c>
      <c r="G58" s="82"/>
      <c r="H58" s="70" t="n">
        <v>39701</v>
      </c>
      <c r="I58" s="82" t="n">
        <v>7946</v>
      </c>
      <c r="J58" s="70" t="n">
        <v>588</v>
      </c>
      <c r="K58" s="82" t="s">
        <v>196</v>
      </c>
    </row>
    <row r="59" s="124" customFormat="true" ht="9.95" hidden="true" customHeight="true" outlineLevel="0" collapsed="false">
      <c r="B59" s="128" t="s">
        <v>355</v>
      </c>
      <c r="C59" s="70" t="n">
        <v>209371</v>
      </c>
      <c r="D59" s="70" t="n">
        <v>26703</v>
      </c>
      <c r="E59" s="70"/>
      <c r="F59" s="82" t="n">
        <v>15599</v>
      </c>
      <c r="G59" s="82"/>
      <c r="H59" s="70" t="n">
        <v>36414</v>
      </c>
      <c r="I59" s="82" t="n">
        <v>7732</v>
      </c>
      <c r="J59" s="70" t="n">
        <v>585</v>
      </c>
      <c r="K59" s="82" t="s">
        <v>196</v>
      </c>
    </row>
    <row r="60" s="124" customFormat="true" ht="6.75" hidden="true" customHeight="true" outlineLevel="0" collapsed="false">
      <c r="B60" s="128"/>
      <c r="C60" s="70"/>
      <c r="D60" s="70"/>
      <c r="E60" s="70"/>
      <c r="F60" s="82"/>
      <c r="G60" s="70"/>
      <c r="H60" s="70"/>
      <c r="I60" s="82"/>
      <c r="J60" s="70"/>
      <c r="K60" s="82"/>
    </row>
    <row r="61" s="124" customFormat="true" ht="9.95" hidden="true" customHeight="true" outlineLevel="0" collapsed="false">
      <c r="A61" s="124" t="n">
        <v>1999</v>
      </c>
      <c r="B61" s="128"/>
      <c r="C61" s="70"/>
      <c r="D61" s="70"/>
      <c r="E61" s="70"/>
      <c r="F61" s="82"/>
      <c r="G61" s="70"/>
      <c r="H61" s="70"/>
      <c r="I61" s="82"/>
      <c r="J61" s="70"/>
      <c r="K61" s="82"/>
    </row>
    <row r="62" s="124" customFormat="true" ht="9.95" hidden="true" customHeight="true" outlineLevel="0" collapsed="false">
      <c r="B62" s="128" t="s">
        <v>345</v>
      </c>
      <c r="C62" s="70" t="n">
        <v>184025</v>
      </c>
      <c r="D62" s="70" t="n">
        <v>26493</v>
      </c>
      <c r="E62" s="70"/>
      <c r="F62" s="82" t="n">
        <v>15777</v>
      </c>
      <c r="G62" s="82"/>
      <c r="H62" s="70" t="n">
        <v>35955</v>
      </c>
      <c r="I62" s="82" t="n">
        <v>7482</v>
      </c>
      <c r="J62" s="70" t="n">
        <v>572</v>
      </c>
      <c r="K62" s="82" t="s">
        <v>196</v>
      </c>
    </row>
    <row r="63" s="124" customFormat="true" ht="9.95" hidden="true" customHeight="true" outlineLevel="0" collapsed="false">
      <c r="B63" s="128" t="s">
        <v>346</v>
      </c>
      <c r="C63" s="70" t="n">
        <v>191872</v>
      </c>
      <c r="D63" s="70" t="n">
        <v>23881</v>
      </c>
      <c r="E63" s="70"/>
      <c r="F63" s="82" t="n">
        <v>13677</v>
      </c>
      <c r="G63" s="82"/>
      <c r="H63" s="70" t="n">
        <v>32827</v>
      </c>
      <c r="I63" s="82" t="n">
        <v>6417</v>
      </c>
      <c r="J63" s="70" t="n">
        <v>463</v>
      </c>
      <c r="K63" s="82" t="s">
        <v>196</v>
      </c>
    </row>
    <row r="64" s="124" customFormat="true" ht="9.95" hidden="true" customHeight="true" outlineLevel="0" collapsed="false">
      <c r="B64" s="128" t="s">
        <v>347</v>
      </c>
      <c r="C64" s="70" t="n">
        <v>186235</v>
      </c>
      <c r="D64" s="70" t="n">
        <v>28112</v>
      </c>
      <c r="E64" s="70"/>
      <c r="F64" s="82" t="n">
        <v>18231</v>
      </c>
      <c r="G64" s="82"/>
      <c r="H64" s="70" t="n">
        <v>37505</v>
      </c>
      <c r="I64" s="82" t="n">
        <v>7539</v>
      </c>
      <c r="J64" s="70" t="n">
        <v>523</v>
      </c>
      <c r="K64" s="82" t="s">
        <v>196</v>
      </c>
    </row>
    <row r="65" s="124" customFormat="true" ht="9.95" hidden="true" customHeight="true" outlineLevel="0" collapsed="false">
      <c r="B65" s="128" t="s">
        <v>348</v>
      </c>
      <c r="C65" s="70" t="n">
        <v>188251</v>
      </c>
      <c r="D65" s="70" t="n">
        <v>31484</v>
      </c>
      <c r="E65" s="70"/>
      <c r="F65" s="82" t="n">
        <v>20659</v>
      </c>
      <c r="G65" s="82"/>
      <c r="H65" s="70" t="n">
        <v>41891</v>
      </c>
      <c r="I65" s="82" t="n">
        <v>8755</v>
      </c>
      <c r="J65" s="70" t="n">
        <v>580</v>
      </c>
      <c r="K65" s="82" t="s">
        <v>196</v>
      </c>
    </row>
    <row r="66" s="124" customFormat="true" ht="9.95" hidden="true" customHeight="true" outlineLevel="0" collapsed="false">
      <c r="B66" s="128" t="s">
        <v>258</v>
      </c>
      <c r="C66" s="70" t="n">
        <v>201423</v>
      </c>
      <c r="D66" s="70" t="n">
        <v>37147</v>
      </c>
      <c r="E66" s="70"/>
      <c r="F66" s="82" t="n">
        <v>24255</v>
      </c>
      <c r="G66" s="82"/>
      <c r="H66" s="70" t="n">
        <v>49378</v>
      </c>
      <c r="I66" s="82" t="n">
        <v>10669</v>
      </c>
      <c r="J66" s="70" t="n">
        <v>748</v>
      </c>
      <c r="K66" s="82" t="s">
        <v>196</v>
      </c>
    </row>
    <row r="67" s="124" customFormat="true" ht="9.95" hidden="true" customHeight="true" outlineLevel="0" collapsed="false">
      <c r="B67" s="128" t="s">
        <v>349</v>
      </c>
      <c r="C67" s="70" t="n">
        <v>199632</v>
      </c>
      <c r="D67" s="70" t="n">
        <v>37454</v>
      </c>
      <c r="E67" s="70"/>
      <c r="F67" s="82" t="n">
        <v>24821</v>
      </c>
      <c r="G67" s="82"/>
      <c r="H67" s="70" t="n">
        <v>49147</v>
      </c>
      <c r="I67" s="82" t="n">
        <v>10380</v>
      </c>
      <c r="J67" s="70" t="n">
        <v>713</v>
      </c>
      <c r="K67" s="82" t="s">
        <v>196</v>
      </c>
    </row>
    <row r="68" s="124" customFormat="true" ht="9.95" hidden="true" customHeight="true" outlineLevel="0" collapsed="false">
      <c r="B68" s="128" t="s">
        <v>350</v>
      </c>
      <c r="C68" s="70" t="n">
        <v>200501</v>
      </c>
      <c r="D68" s="70" t="n">
        <v>39835</v>
      </c>
      <c r="E68" s="70"/>
      <c r="F68" s="82" t="n">
        <v>25445</v>
      </c>
      <c r="G68" s="82"/>
      <c r="H68" s="70" t="n">
        <v>52915</v>
      </c>
      <c r="I68" s="82" t="n">
        <v>11414</v>
      </c>
      <c r="J68" s="70" t="n">
        <v>754</v>
      </c>
      <c r="K68" s="82" t="s">
        <v>196</v>
      </c>
    </row>
    <row r="69" s="124" customFormat="true" ht="9.95" hidden="true" customHeight="true" outlineLevel="0" collapsed="false">
      <c r="B69" s="128" t="s">
        <v>351</v>
      </c>
      <c r="C69" s="70" t="n">
        <v>192647</v>
      </c>
      <c r="D69" s="70" t="n">
        <v>36526</v>
      </c>
      <c r="E69" s="70"/>
      <c r="F69" s="82" t="n">
        <v>22978</v>
      </c>
      <c r="G69" s="82"/>
      <c r="H69" s="70" t="n">
        <v>49159</v>
      </c>
      <c r="I69" s="82" t="n">
        <v>10597</v>
      </c>
      <c r="J69" s="70" t="n">
        <v>744</v>
      </c>
      <c r="K69" s="82" t="s">
        <v>196</v>
      </c>
    </row>
    <row r="70" s="124" customFormat="true" ht="9.95" hidden="true" customHeight="true" outlineLevel="0" collapsed="false">
      <c r="B70" s="128" t="s">
        <v>352</v>
      </c>
      <c r="C70" s="70" t="n">
        <v>205728</v>
      </c>
      <c r="D70" s="70" t="n">
        <v>39498</v>
      </c>
      <c r="E70" s="70"/>
      <c r="F70" s="82" t="n">
        <v>25860</v>
      </c>
      <c r="G70" s="82"/>
      <c r="H70" s="70" t="n">
        <v>51867</v>
      </c>
      <c r="I70" s="82" t="n">
        <v>10652</v>
      </c>
      <c r="J70" s="70" t="n">
        <v>780</v>
      </c>
      <c r="K70" s="82" t="s">
        <v>196</v>
      </c>
    </row>
    <row r="71" s="124" customFormat="true" ht="9.95" hidden="true" customHeight="true" outlineLevel="0" collapsed="false">
      <c r="B71" s="128" t="s">
        <v>353</v>
      </c>
      <c r="C71" s="70" t="n">
        <v>214880</v>
      </c>
      <c r="D71" s="70" t="n">
        <v>33618</v>
      </c>
      <c r="E71" s="70"/>
      <c r="F71" s="82" t="n">
        <v>21569</v>
      </c>
      <c r="G71" s="82"/>
      <c r="H71" s="70" t="n">
        <v>45104</v>
      </c>
      <c r="I71" s="82" t="n">
        <v>9034</v>
      </c>
      <c r="J71" s="70" t="n">
        <v>641</v>
      </c>
      <c r="K71" s="82" t="s">
        <v>196</v>
      </c>
    </row>
    <row r="72" s="124" customFormat="true" ht="9.95" hidden="true" customHeight="true" outlineLevel="0" collapsed="false">
      <c r="B72" s="128" t="s">
        <v>354</v>
      </c>
      <c r="C72" s="70" t="n">
        <v>221370</v>
      </c>
      <c r="D72" s="70" t="n">
        <v>31169</v>
      </c>
      <c r="E72" s="70"/>
      <c r="F72" s="82" t="n">
        <v>20015</v>
      </c>
      <c r="G72" s="82"/>
      <c r="H72" s="70" t="n">
        <v>41756</v>
      </c>
      <c r="I72" s="82" t="n">
        <v>8328</v>
      </c>
      <c r="J72" s="70" t="n">
        <v>586</v>
      </c>
      <c r="K72" s="82" t="s">
        <v>196</v>
      </c>
    </row>
    <row r="73" s="124" customFormat="true" ht="9.95" hidden="true" customHeight="true" outlineLevel="0" collapsed="false">
      <c r="B73" s="128" t="s">
        <v>355</v>
      </c>
      <c r="C73" s="70" t="n">
        <v>226909</v>
      </c>
      <c r="D73" s="70" t="n">
        <v>30472</v>
      </c>
      <c r="E73" s="70"/>
      <c r="F73" s="82" t="n">
        <v>18800</v>
      </c>
      <c r="G73" s="82"/>
      <c r="H73" s="70" t="n">
        <v>41395</v>
      </c>
      <c r="I73" s="82" t="n">
        <v>8283</v>
      </c>
      <c r="J73" s="70" t="n">
        <v>668</v>
      </c>
      <c r="K73" s="82" t="s">
        <v>196</v>
      </c>
    </row>
    <row r="74" s="124" customFormat="true" ht="5.25" hidden="true" customHeight="true" outlineLevel="0" collapsed="false">
      <c r="B74" s="128"/>
      <c r="C74" s="70"/>
      <c r="D74" s="70"/>
      <c r="E74" s="70"/>
      <c r="F74" s="82"/>
      <c r="G74" s="70"/>
      <c r="H74" s="70"/>
      <c r="I74" s="82"/>
      <c r="J74" s="70"/>
      <c r="K74" s="82"/>
    </row>
    <row r="75" s="124" customFormat="true" ht="12" hidden="true" customHeight="true" outlineLevel="0" collapsed="false">
      <c r="A75" s="124" t="n">
        <v>2000</v>
      </c>
      <c r="B75" s="128"/>
      <c r="C75" s="70"/>
      <c r="D75" s="70"/>
      <c r="E75" s="70"/>
      <c r="F75" s="82"/>
      <c r="G75" s="70"/>
      <c r="H75" s="70"/>
      <c r="I75" s="82"/>
      <c r="J75" s="70"/>
      <c r="K75" s="82"/>
    </row>
    <row r="76" s="124" customFormat="true" ht="9.95" hidden="true" customHeight="true" outlineLevel="0" collapsed="false">
      <c r="B76" s="128" t="s">
        <v>345</v>
      </c>
      <c r="C76" s="70" t="n">
        <v>180976</v>
      </c>
      <c r="D76" s="70" t="n">
        <v>25208</v>
      </c>
      <c r="E76" s="70"/>
      <c r="F76" s="82" t="n">
        <v>15269</v>
      </c>
      <c r="G76" s="70"/>
      <c r="H76" s="70" t="n">
        <v>34535</v>
      </c>
      <c r="I76" s="82" t="n">
        <v>7060</v>
      </c>
      <c r="J76" s="82" t="n">
        <v>561</v>
      </c>
      <c r="K76" s="82" t="s">
        <v>196</v>
      </c>
    </row>
    <row r="77" s="124" customFormat="true" ht="9.95" hidden="true" customHeight="true" outlineLevel="0" collapsed="false">
      <c r="B77" s="128" t="s">
        <v>346</v>
      </c>
      <c r="C77" s="70" t="n">
        <v>187680</v>
      </c>
      <c r="D77" s="70" t="n">
        <v>26964</v>
      </c>
      <c r="E77" s="70"/>
      <c r="F77" s="82" t="n">
        <v>16500</v>
      </c>
      <c r="G77" s="70"/>
      <c r="H77" s="70" t="n">
        <v>36133</v>
      </c>
      <c r="I77" s="82" t="n">
        <v>7142</v>
      </c>
      <c r="J77" s="82" t="n">
        <v>591</v>
      </c>
      <c r="K77" s="82" t="s">
        <v>196</v>
      </c>
    </row>
    <row r="78" s="124" customFormat="true" ht="9.95" hidden="true" customHeight="true" outlineLevel="0" collapsed="false">
      <c r="B78" s="128" t="s">
        <v>347</v>
      </c>
      <c r="C78" s="70" t="n">
        <v>197305</v>
      </c>
      <c r="D78" s="70" t="n">
        <v>28533</v>
      </c>
      <c r="E78" s="70"/>
      <c r="F78" s="82" t="n">
        <v>18403</v>
      </c>
      <c r="G78" s="70"/>
      <c r="H78" s="70" t="n">
        <v>38361</v>
      </c>
      <c r="I78" s="82" t="n">
        <v>7465</v>
      </c>
      <c r="J78" s="82" t="n">
        <v>541</v>
      </c>
      <c r="K78" s="82" t="s">
        <v>196</v>
      </c>
    </row>
    <row r="79" s="124" customFormat="true" ht="9.95" hidden="true" customHeight="true" outlineLevel="0" collapsed="false">
      <c r="B79" s="128" t="s">
        <v>348</v>
      </c>
      <c r="C79" s="70" t="n">
        <v>183001</v>
      </c>
      <c r="D79" s="70" t="n">
        <v>30432</v>
      </c>
      <c r="E79" s="70"/>
      <c r="F79" s="82" t="n">
        <v>19459</v>
      </c>
      <c r="G79" s="70"/>
      <c r="H79" s="70" t="n">
        <v>40540</v>
      </c>
      <c r="I79" s="82" t="n">
        <v>8455</v>
      </c>
      <c r="J79" s="82" t="n">
        <v>586</v>
      </c>
      <c r="K79" s="82" t="s">
        <v>196</v>
      </c>
    </row>
    <row r="80" s="124" customFormat="true" ht="9.95" hidden="true" customHeight="true" outlineLevel="0" collapsed="false">
      <c r="B80" s="128" t="s">
        <v>258</v>
      </c>
      <c r="C80" s="70" t="n">
        <v>215139</v>
      </c>
      <c r="D80" s="70" t="n">
        <v>39136</v>
      </c>
      <c r="E80" s="70"/>
      <c r="F80" s="82" t="n">
        <v>26595</v>
      </c>
      <c r="G80" s="70"/>
      <c r="H80" s="70" t="n">
        <v>51387</v>
      </c>
      <c r="I80" s="82" t="n">
        <v>10057</v>
      </c>
      <c r="J80" s="82" t="n">
        <v>698</v>
      </c>
      <c r="K80" s="82" t="s">
        <v>196</v>
      </c>
    </row>
    <row r="81" s="124" customFormat="true" ht="9.95" hidden="true" customHeight="true" outlineLevel="0" collapsed="false">
      <c r="B81" s="128" t="s">
        <v>349</v>
      </c>
      <c r="C81" s="70" t="n">
        <v>186041</v>
      </c>
      <c r="D81" s="70" t="n">
        <v>35041</v>
      </c>
      <c r="E81" s="70"/>
      <c r="F81" s="82" t="n">
        <v>22695</v>
      </c>
      <c r="G81" s="70"/>
      <c r="H81" s="70" t="n">
        <v>46514</v>
      </c>
      <c r="I81" s="82" t="n">
        <v>9761</v>
      </c>
      <c r="J81" s="82" t="n">
        <v>689</v>
      </c>
      <c r="K81" s="82" t="s">
        <v>196</v>
      </c>
    </row>
    <row r="82" s="124" customFormat="true" ht="9.95" hidden="true" customHeight="true" outlineLevel="0" collapsed="false">
      <c r="B82" s="128" t="s">
        <v>350</v>
      </c>
      <c r="C82" s="70" t="n">
        <v>192351</v>
      </c>
      <c r="D82" s="70" t="n">
        <v>33416</v>
      </c>
      <c r="E82" s="70"/>
      <c r="F82" s="82" t="n">
        <v>21075</v>
      </c>
      <c r="G82" s="70"/>
      <c r="H82" s="70" t="n">
        <v>45068</v>
      </c>
      <c r="I82" s="82" t="n">
        <v>9066</v>
      </c>
      <c r="J82" s="82" t="n">
        <v>623</v>
      </c>
      <c r="K82" s="82" t="s">
        <v>196</v>
      </c>
    </row>
    <row r="83" s="124" customFormat="true" ht="9.95" hidden="true" customHeight="true" outlineLevel="0" collapsed="false">
      <c r="B83" s="128" t="s">
        <v>351</v>
      </c>
      <c r="C83" s="70" t="n">
        <v>185298</v>
      </c>
      <c r="D83" s="70" t="n">
        <v>34757</v>
      </c>
      <c r="E83" s="70"/>
      <c r="F83" s="82" t="n">
        <v>22136</v>
      </c>
      <c r="G83" s="70"/>
      <c r="H83" s="70" t="n">
        <v>46084</v>
      </c>
      <c r="I83" s="82" t="n">
        <v>9765</v>
      </c>
      <c r="J83" s="82" t="n">
        <v>671</v>
      </c>
      <c r="K83" s="82" t="s">
        <v>196</v>
      </c>
    </row>
    <row r="84" s="124" customFormat="true" ht="9.95" hidden="true" customHeight="true" outlineLevel="0" collapsed="false">
      <c r="B84" s="128" t="s">
        <v>352</v>
      </c>
      <c r="C84" s="70" t="n">
        <v>197883</v>
      </c>
      <c r="D84" s="70" t="n">
        <v>35547</v>
      </c>
      <c r="E84" s="70"/>
      <c r="F84" s="82" t="n">
        <v>22987</v>
      </c>
      <c r="G84" s="70"/>
      <c r="H84" s="70" t="n">
        <v>47115</v>
      </c>
      <c r="I84" s="82" t="n">
        <v>9372</v>
      </c>
      <c r="J84" s="82" t="n">
        <v>693</v>
      </c>
      <c r="K84" s="82" t="s">
        <v>196</v>
      </c>
    </row>
    <row r="85" s="124" customFormat="true" ht="9.95" hidden="true" customHeight="true" outlineLevel="0" collapsed="false">
      <c r="B85" s="128" t="s">
        <v>353</v>
      </c>
      <c r="C85" s="70" t="n">
        <v>205066</v>
      </c>
      <c r="D85" s="70" t="n">
        <v>33254</v>
      </c>
      <c r="E85" s="70"/>
      <c r="F85" s="82" t="n">
        <v>21488</v>
      </c>
      <c r="G85" s="70"/>
      <c r="H85" s="70" t="n">
        <v>44505</v>
      </c>
      <c r="I85" s="82" t="n">
        <v>8556</v>
      </c>
      <c r="J85" s="82" t="n">
        <v>631</v>
      </c>
      <c r="K85" s="82" t="s">
        <v>196</v>
      </c>
    </row>
    <row r="86" s="124" customFormat="true" ht="9.95" hidden="true" customHeight="true" outlineLevel="0" collapsed="false">
      <c r="B86" s="128" t="s">
        <v>354</v>
      </c>
      <c r="C86" s="70" t="n">
        <v>208732</v>
      </c>
      <c r="D86" s="70" t="n">
        <v>31613</v>
      </c>
      <c r="E86" s="70"/>
      <c r="F86" s="82" t="n">
        <v>20499</v>
      </c>
      <c r="G86" s="70"/>
      <c r="H86" s="70" t="n">
        <v>41770</v>
      </c>
      <c r="I86" s="82" t="n">
        <v>8057</v>
      </c>
      <c r="J86" s="82" t="n">
        <v>587</v>
      </c>
      <c r="K86" s="82" t="s">
        <v>196</v>
      </c>
    </row>
    <row r="87" s="124" customFormat="true" ht="9.95" hidden="true" customHeight="true" outlineLevel="0" collapsed="false">
      <c r="B87" s="128" t="s">
        <v>355</v>
      </c>
      <c r="C87" s="70" t="n">
        <v>210755</v>
      </c>
      <c r="D87" s="70" t="n">
        <v>29048</v>
      </c>
      <c r="E87" s="70"/>
      <c r="F87" s="82" t="n">
        <v>18364</v>
      </c>
      <c r="G87" s="70"/>
      <c r="H87" s="70" t="n">
        <v>39565</v>
      </c>
      <c r="I87" s="82" t="n">
        <v>7660</v>
      </c>
      <c r="J87" s="82" t="n">
        <v>632</v>
      </c>
      <c r="K87" s="82" t="s">
        <v>196</v>
      </c>
    </row>
    <row r="88" s="124" customFormat="true" ht="9.95" hidden="true" customHeight="true" outlineLevel="0" collapsed="false">
      <c r="A88" s="124" t="n">
        <v>2001</v>
      </c>
      <c r="B88" s="128"/>
      <c r="C88" s="70"/>
      <c r="D88" s="70"/>
      <c r="E88" s="70"/>
      <c r="F88" s="82"/>
      <c r="G88" s="70"/>
      <c r="H88" s="70"/>
      <c r="I88" s="82"/>
      <c r="J88" s="70"/>
      <c r="K88" s="82"/>
    </row>
    <row r="89" s="124" customFormat="true" ht="9.95" hidden="true" customHeight="true" outlineLevel="0" collapsed="false">
      <c r="A89" s="124" t="n">
        <v>2001</v>
      </c>
      <c r="B89" s="128"/>
      <c r="C89" s="70"/>
      <c r="D89" s="70"/>
      <c r="E89" s="70"/>
      <c r="F89" s="82"/>
      <c r="G89" s="70"/>
      <c r="H89" s="70"/>
      <c r="I89" s="82"/>
      <c r="J89" s="70"/>
      <c r="K89" s="82"/>
    </row>
    <row r="90" s="124" customFormat="true" ht="9.95" hidden="true" customHeight="true" outlineLevel="0" collapsed="false">
      <c r="B90" s="128" t="s">
        <v>345</v>
      </c>
      <c r="C90" s="70" t="n">
        <v>189700</v>
      </c>
      <c r="D90" s="70" t="n">
        <v>26308</v>
      </c>
      <c r="E90" s="70"/>
      <c r="F90" s="82" t="n">
        <v>16097</v>
      </c>
      <c r="G90" s="70"/>
      <c r="H90" s="70" t="n">
        <v>35234</v>
      </c>
      <c r="I90" s="70" t="n">
        <v>6732</v>
      </c>
      <c r="J90" s="70" t="n">
        <v>522</v>
      </c>
      <c r="K90" s="82" t="s">
        <v>196</v>
      </c>
    </row>
    <row r="91" s="124" customFormat="true" ht="9.95" hidden="true" customHeight="true" outlineLevel="0" collapsed="false">
      <c r="B91" s="128" t="s">
        <v>346</v>
      </c>
      <c r="C91" s="70" t="n">
        <v>171840</v>
      </c>
      <c r="D91" s="70" t="n">
        <v>22398</v>
      </c>
      <c r="E91" s="70"/>
      <c r="F91" s="82" t="n">
        <v>13770</v>
      </c>
      <c r="G91" s="70"/>
      <c r="H91" s="70" t="n">
        <v>30182</v>
      </c>
      <c r="I91" s="70" t="n">
        <v>5438</v>
      </c>
      <c r="J91" s="70" t="n">
        <v>433</v>
      </c>
      <c r="K91" s="82" t="s">
        <v>196</v>
      </c>
    </row>
    <row r="92" s="124" customFormat="true" ht="9.95" hidden="true" customHeight="true" outlineLevel="0" collapsed="false">
      <c r="B92" s="128" t="s">
        <v>347</v>
      </c>
      <c r="C92" s="70" t="n">
        <v>195573</v>
      </c>
      <c r="D92" s="70" t="n">
        <v>27276</v>
      </c>
      <c r="E92" s="70"/>
      <c r="F92" s="82" t="n">
        <v>17072</v>
      </c>
      <c r="G92" s="70"/>
      <c r="H92" s="70" t="n">
        <v>36805</v>
      </c>
      <c r="I92" s="70" t="n">
        <v>6408</v>
      </c>
      <c r="J92" s="70" t="n">
        <v>475</v>
      </c>
      <c r="K92" s="82" t="s">
        <v>196</v>
      </c>
    </row>
    <row r="93" s="124" customFormat="true" ht="9.75" hidden="true" customHeight="true" outlineLevel="0" collapsed="false">
      <c r="B93" s="128" t="s">
        <v>348</v>
      </c>
      <c r="C93" s="70" t="n">
        <v>185133</v>
      </c>
      <c r="D93" s="70" t="n">
        <v>27546</v>
      </c>
      <c r="E93" s="70"/>
      <c r="F93" s="82" t="n">
        <v>17456</v>
      </c>
      <c r="G93" s="70"/>
      <c r="H93" s="70" t="n">
        <v>37447</v>
      </c>
      <c r="I93" s="70" t="n">
        <v>7055</v>
      </c>
      <c r="J93" s="70" t="n">
        <v>516</v>
      </c>
      <c r="K93" s="82" t="s">
        <v>196</v>
      </c>
    </row>
    <row r="94" s="124" customFormat="true" ht="9.95" hidden="true" customHeight="true" outlineLevel="0" collapsed="false">
      <c r="B94" s="128" t="s">
        <v>258</v>
      </c>
      <c r="C94" s="70" t="n">
        <v>205291</v>
      </c>
      <c r="D94" s="70" t="n">
        <v>37193</v>
      </c>
      <c r="E94" s="70"/>
      <c r="F94" s="82" t="n">
        <v>25057</v>
      </c>
      <c r="G94" s="70"/>
      <c r="H94" s="70" t="n">
        <v>48413</v>
      </c>
      <c r="I94" s="70" t="n">
        <v>9757</v>
      </c>
      <c r="J94" s="70" t="n">
        <v>655</v>
      </c>
      <c r="K94" s="82" t="s">
        <v>196</v>
      </c>
    </row>
    <row r="95" s="124" customFormat="true" ht="9.95" hidden="true" customHeight="true" outlineLevel="0" collapsed="false">
      <c r="B95" s="128" t="s">
        <v>349</v>
      </c>
      <c r="C95" s="70" t="n">
        <v>194124</v>
      </c>
      <c r="D95" s="70" t="n">
        <v>35009</v>
      </c>
      <c r="E95" s="70"/>
      <c r="F95" s="82" t="n">
        <v>22956</v>
      </c>
      <c r="G95" s="70"/>
      <c r="H95" s="70" t="n">
        <v>46572</v>
      </c>
      <c r="I95" s="70" t="n">
        <v>9004</v>
      </c>
      <c r="J95" s="70" t="n">
        <v>585</v>
      </c>
      <c r="K95" s="82" t="s">
        <v>196</v>
      </c>
    </row>
    <row r="96" s="124" customFormat="true" ht="9.95" hidden="true" customHeight="true" outlineLevel="0" collapsed="false">
      <c r="B96" s="128" t="s">
        <v>350</v>
      </c>
      <c r="C96" s="70" t="n">
        <v>193567</v>
      </c>
      <c r="D96" s="70" t="n">
        <v>36860</v>
      </c>
      <c r="E96" s="70"/>
      <c r="F96" s="82" t="n">
        <v>23667</v>
      </c>
      <c r="G96" s="70"/>
      <c r="H96" s="70" t="n">
        <v>49109</v>
      </c>
      <c r="I96" s="70" t="n">
        <v>9833</v>
      </c>
      <c r="J96" s="70" t="n">
        <v>719</v>
      </c>
      <c r="K96" s="82" t="s">
        <v>196</v>
      </c>
    </row>
    <row r="97" s="124" customFormat="true" ht="9.95" hidden="true" customHeight="true" outlineLevel="0" collapsed="false">
      <c r="B97" s="128" t="s">
        <v>351</v>
      </c>
      <c r="C97" s="70" t="n">
        <v>190403</v>
      </c>
      <c r="D97" s="70" t="n">
        <v>36105</v>
      </c>
      <c r="E97" s="70"/>
      <c r="F97" s="70" t="n">
        <v>23205</v>
      </c>
      <c r="G97" s="70"/>
      <c r="H97" s="70" t="n">
        <v>47798</v>
      </c>
      <c r="I97" s="70" t="n">
        <v>9523</v>
      </c>
      <c r="J97" s="70" t="n">
        <v>704</v>
      </c>
      <c r="K97" s="82" t="s">
        <v>196</v>
      </c>
    </row>
    <row r="98" s="124" customFormat="true" ht="9.95" hidden="true" customHeight="true" outlineLevel="0" collapsed="false">
      <c r="B98" s="128" t="s">
        <v>352</v>
      </c>
      <c r="C98" s="70" t="n">
        <v>200487</v>
      </c>
      <c r="D98" s="70" t="n">
        <v>33098</v>
      </c>
      <c r="E98" s="70"/>
      <c r="F98" s="70" t="n">
        <v>21054</v>
      </c>
      <c r="G98" s="70"/>
      <c r="H98" s="70" t="n">
        <v>44515</v>
      </c>
      <c r="I98" s="70" t="n">
        <v>8103</v>
      </c>
      <c r="J98" s="70" t="n">
        <v>621</v>
      </c>
      <c r="K98" s="82" t="s">
        <v>196</v>
      </c>
    </row>
    <row r="99" s="124" customFormat="true" ht="9.95" hidden="true" customHeight="true" outlineLevel="0" collapsed="false">
      <c r="B99" s="128" t="s">
        <v>353</v>
      </c>
      <c r="C99" s="70" t="n">
        <v>209328</v>
      </c>
      <c r="D99" s="70" t="n">
        <v>34376</v>
      </c>
      <c r="E99" s="70"/>
      <c r="F99" s="70" t="n">
        <v>22202</v>
      </c>
      <c r="G99" s="70"/>
      <c r="H99" s="70" t="n">
        <v>45754</v>
      </c>
      <c r="I99" s="70" t="n">
        <v>8854</v>
      </c>
      <c r="J99" s="70" t="n">
        <v>637</v>
      </c>
      <c r="K99" s="82" t="s">
        <v>196</v>
      </c>
    </row>
    <row r="100" s="124" customFormat="true" ht="9.95" hidden="true" customHeight="true" outlineLevel="0" collapsed="false">
      <c r="B100" s="128" t="s">
        <v>354</v>
      </c>
      <c r="C100" s="70" t="n">
        <v>221597</v>
      </c>
      <c r="D100" s="70" t="n">
        <v>32358</v>
      </c>
      <c r="E100" s="70"/>
      <c r="F100" s="70" t="n">
        <v>21170</v>
      </c>
      <c r="G100" s="70"/>
      <c r="H100" s="70" t="n">
        <v>43046</v>
      </c>
      <c r="I100" s="70" t="n">
        <v>7610</v>
      </c>
      <c r="J100" s="70" t="n">
        <v>605</v>
      </c>
      <c r="K100" s="82" t="s">
        <v>196</v>
      </c>
    </row>
    <row r="101" s="124" customFormat="true" ht="11.25" hidden="true" customHeight="true" outlineLevel="0" collapsed="false">
      <c r="B101" s="128" t="s">
        <v>355</v>
      </c>
      <c r="C101" s="70" t="n">
        <v>216513</v>
      </c>
      <c r="D101" s="70" t="n">
        <v>26818</v>
      </c>
      <c r="E101" s="70"/>
      <c r="F101" s="70" t="n">
        <v>16177</v>
      </c>
      <c r="G101" s="70"/>
      <c r="H101" s="70" t="n">
        <v>36877</v>
      </c>
      <c r="I101" s="70" t="n">
        <v>6723</v>
      </c>
      <c r="J101" s="70" t="n">
        <v>505</v>
      </c>
      <c r="K101" s="82" t="s">
        <v>196</v>
      </c>
    </row>
    <row r="102" s="124" customFormat="true" ht="8.1" hidden="true" customHeight="true" outlineLevel="0" collapsed="false">
      <c r="B102" s="128"/>
      <c r="C102" s="70"/>
      <c r="D102" s="70"/>
      <c r="E102" s="70"/>
      <c r="F102" s="858"/>
      <c r="G102" s="70"/>
      <c r="H102" s="70"/>
      <c r="I102" s="858"/>
      <c r="J102" s="70"/>
      <c r="K102" s="82"/>
    </row>
    <row r="103" s="124" customFormat="true" ht="9.95" hidden="true" customHeight="true" outlineLevel="0" collapsed="false">
      <c r="A103" s="124" t="n">
        <v>2002</v>
      </c>
      <c r="B103" s="128"/>
      <c r="C103" s="70"/>
      <c r="D103" s="70"/>
      <c r="E103" s="70"/>
      <c r="F103" s="858"/>
      <c r="G103" s="70"/>
      <c r="H103" s="70"/>
      <c r="I103" s="858"/>
      <c r="J103" s="70"/>
      <c r="K103" s="82"/>
    </row>
    <row r="104" s="124" customFormat="true" ht="9.95" hidden="true" customHeight="true" outlineLevel="0" collapsed="false">
      <c r="B104" s="128" t="s">
        <v>345</v>
      </c>
      <c r="C104" s="70" t="n">
        <v>186992</v>
      </c>
      <c r="D104" s="70" t="n">
        <v>22814</v>
      </c>
      <c r="E104" s="70"/>
      <c r="F104" s="70" t="n">
        <v>14168</v>
      </c>
      <c r="G104" s="70"/>
      <c r="H104" s="70" t="n">
        <v>30754</v>
      </c>
      <c r="I104" s="70" t="n">
        <v>5536</v>
      </c>
      <c r="J104" s="70" t="n">
        <v>470</v>
      </c>
      <c r="K104" s="82" t="s">
        <v>196</v>
      </c>
    </row>
    <row r="105" s="124" customFormat="true" ht="9.95" hidden="true" customHeight="true" outlineLevel="0" collapsed="false">
      <c r="B105" s="128" t="s">
        <v>346</v>
      </c>
      <c r="C105" s="70" t="n">
        <v>174970</v>
      </c>
      <c r="D105" s="70" t="n">
        <v>24854</v>
      </c>
      <c r="E105" s="70"/>
      <c r="F105" s="70" t="n">
        <v>15100</v>
      </c>
      <c r="G105" s="70"/>
      <c r="H105" s="70" t="n">
        <v>33767</v>
      </c>
      <c r="I105" s="70" t="n">
        <v>6145</v>
      </c>
      <c r="J105" s="70" t="n">
        <v>484</v>
      </c>
      <c r="K105" s="82" t="s">
        <v>196</v>
      </c>
    </row>
    <row r="106" s="124" customFormat="true" ht="9.95" hidden="true" customHeight="true" outlineLevel="0" collapsed="false">
      <c r="B106" s="128" t="s">
        <v>347</v>
      </c>
      <c r="C106" s="70" t="n">
        <v>179543</v>
      </c>
      <c r="D106" s="70" t="n">
        <v>26918</v>
      </c>
      <c r="E106" s="70"/>
      <c r="F106" s="70" t="n">
        <v>17152</v>
      </c>
      <c r="G106" s="70"/>
      <c r="H106" s="70" t="n">
        <v>36279</v>
      </c>
      <c r="I106" s="70" t="n">
        <v>6602</v>
      </c>
      <c r="J106" s="70" t="n">
        <v>532</v>
      </c>
      <c r="K106" s="82" t="s">
        <v>196</v>
      </c>
    </row>
    <row r="107" s="124" customFormat="true" ht="9.95" hidden="true" customHeight="true" outlineLevel="0" collapsed="false">
      <c r="B107" s="128" t="s">
        <v>348</v>
      </c>
      <c r="C107" s="70" t="n">
        <v>188458</v>
      </c>
      <c r="D107" s="70" t="n">
        <v>29264</v>
      </c>
      <c r="E107" s="70"/>
      <c r="F107" s="70" t="n">
        <v>19119</v>
      </c>
      <c r="G107" s="70"/>
      <c r="H107" s="70" t="n">
        <v>39239</v>
      </c>
      <c r="I107" s="70" t="n">
        <v>7061</v>
      </c>
      <c r="J107" s="70" t="n">
        <v>531</v>
      </c>
      <c r="K107" s="82" t="s">
        <v>196</v>
      </c>
    </row>
    <row r="108" s="124" customFormat="true" ht="12" hidden="true" customHeight="true" outlineLevel="0" collapsed="false">
      <c r="B108" s="128" t="s">
        <v>258</v>
      </c>
      <c r="C108" s="70" t="n">
        <v>191312</v>
      </c>
      <c r="D108" s="70" t="n">
        <v>33612</v>
      </c>
      <c r="E108" s="70"/>
      <c r="F108" s="70" t="n">
        <v>22055</v>
      </c>
      <c r="G108" s="70"/>
      <c r="H108" s="70" t="n">
        <v>44497</v>
      </c>
      <c r="I108" s="70" t="n">
        <v>8537</v>
      </c>
      <c r="J108" s="70" t="n">
        <v>651</v>
      </c>
      <c r="K108" s="82" t="s">
        <v>196</v>
      </c>
    </row>
    <row r="109" s="124" customFormat="true" ht="9.95" hidden="true" customHeight="true" outlineLevel="0" collapsed="false">
      <c r="B109" s="128" t="s">
        <v>349</v>
      </c>
      <c r="C109" s="70" t="n">
        <v>186775</v>
      </c>
      <c r="D109" s="70" t="n">
        <v>35741</v>
      </c>
      <c r="E109" s="70"/>
      <c r="F109" s="70" t="n">
        <v>23971</v>
      </c>
      <c r="G109" s="70"/>
      <c r="H109" s="70" t="n">
        <v>46792</v>
      </c>
      <c r="I109" s="70" t="n">
        <v>8884</v>
      </c>
      <c r="J109" s="70" t="n">
        <v>669</v>
      </c>
      <c r="K109" s="82" t="s">
        <v>196</v>
      </c>
    </row>
    <row r="110" s="124" customFormat="true" ht="9.95" hidden="true" customHeight="true" outlineLevel="0" collapsed="false">
      <c r="B110" s="128" t="s">
        <v>350</v>
      </c>
      <c r="C110" s="70" t="n">
        <v>189749</v>
      </c>
      <c r="D110" s="70" t="n">
        <v>33788</v>
      </c>
      <c r="E110" s="70"/>
      <c r="F110" s="70" t="n">
        <v>21585</v>
      </c>
      <c r="G110" s="70"/>
      <c r="H110" s="70" t="n">
        <v>45004</v>
      </c>
      <c r="I110" s="70" t="n">
        <v>8417</v>
      </c>
      <c r="J110" s="70" t="n">
        <v>652</v>
      </c>
      <c r="K110" s="82" t="s">
        <v>196</v>
      </c>
    </row>
    <row r="111" s="124" customFormat="true" ht="9.95" hidden="true" customHeight="true" outlineLevel="0" collapsed="false">
      <c r="B111" s="128" t="s">
        <v>351</v>
      </c>
      <c r="C111" s="70" t="n">
        <v>182047</v>
      </c>
      <c r="D111" s="70" t="n">
        <v>34028</v>
      </c>
      <c r="E111" s="70"/>
      <c r="F111" s="70" t="n">
        <v>22114</v>
      </c>
      <c r="G111" s="70"/>
      <c r="H111" s="70" t="n">
        <v>45119</v>
      </c>
      <c r="I111" s="70" t="n">
        <v>8428</v>
      </c>
      <c r="J111" s="70" t="n">
        <v>580</v>
      </c>
      <c r="K111" s="82" t="s">
        <v>196</v>
      </c>
    </row>
    <row r="112" s="124" customFormat="true" ht="9.95" hidden="true" customHeight="true" outlineLevel="0" collapsed="false">
      <c r="B112" s="128" t="s">
        <v>352</v>
      </c>
      <c r="C112" s="70" t="n">
        <v>195365</v>
      </c>
      <c r="D112" s="70" t="n">
        <v>35054</v>
      </c>
      <c r="E112" s="70"/>
      <c r="F112" s="70" t="n">
        <v>23028</v>
      </c>
      <c r="G112" s="70"/>
      <c r="H112" s="70" t="n">
        <v>46224</v>
      </c>
      <c r="I112" s="70" t="n">
        <v>8630</v>
      </c>
      <c r="J112" s="70" t="n">
        <v>657</v>
      </c>
      <c r="K112" s="82" t="s">
        <v>196</v>
      </c>
    </row>
    <row r="113" s="124" customFormat="true" ht="9.95" hidden="true" customHeight="true" outlineLevel="0" collapsed="false">
      <c r="B113" s="128" t="s">
        <v>353</v>
      </c>
      <c r="C113" s="70" t="n">
        <v>213672</v>
      </c>
      <c r="D113" s="70" t="n">
        <v>32140</v>
      </c>
      <c r="E113" s="70"/>
      <c r="F113" s="70" t="n">
        <v>20919</v>
      </c>
      <c r="G113" s="70"/>
      <c r="H113" s="70" t="n">
        <v>43286</v>
      </c>
      <c r="I113" s="70" t="n">
        <v>7595</v>
      </c>
      <c r="J113" s="70" t="n">
        <v>597</v>
      </c>
      <c r="K113" s="82" t="s">
        <v>196</v>
      </c>
    </row>
    <row r="114" s="124" customFormat="true" ht="9.95" hidden="true" customHeight="true" outlineLevel="0" collapsed="false">
      <c r="B114" s="128" t="s">
        <v>354</v>
      </c>
      <c r="C114" s="70" t="n">
        <v>208264</v>
      </c>
      <c r="D114" s="70" t="n">
        <v>30079</v>
      </c>
      <c r="E114" s="70"/>
      <c r="F114" s="70" t="n">
        <v>19438</v>
      </c>
      <c r="G114" s="70"/>
      <c r="H114" s="70" t="n">
        <v>40064</v>
      </c>
      <c r="I114" s="70" t="n">
        <v>6999</v>
      </c>
      <c r="J114" s="70" t="n">
        <v>547</v>
      </c>
      <c r="K114" s="82" t="s">
        <v>196</v>
      </c>
    </row>
    <row r="115" s="124" customFormat="true" ht="9.95" hidden="true" customHeight="true" outlineLevel="0" collapsed="false">
      <c r="B115" s="128" t="s">
        <v>355</v>
      </c>
      <c r="C115" s="70" t="n">
        <v>192327</v>
      </c>
      <c r="D115" s="70" t="n">
        <v>23762</v>
      </c>
      <c r="E115" s="70"/>
      <c r="F115" s="70" t="n">
        <v>15216</v>
      </c>
      <c r="G115" s="70"/>
      <c r="H115" s="70" t="n">
        <v>32230</v>
      </c>
      <c r="I115" s="70" t="n">
        <v>5548</v>
      </c>
      <c r="J115" s="70" t="n">
        <v>472</v>
      </c>
      <c r="K115" s="82" t="s">
        <v>196</v>
      </c>
    </row>
    <row r="116" s="124" customFormat="true" ht="9.95" hidden="true" customHeight="true" outlineLevel="0" collapsed="false">
      <c r="B116" s="128"/>
      <c r="C116" s="70"/>
      <c r="D116" s="70"/>
      <c r="E116" s="70"/>
      <c r="F116" s="858"/>
      <c r="G116" s="70"/>
      <c r="H116" s="70"/>
      <c r="I116" s="858"/>
      <c r="J116" s="70"/>
      <c r="K116" s="82"/>
    </row>
    <row r="117" s="124" customFormat="true" ht="9.95" hidden="true" customHeight="true" outlineLevel="0" collapsed="false">
      <c r="A117" s="124" t="n">
        <v>2003</v>
      </c>
      <c r="B117" s="128"/>
      <c r="C117" s="70"/>
      <c r="D117" s="70"/>
      <c r="E117" s="70"/>
      <c r="F117" s="858"/>
      <c r="G117" s="70"/>
      <c r="H117" s="70"/>
      <c r="I117" s="858"/>
      <c r="J117" s="70"/>
      <c r="K117" s="82"/>
    </row>
    <row r="118" s="124" customFormat="true" ht="9.95" hidden="true" customHeight="true" outlineLevel="0" collapsed="false">
      <c r="B118" s="128" t="s">
        <v>345</v>
      </c>
      <c r="C118" s="70" t="n">
        <v>188571</v>
      </c>
      <c r="D118" s="70" t="n">
        <v>23728</v>
      </c>
      <c r="E118" s="70"/>
      <c r="F118" s="70" t="n">
        <v>14304</v>
      </c>
      <c r="G118" s="70"/>
      <c r="H118" s="70" t="n">
        <v>31868</v>
      </c>
      <c r="I118" s="70" t="n">
        <v>5701</v>
      </c>
      <c r="J118" s="70" t="n">
        <v>466</v>
      </c>
      <c r="K118" s="82" t="s">
        <v>196</v>
      </c>
    </row>
    <row r="119" s="124" customFormat="true" ht="9.95" hidden="true" customHeight="true" outlineLevel="0" collapsed="false">
      <c r="B119" s="128" t="s">
        <v>346</v>
      </c>
      <c r="C119" s="70" t="n">
        <v>167938</v>
      </c>
      <c r="D119" s="70" t="n">
        <v>20408</v>
      </c>
      <c r="E119" s="70"/>
      <c r="F119" s="1024" t="n">
        <v>12851</v>
      </c>
      <c r="G119" s="70"/>
      <c r="H119" s="70" t="n">
        <v>27412</v>
      </c>
      <c r="I119" s="82" t="n">
        <v>4583</v>
      </c>
      <c r="J119" s="70" t="n">
        <v>372</v>
      </c>
      <c r="K119" s="82" t="s">
        <v>196</v>
      </c>
    </row>
    <row r="120" s="124" customFormat="true" ht="9.95" hidden="true" customHeight="true" outlineLevel="0" collapsed="false">
      <c r="B120" s="128" t="s">
        <v>347</v>
      </c>
      <c r="C120" s="70" t="n">
        <v>171669</v>
      </c>
      <c r="D120" s="70" t="n">
        <v>25077</v>
      </c>
      <c r="E120" s="70"/>
      <c r="F120" s="1024" t="n">
        <v>16344</v>
      </c>
      <c r="G120" s="70"/>
      <c r="H120" s="70" t="n">
        <v>33236</v>
      </c>
      <c r="I120" s="1024" t="n">
        <v>5955</v>
      </c>
      <c r="J120" s="70" t="n">
        <v>440</v>
      </c>
      <c r="K120" s="82" t="s">
        <v>196</v>
      </c>
    </row>
    <row r="121" s="124" customFormat="true" ht="9.95" hidden="true" customHeight="true" outlineLevel="0" collapsed="false">
      <c r="B121" s="128" t="s">
        <v>348</v>
      </c>
      <c r="C121" s="70" t="n">
        <v>180289</v>
      </c>
      <c r="D121" s="70" t="n">
        <v>28528</v>
      </c>
      <c r="E121" s="70"/>
      <c r="F121" s="1024" t="n">
        <v>18543</v>
      </c>
      <c r="G121" s="70"/>
      <c r="H121" s="70" t="n">
        <v>37891</v>
      </c>
      <c r="I121" s="1024" t="n">
        <v>6982</v>
      </c>
      <c r="J121" s="70" t="n">
        <v>530</v>
      </c>
      <c r="K121" s="82" t="s">
        <v>196</v>
      </c>
    </row>
    <row r="122" s="124" customFormat="true" ht="9.95" hidden="true" customHeight="true" outlineLevel="0" collapsed="false">
      <c r="B122" s="128" t="s">
        <v>258</v>
      </c>
      <c r="C122" s="70" t="n">
        <v>196017</v>
      </c>
      <c r="D122" s="70" t="n">
        <v>33798</v>
      </c>
      <c r="E122" s="70"/>
      <c r="F122" s="1024" t="n">
        <v>22778</v>
      </c>
      <c r="G122" s="70"/>
      <c r="H122" s="70" t="n">
        <v>44271</v>
      </c>
      <c r="I122" s="1024" t="n">
        <v>8197</v>
      </c>
      <c r="J122" s="70" t="n">
        <v>573</v>
      </c>
      <c r="K122" s="82" t="s">
        <v>196</v>
      </c>
    </row>
    <row r="123" s="124" customFormat="true" ht="9.95" hidden="true" customHeight="true" outlineLevel="0" collapsed="false">
      <c r="B123" s="128" t="s">
        <v>349</v>
      </c>
      <c r="C123" s="70" t="n">
        <v>187814</v>
      </c>
      <c r="D123" s="70" t="n">
        <v>35964</v>
      </c>
      <c r="E123" s="70"/>
      <c r="F123" s="1024" t="n">
        <v>24056</v>
      </c>
      <c r="G123" s="70"/>
      <c r="H123" s="70" t="n">
        <v>47172</v>
      </c>
      <c r="I123" s="1024" t="n">
        <v>9044</v>
      </c>
      <c r="J123" s="70" t="n">
        <v>694</v>
      </c>
      <c r="K123" s="82" t="s">
        <v>196</v>
      </c>
    </row>
    <row r="124" s="124" customFormat="true" ht="9.95" hidden="true" customHeight="true" outlineLevel="0" collapsed="false">
      <c r="B124" s="128" t="s">
        <v>350</v>
      </c>
      <c r="C124" s="70" t="n">
        <v>193281</v>
      </c>
      <c r="D124" s="70" t="n">
        <v>36895</v>
      </c>
      <c r="E124" s="70"/>
      <c r="F124" s="1024" t="n">
        <v>24195</v>
      </c>
      <c r="G124" s="70"/>
      <c r="H124" s="70" t="n">
        <v>48069</v>
      </c>
      <c r="I124" s="1024" t="n">
        <v>9172</v>
      </c>
      <c r="J124" s="70" t="n">
        <v>650</v>
      </c>
      <c r="K124" s="82" t="s">
        <v>196</v>
      </c>
    </row>
    <row r="125" s="124" customFormat="true" ht="9.95" hidden="true" customHeight="true" outlineLevel="0" collapsed="false">
      <c r="B125" s="128" t="s">
        <v>351</v>
      </c>
      <c r="C125" s="70" t="n">
        <v>176844</v>
      </c>
      <c r="D125" s="70" t="n">
        <v>33269</v>
      </c>
      <c r="E125" s="70"/>
      <c r="F125" s="1024" t="n">
        <v>21349</v>
      </c>
      <c r="G125" s="70"/>
      <c r="H125" s="70" t="n">
        <v>43923</v>
      </c>
      <c r="I125" s="1024" t="n">
        <v>8582</v>
      </c>
      <c r="J125" s="70" t="n">
        <v>683</v>
      </c>
      <c r="K125" s="82" t="s">
        <v>196</v>
      </c>
    </row>
    <row r="126" s="124" customFormat="true" ht="9.95" hidden="true" customHeight="true" outlineLevel="0" collapsed="false">
      <c r="B126" s="128" t="s">
        <v>352</v>
      </c>
      <c r="C126" s="70" t="n">
        <v>191923</v>
      </c>
      <c r="D126" s="70" t="n">
        <v>33647</v>
      </c>
      <c r="E126" s="70"/>
      <c r="F126" s="1024" t="n">
        <v>22371</v>
      </c>
      <c r="G126" s="70"/>
      <c r="H126" s="70" t="n">
        <v>44052</v>
      </c>
      <c r="I126" s="1024" t="n">
        <v>7989</v>
      </c>
      <c r="J126" s="70" t="n">
        <v>623</v>
      </c>
      <c r="K126" s="82" t="s">
        <v>196</v>
      </c>
    </row>
    <row r="127" s="124" customFormat="true" ht="9.95" hidden="true" customHeight="true" outlineLevel="0" collapsed="false">
      <c r="B127" s="128" t="s">
        <v>353</v>
      </c>
      <c r="C127" s="70" t="n">
        <v>208868</v>
      </c>
      <c r="D127" s="70" t="n">
        <v>30219</v>
      </c>
      <c r="E127" s="70"/>
      <c r="F127" s="1024" t="n">
        <v>19615</v>
      </c>
      <c r="G127" s="70"/>
      <c r="H127" s="70" t="n">
        <v>40139</v>
      </c>
      <c r="I127" s="1024" t="n">
        <v>6930</v>
      </c>
      <c r="J127" s="70" t="n">
        <v>546</v>
      </c>
      <c r="K127" s="82" t="s">
        <v>196</v>
      </c>
    </row>
    <row r="128" s="124" customFormat="true" ht="9.95" hidden="true" customHeight="true" outlineLevel="0" collapsed="false">
      <c r="B128" s="128" t="s">
        <v>354</v>
      </c>
      <c r="C128" s="70" t="n">
        <v>195311</v>
      </c>
      <c r="D128" s="70" t="n">
        <v>27429</v>
      </c>
      <c r="E128" s="70"/>
      <c r="F128" s="1024" t="n">
        <v>17887</v>
      </c>
      <c r="G128" s="70"/>
      <c r="H128" s="70" t="n">
        <v>36550</v>
      </c>
      <c r="I128" s="1024" t="n">
        <v>6515</v>
      </c>
      <c r="J128" s="70" t="n">
        <v>533</v>
      </c>
      <c r="K128" s="82" t="s">
        <v>196</v>
      </c>
    </row>
    <row r="129" s="124" customFormat="true" ht="9.95" hidden="true" customHeight="true" outlineLevel="0" collapsed="false">
      <c r="B129" s="128" t="s">
        <v>355</v>
      </c>
      <c r="C129" s="70" t="n">
        <v>201042</v>
      </c>
      <c r="D129" s="70" t="n">
        <v>25572</v>
      </c>
      <c r="E129" s="70"/>
      <c r="F129" s="1024" t="n">
        <v>16228</v>
      </c>
      <c r="G129" s="70"/>
      <c r="H129" s="70" t="n">
        <v>34200</v>
      </c>
      <c r="I129" s="1024" t="n">
        <v>5927</v>
      </c>
      <c r="J129" s="70" t="n">
        <v>503</v>
      </c>
      <c r="K129" s="82" t="s">
        <v>196</v>
      </c>
    </row>
    <row r="130" s="124" customFormat="true" ht="6" hidden="true" customHeight="true" outlineLevel="0" collapsed="false">
      <c r="B130" s="128"/>
      <c r="C130" s="70"/>
      <c r="D130" s="70"/>
      <c r="E130" s="70"/>
      <c r="F130" s="1024"/>
      <c r="G130" s="70"/>
      <c r="H130" s="70"/>
      <c r="I130" s="1024"/>
      <c r="J130" s="70"/>
      <c r="K130" s="82"/>
    </row>
    <row r="131" s="124" customFormat="true" ht="9.95" hidden="true" customHeight="true" outlineLevel="0" collapsed="false">
      <c r="A131" s="124" t="n">
        <v>2004</v>
      </c>
      <c r="B131" s="128"/>
      <c r="C131" s="70"/>
      <c r="D131" s="70"/>
      <c r="E131" s="70"/>
      <c r="F131" s="1024"/>
      <c r="G131" s="70"/>
      <c r="H131" s="70"/>
      <c r="I131" s="1024"/>
      <c r="J131" s="70"/>
      <c r="K131" s="82"/>
    </row>
    <row r="132" s="124" customFormat="true" ht="9.95" hidden="true" customHeight="true" outlineLevel="0" collapsed="false">
      <c r="B132" s="128" t="s">
        <v>345</v>
      </c>
      <c r="C132" s="70" t="n">
        <v>183273</v>
      </c>
      <c r="D132" s="70" t="n">
        <v>21924</v>
      </c>
      <c r="E132" s="70"/>
      <c r="F132" s="1024" t="n">
        <v>13257</v>
      </c>
      <c r="G132" s="70"/>
      <c r="H132" s="70" t="n">
        <v>29438</v>
      </c>
      <c r="I132" s="1024" t="n">
        <v>5169</v>
      </c>
      <c r="J132" s="70" t="n">
        <v>413</v>
      </c>
      <c r="K132" s="82" t="s">
        <v>196</v>
      </c>
    </row>
    <row r="133" s="124" customFormat="true" ht="9.95" hidden="true" customHeight="true" outlineLevel="0" collapsed="false">
      <c r="B133" s="128" t="s">
        <v>346</v>
      </c>
      <c r="C133" s="70" t="n">
        <v>161077</v>
      </c>
      <c r="D133" s="70" t="n">
        <v>20169</v>
      </c>
      <c r="E133" s="70"/>
      <c r="F133" s="1024" t="n">
        <v>12742</v>
      </c>
      <c r="G133" s="70"/>
      <c r="H133" s="70" t="n">
        <v>26985</v>
      </c>
      <c r="I133" s="1024" t="n">
        <v>4592</v>
      </c>
      <c r="J133" s="70" t="n">
        <v>349</v>
      </c>
      <c r="K133" s="82" t="s">
        <v>196</v>
      </c>
    </row>
    <row r="134" s="124" customFormat="true" ht="9.95" hidden="true" customHeight="true" outlineLevel="0" collapsed="false">
      <c r="B134" s="128" t="s">
        <v>347</v>
      </c>
      <c r="C134" s="70" t="n">
        <v>182117</v>
      </c>
      <c r="D134" s="70" t="n">
        <v>24235</v>
      </c>
      <c r="E134" s="70"/>
      <c r="F134" s="1024" t="n">
        <v>15837</v>
      </c>
      <c r="G134" s="70"/>
      <c r="H134" s="70" t="n">
        <v>31941</v>
      </c>
      <c r="I134" s="1024" t="n">
        <v>5559</v>
      </c>
      <c r="J134" s="70" t="n">
        <v>441</v>
      </c>
      <c r="K134" s="82" t="s">
        <v>196</v>
      </c>
    </row>
    <row r="135" s="124" customFormat="true" ht="9.95" hidden="true" customHeight="true" outlineLevel="0" collapsed="false">
      <c r="B135" s="128" t="s">
        <v>348</v>
      </c>
      <c r="C135" s="70" t="n">
        <v>184515</v>
      </c>
      <c r="D135" s="70" t="n">
        <v>27484</v>
      </c>
      <c r="E135" s="70"/>
      <c r="F135" s="1024" t="n">
        <v>18563</v>
      </c>
      <c r="G135" s="70"/>
      <c r="H135" s="70" t="n">
        <v>35934</v>
      </c>
      <c r="I135" s="1024" t="n">
        <v>6605</v>
      </c>
      <c r="J135" s="70" t="n">
        <v>453</v>
      </c>
      <c r="K135" s="82" t="s">
        <v>196</v>
      </c>
    </row>
    <row r="136" s="124" customFormat="true" ht="9.95" hidden="true" customHeight="true" outlineLevel="0" collapsed="false">
      <c r="B136" s="128" t="s">
        <v>258</v>
      </c>
      <c r="C136" s="70" t="n">
        <v>191766</v>
      </c>
      <c r="D136" s="70" t="n">
        <v>31024</v>
      </c>
      <c r="E136" s="70"/>
      <c r="F136" s="1024" t="n">
        <v>20658</v>
      </c>
      <c r="G136" s="70"/>
      <c r="H136" s="70" t="n">
        <v>40442</v>
      </c>
      <c r="I136" s="1024" t="n">
        <v>7638</v>
      </c>
      <c r="J136" s="70" t="n">
        <v>525</v>
      </c>
      <c r="K136" s="82" t="s">
        <v>196</v>
      </c>
    </row>
    <row r="137" s="124" customFormat="true" ht="9.95" hidden="true" customHeight="true" outlineLevel="0" collapsed="false">
      <c r="B137" s="128" t="s">
        <v>349</v>
      </c>
      <c r="C137" s="70" t="n">
        <v>188936</v>
      </c>
      <c r="D137" s="70" t="n">
        <v>32676</v>
      </c>
      <c r="E137" s="70"/>
      <c r="F137" s="1024" t="n">
        <v>22218</v>
      </c>
      <c r="G137" s="70"/>
      <c r="H137" s="70" t="n">
        <v>42383</v>
      </c>
      <c r="I137" s="1024" t="n">
        <v>7687</v>
      </c>
      <c r="J137" s="70" t="n">
        <v>505</v>
      </c>
      <c r="K137" s="82" t="s">
        <v>196</v>
      </c>
      <c r="M137" s="78" t="s">
        <v>267</v>
      </c>
    </row>
    <row r="138" s="124" customFormat="true" ht="9.95" hidden="true" customHeight="true" outlineLevel="0" collapsed="false">
      <c r="B138" s="128" t="s">
        <v>350</v>
      </c>
      <c r="C138" s="70" t="n">
        <v>186979</v>
      </c>
      <c r="D138" s="70" t="n">
        <v>33550</v>
      </c>
      <c r="E138" s="70"/>
      <c r="F138" s="1024" t="n">
        <v>22135</v>
      </c>
      <c r="G138" s="70"/>
      <c r="H138" s="70" t="n">
        <v>43862</v>
      </c>
      <c r="I138" s="1024" t="n">
        <v>8321</v>
      </c>
      <c r="J138" s="70" t="n">
        <v>559</v>
      </c>
      <c r="K138" s="82" t="s">
        <v>196</v>
      </c>
    </row>
    <row r="139" s="124" customFormat="true" ht="9.95" hidden="true" customHeight="true" outlineLevel="0" collapsed="false">
      <c r="B139" s="128" t="s">
        <v>351</v>
      </c>
      <c r="C139" s="70" t="n">
        <v>181181</v>
      </c>
      <c r="D139" s="70" t="n">
        <v>32341</v>
      </c>
      <c r="E139" s="70"/>
      <c r="F139" s="1024" t="n">
        <v>20826</v>
      </c>
      <c r="G139" s="70"/>
      <c r="H139" s="70" t="n">
        <v>42468</v>
      </c>
      <c r="I139" s="1024" t="n">
        <v>8102</v>
      </c>
      <c r="J139" s="70" t="n">
        <v>583</v>
      </c>
      <c r="K139" s="82" t="s">
        <v>196</v>
      </c>
    </row>
    <row r="140" s="124" customFormat="true" ht="9.95" hidden="true" customHeight="true" outlineLevel="0" collapsed="false">
      <c r="B140" s="128" t="s">
        <v>352</v>
      </c>
      <c r="C140" s="70" t="n">
        <v>195870</v>
      </c>
      <c r="D140" s="70" t="n">
        <v>33311</v>
      </c>
      <c r="E140" s="70"/>
      <c r="F140" s="1024" t="n">
        <v>22530</v>
      </c>
      <c r="G140" s="70"/>
      <c r="H140" s="70" t="n">
        <v>43098</v>
      </c>
      <c r="I140" s="1024" t="n">
        <v>7980</v>
      </c>
      <c r="J140" s="70" t="n">
        <v>526</v>
      </c>
      <c r="K140" s="82" t="s">
        <v>196</v>
      </c>
    </row>
    <row r="141" s="124" customFormat="true" ht="9.95" hidden="true" customHeight="true" outlineLevel="0" collapsed="false">
      <c r="B141" s="128" t="s">
        <v>353</v>
      </c>
      <c r="C141" s="70" t="n">
        <v>199717</v>
      </c>
      <c r="D141" s="70" t="n">
        <v>29902</v>
      </c>
      <c r="E141" s="70"/>
      <c r="F141" s="1024" t="n">
        <v>19890</v>
      </c>
      <c r="G141" s="70"/>
      <c r="H141" s="230" t="n">
        <v>39410</v>
      </c>
      <c r="I141" s="78" t="n">
        <v>7063</v>
      </c>
      <c r="J141" s="124" t="n">
        <v>554</v>
      </c>
      <c r="K141" s="82" t="s">
        <v>196</v>
      </c>
    </row>
    <row r="142" s="124" customFormat="true" ht="9.95" hidden="true" customHeight="true" outlineLevel="0" collapsed="false">
      <c r="B142" s="128" t="s">
        <v>354</v>
      </c>
      <c r="C142" s="70" t="n">
        <v>200986</v>
      </c>
      <c r="D142" s="70" t="n">
        <v>26973</v>
      </c>
      <c r="E142" s="70"/>
      <c r="F142" s="1024" t="n">
        <v>18019</v>
      </c>
      <c r="G142" s="70"/>
      <c r="H142" s="70" t="n">
        <v>35601</v>
      </c>
      <c r="I142" s="1024" t="n">
        <v>6194</v>
      </c>
      <c r="J142" s="70" t="n">
        <v>432</v>
      </c>
      <c r="K142" s="82" t="s">
        <v>196</v>
      </c>
    </row>
    <row r="143" s="124" customFormat="true" ht="9.95" hidden="true" customHeight="true" outlineLevel="0" collapsed="false">
      <c r="B143" s="128" t="s">
        <v>355</v>
      </c>
      <c r="C143" s="70" t="n">
        <v>205272</v>
      </c>
      <c r="D143" s="70" t="n">
        <v>25721</v>
      </c>
      <c r="E143" s="70"/>
      <c r="F143" s="1024" t="n">
        <v>16639</v>
      </c>
      <c r="G143" s="70"/>
      <c r="H143" s="70" t="n">
        <v>34406</v>
      </c>
      <c r="I143" s="1024" t="n">
        <v>5891</v>
      </c>
      <c r="J143" s="70" t="n">
        <v>502</v>
      </c>
      <c r="K143" s="82" t="s">
        <v>196</v>
      </c>
    </row>
    <row r="144" s="124" customFormat="true" ht="9.95" hidden="true" customHeight="true" outlineLevel="0" collapsed="false">
      <c r="B144" s="128"/>
      <c r="C144" s="70"/>
      <c r="D144" s="70"/>
      <c r="E144" s="70"/>
      <c r="F144" s="1024"/>
      <c r="G144" s="70"/>
      <c r="H144" s="70"/>
      <c r="I144" s="1024"/>
      <c r="J144" s="70"/>
      <c r="K144" s="82"/>
    </row>
    <row r="145" s="124" customFormat="true" ht="9.95" hidden="true" customHeight="true" outlineLevel="0" collapsed="false">
      <c r="A145" s="124" t="s">
        <v>1049</v>
      </c>
      <c r="B145" s="128"/>
      <c r="C145" s="70" t="n">
        <f aca="false">SUM(C132:C142)</f>
        <v>2056417</v>
      </c>
      <c r="D145" s="70" t="n">
        <f aca="false">SUM(D132:D142)</f>
        <v>313589</v>
      </c>
      <c r="E145" s="70"/>
      <c r="F145" s="70" t="n">
        <f aca="false">SUM(F132:F142)</f>
        <v>206675</v>
      </c>
      <c r="G145" s="70"/>
      <c r="H145" s="70" t="n">
        <f aca="false">SUM(H132:H142)</f>
        <v>411562</v>
      </c>
      <c r="I145" s="70" t="n">
        <f aca="false">SUM(I132:I142)</f>
        <v>74910</v>
      </c>
      <c r="J145" s="70" t="n">
        <f aca="false">SUM(J132:J142)</f>
        <v>5340</v>
      </c>
      <c r="K145" s="82" t="s">
        <v>196</v>
      </c>
    </row>
    <row r="146" s="124" customFormat="true" ht="9.95" hidden="true" customHeight="true" outlineLevel="0" collapsed="false">
      <c r="A146" s="124" t="str">
        <f aca="false">IF(C143&gt;0,"Jan. - Dez.",IF(C142&gt;0,"Jan. - Nov.",IF(C141&gt;0,"Jan. - Okt.",IF(C140&gt;0,"Jan. - Sep.",IF(C139,"Jan. - Aug.",IF(C138&gt;0,"Jan. - Jul.",IF(C137&gt;0,"Jan. - Jun.",A147)))))))</f>
        <v>Jan. - Dez.</v>
      </c>
      <c r="B146" s="128"/>
      <c r="C146" s="70" t="n">
        <f aca="false">SUM(C132:C143)</f>
        <v>2261689</v>
      </c>
      <c r="D146" s="70" t="n">
        <f aca="false">SUM(D132:D143)</f>
        <v>339310</v>
      </c>
      <c r="E146" s="70"/>
      <c r="F146" s="78" t="s">
        <v>267</v>
      </c>
      <c r="G146" s="70"/>
      <c r="H146" s="70" t="n">
        <f aca="false">SUM(H132:H143)</f>
        <v>445968</v>
      </c>
      <c r="I146" s="78" t="s">
        <v>267</v>
      </c>
      <c r="J146" s="70" t="n">
        <f aca="false">SUM(J132:J143)</f>
        <v>5842</v>
      </c>
      <c r="K146" s="82" t="s">
        <v>196</v>
      </c>
    </row>
    <row r="147" s="124" customFormat="true" ht="9.95" hidden="true" customHeight="true" outlineLevel="0" collapsed="false">
      <c r="A147" s="124" t="str">
        <f aca="false">IF(C136&gt;0,"Jan. - Mai",IF(C135&gt;0,"Jan. - Apr.",IF(C134&gt;0,"Jan. - Mär.",IF(C133&gt;0,"Jan. - Feb.","Jan. - Jan."))))</f>
        <v>Jan. - Mai</v>
      </c>
      <c r="B147" s="128"/>
      <c r="C147" s="70"/>
      <c r="D147" s="70"/>
      <c r="E147" s="70"/>
      <c r="F147" s="1024"/>
      <c r="G147" s="70"/>
      <c r="H147" s="70"/>
      <c r="I147" s="1024"/>
      <c r="J147" s="70"/>
      <c r="K147" s="82"/>
    </row>
    <row r="148" s="124" customFormat="true" ht="9.95" hidden="false" customHeight="true" outlineLevel="0" collapsed="false">
      <c r="B148" s="128"/>
      <c r="C148" s="70"/>
      <c r="D148" s="70"/>
      <c r="E148" s="70"/>
      <c r="F148" s="1024"/>
      <c r="G148" s="70"/>
      <c r="H148" s="70"/>
      <c r="I148" s="1024"/>
      <c r="J148" s="70"/>
      <c r="K148" s="82"/>
    </row>
    <row r="149" s="124" customFormat="true" ht="9.95" hidden="false" customHeight="true" outlineLevel="0" collapsed="false">
      <c r="A149" s="124" t="n">
        <v>2005</v>
      </c>
      <c r="B149" s="128"/>
      <c r="C149" s="70"/>
      <c r="D149" s="70"/>
      <c r="E149" s="70"/>
      <c r="F149" s="1024"/>
      <c r="G149" s="70"/>
      <c r="H149" s="70"/>
      <c r="I149" s="1024"/>
      <c r="J149" s="70"/>
      <c r="K149" s="82"/>
    </row>
    <row r="150" s="124" customFormat="true" ht="9.95" hidden="true" customHeight="true" outlineLevel="0" collapsed="false">
      <c r="B150" s="128" t="s">
        <v>345</v>
      </c>
      <c r="C150" s="79" t="n">
        <v>178558</v>
      </c>
      <c r="D150" s="79" t="n">
        <v>23108</v>
      </c>
      <c r="E150" s="79"/>
      <c r="F150" s="1023" t="n">
        <v>14552</v>
      </c>
      <c r="G150" s="79"/>
      <c r="H150" s="79" t="n">
        <v>30737</v>
      </c>
      <c r="I150" s="1023" t="n">
        <v>5270</v>
      </c>
      <c r="J150" s="79" t="n">
        <v>451</v>
      </c>
      <c r="K150" s="82" t="s">
        <v>196</v>
      </c>
    </row>
    <row r="151" s="124" customFormat="true" ht="9.95" hidden="true" customHeight="true" outlineLevel="0" collapsed="false">
      <c r="B151" s="128" t="s">
        <v>346</v>
      </c>
      <c r="C151" s="79" t="n">
        <v>174503</v>
      </c>
      <c r="D151" s="79" t="n">
        <v>19533</v>
      </c>
      <c r="E151" s="79"/>
      <c r="F151" s="1023" t="n">
        <v>12011</v>
      </c>
      <c r="G151" s="79"/>
      <c r="H151" s="79" t="n">
        <v>26032</v>
      </c>
      <c r="I151" s="1023" t="n">
        <v>4284</v>
      </c>
      <c r="J151" s="79" t="n">
        <v>295</v>
      </c>
      <c r="K151" s="82" t="s">
        <v>196</v>
      </c>
    </row>
    <row r="152" s="124" customFormat="true" ht="9.95" hidden="true" customHeight="true" outlineLevel="0" collapsed="false">
      <c r="B152" s="128" t="s">
        <v>347</v>
      </c>
      <c r="C152" s="79" t="n">
        <v>178347</v>
      </c>
      <c r="D152" s="79" t="n">
        <v>21647</v>
      </c>
      <c r="E152" s="79"/>
      <c r="F152" s="1023" t="n">
        <v>13961</v>
      </c>
      <c r="G152" s="79"/>
      <c r="H152" s="79" t="n">
        <v>29169</v>
      </c>
      <c r="I152" s="1023" t="n">
        <v>4887</v>
      </c>
      <c r="J152" s="79" t="n">
        <v>341</v>
      </c>
      <c r="K152" s="82" t="s">
        <v>196</v>
      </c>
    </row>
    <row r="153" s="124" customFormat="true" ht="9.95" hidden="true" customHeight="true" outlineLevel="0" collapsed="false">
      <c r="B153" s="128" t="s">
        <v>348</v>
      </c>
      <c r="C153" s="79" t="n">
        <v>180217</v>
      </c>
      <c r="D153" s="79" t="n">
        <v>27629</v>
      </c>
      <c r="E153" s="79"/>
      <c r="F153" s="1023" t="n">
        <v>19300</v>
      </c>
      <c r="G153" s="79"/>
      <c r="H153" s="79" t="n">
        <v>35675</v>
      </c>
      <c r="I153" s="1023" t="n">
        <v>6274</v>
      </c>
      <c r="J153" s="79" t="n">
        <v>414</v>
      </c>
      <c r="K153" s="82" t="s">
        <v>196</v>
      </c>
    </row>
    <row r="154" s="124" customFormat="true" ht="9.95" hidden="true" customHeight="true" outlineLevel="0" collapsed="false">
      <c r="B154" s="128" t="s">
        <v>258</v>
      </c>
      <c r="C154" s="79" t="n">
        <v>192222</v>
      </c>
      <c r="D154" s="79" t="n">
        <v>31723</v>
      </c>
      <c r="E154" s="79"/>
      <c r="F154" s="1023" t="n">
        <v>21641</v>
      </c>
      <c r="G154" s="79"/>
      <c r="H154" s="79" t="n">
        <v>41299</v>
      </c>
      <c r="I154" s="1023" t="n">
        <v>7738</v>
      </c>
      <c r="J154" s="79" t="n">
        <v>503</v>
      </c>
      <c r="K154" s="82" t="s">
        <v>196</v>
      </c>
    </row>
    <row r="155" s="124" customFormat="true" ht="9.95" hidden="true" customHeight="true" outlineLevel="0" collapsed="false">
      <c r="B155" s="128" t="s">
        <v>349</v>
      </c>
      <c r="C155" s="79" t="n">
        <v>190637</v>
      </c>
      <c r="D155" s="79" t="n">
        <v>34825</v>
      </c>
      <c r="E155" s="79"/>
      <c r="F155" s="1023" t="n">
        <v>24451</v>
      </c>
      <c r="G155" s="79"/>
      <c r="H155" s="79" t="n">
        <v>44332</v>
      </c>
      <c r="I155" s="1023" t="n">
        <v>7860</v>
      </c>
      <c r="J155" s="79" t="n">
        <v>485</v>
      </c>
      <c r="K155" s="82" t="s">
        <v>196</v>
      </c>
    </row>
    <row r="156" s="124" customFormat="true" ht="9.95" hidden="true" customHeight="true" outlineLevel="0" collapsed="false">
      <c r="B156" s="128" t="s">
        <v>350</v>
      </c>
      <c r="C156" s="79" t="n">
        <v>185334</v>
      </c>
      <c r="D156" s="79" t="n">
        <v>32802</v>
      </c>
      <c r="E156" s="79"/>
      <c r="F156" s="1023" t="n">
        <v>22004</v>
      </c>
      <c r="G156" s="79"/>
      <c r="H156" s="79" t="n">
        <v>42792</v>
      </c>
      <c r="I156" s="1023" t="n">
        <v>7882</v>
      </c>
      <c r="J156" s="79" t="n">
        <v>536</v>
      </c>
      <c r="K156" s="82" t="s">
        <v>196</v>
      </c>
    </row>
    <row r="157" s="124" customFormat="true" ht="9.95" hidden="true" customHeight="true" outlineLevel="0" collapsed="false">
      <c r="B157" s="128" t="s">
        <v>351</v>
      </c>
      <c r="C157" s="79" t="n">
        <v>179351</v>
      </c>
      <c r="D157" s="79" t="n">
        <v>30443</v>
      </c>
      <c r="E157" s="79"/>
      <c r="F157" s="1023" t="n">
        <v>20296</v>
      </c>
      <c r="G157" s="79"/>
      <c r="H157" s="79" t="n">
        <v>39787</v>
      </c>
      <c r="I157" s="1023" t="n">
        <v>7250</v>
      </c>
      <c r="J157" s="79" t="n">
        <v>510</v>
      </c>
      <c r="K157" s="82" t="s">
        <v>196</v>
      </c>
    </row>
    <row r="158" s="124" customFormat="true" ht="9.95" hidden="false" customHeight="true" outlineLevel="0" collapsed="false">
      <c r="B158" s="128" t="s">
        <v>352</v>
      </c>
      <c r="C158" s="79" t="n">
        <v>189056</v>
      </c>
      <c r="D158" s="79" t="n">
        <v>33166</v>
      </c>
      <c r="E158" s="79"/>
      <c r="F158" s="1023" t="n">
        <v>23133</v>
      </c>
      <c r="G158" s="79"/>
      <c r="H158" s="79" t="n">
        <v>42080</v>
      </c>
      <c r="I158" s="1023" t="n">
        <v>7391</v>
      </c>
      <c r="J158" s="79" t="n">
        <v>511</v>
      </c>
      <c r="K158" s="82" t="s">
        <v>196</v>
      </c>
    </row>
    <row r="159" s="124" customFormat="true" ht="9.95" hidden="false" customHeight="true" outlineLevel="0" collapsed="false">
      <c r="B159" s="128" t="s">
        <v>353</v>
      </c>
      <c r="C159" s="79" t="n">
        <v>198956</v>
      </c>
      <c r="D159" s="79" t="n">
        <v>30868</v>
      </c>
      <c r="E159" s="79"/>
      <c r="F159" s="1023" t="n">
        <v>20933</v>
      </c>
      <c r="G159" s="79"/>
      <c r="H159" s="79" t="n">
        <v>40316</v>
      </c>
      <c r="I159" s="1023" t="n">
        <v>7151</v>
      </c>
      <c r="J159" s="79" t="n">
        <v>519</v>
      </c>
      <c r="K159" s="82" t="s">
        <v>196</v>
      </c>
    </row>
    <row r="160" s="124" customFormat="true" ht="9.95" hidden="false" customHeight="true" outlineLevel="0" collapsed="false">
      <c r="B160" s="128" t="s">
        <v>354</v>
      </c>
      <c r="C160" s="79" t="n">
        <v>200826</v>
      </c>
      <c r="D160" s="79" t="n">
        <v>26272</v>
      </c>
      <c r="E160" s="79"/>
      <c r="F160" s="1023" t="n">
        <v>17848</v>
      </c>
      <c r="G160" s="79"/>
      <c r="H160" s="79" t="n">
        <v>33976</v>
      </c>
      <c r="I160" s="1023" t="n">
        <v>5598</v>
      </c>
      <c r="J160" s="79" t="n">
        <v>392</v>
      </c>
      <c r="K160" s="82" t="s">
        <v>196</v>
      </c>
    </row>
    <row r="161" s="124" customFormat="true" ht="9.95" hidden="false" customHeight="true" outlineLevel="0" collapsed="false">
      <c r="B161" s="128" t="s">
        <v>355</v>
      </c>
      <c r="C161" s="79" t="n">
        <v>205985</v>
      </c>
      <c r="D161" s="79" t="n">
        <v>24603</v>
      </c>
      <c r="E161" s="79"/>
      <c r="F161" s="1023" t="n">
        <v>15745</v>
      </c>
      <c r="G161" s="79"/>
      <c r="H161" s="79" t="n">
        <v>32609</v>
      </c>
      <c r="I161" s="1023" t="n">
        <v>5367</v>
      </c>
      <c r="J161" s="79" t="n">
        <v>404</v>
      </c>
      <c r="K161" s="82" t="s">
        <v>196</v>
      </c>
    </row>
    <row r="162" s="124" customFormat="true" ht="6" hidden="false" customHeight="true" outlineLevel="0" collapsed="false">
      <c r="B162" s="128"/>
      <c r="C162" s="70"/>
      <c r="D162" s="70"/>
      <c r="E162" s="70"/>
      <c r="F162" s="1024"/>
      <c r="G162" s="70"/>
      <c r="H162" s="70"/>
      <c r="I162" s="1024"/>
      <c r="J162" s="70"/>
      <c r="K162" s="82"/>
    </row>
    <row r="163" s="124" customFormat="true" ht="9.95" hidden="false" customHeight="true" outlineLevel="0" collapsed="false">
      <c r="A163" s="124" t="n">
        <v>2006</v>
      </c>
      <c r="B163" s="128"/>
      <c r="C163" s="70"/>
      <c r="D163" s="70"/>
      <c r="E163" s="70"/>
      <c r="F163" s="1024"/>
      <c r="G163" s="70"/>
      <c r="H163" s="70"/>
      <c r="I163" s="1024"/>
      <c r="J163" s="70"/>
      <c r="K163" s="82"/>
    </row>
    <row r="164" s="124" customFormat="true" ht="9.95" hidden="false" customHeight="true" outlineLevel="0" collapsed="false">
      <c r="B164" s="128" t="s">
        <v>345</v>
      </c>
      <c r="C164" s="79" t="n">
        <v>180567</v>
      </c>
      <c r="D164" s="79" t="n">
        <v>19543</v>
      </c>
      <c r="E164" s="79"/>
      <c r="F164" s="1023" t="n">
        <v>12426</v>
      </c>
      <c r="G164" s="79"/>
      <c r="H164" s="79" t="n">
        <v>25839</v>
      </c>
      <c r="I164" s="1023" t="n">
        <v>4315</v>
      </c>
      <c r="J164" s="79" t="n">
        <v>308</v>
      </c>
      <c r="K164" s="82" t="s">
        <v>1050</v>
      </c>
    </row>
    <row r="165" s="124" customFormat="true" ht="9.95" hidden="false" customHeight="true" outlineLevel="0" collapsed="false">
      <c r="B165" s="128" t="s">
        <v>346</v>
      </c>
      <c r="C165" s="79" t="n">
        <v>166715</v>
      </c>
      <c r="D165" s="79" t="n">
        <v>19268</v>
      </c>
      <c r="E165" s="79"/>
      <c r="F165" s="1023" t="n">
        <v>11823</v>
      </c>
      <c r="G165" s="79"/>
      <c r="H165" s="79" t="n">
        <v>25490</v>
      </c>
      <c r="I165" s="1023" t="n">
        <v>4279</v>
      </c>
      <c r="J165" s="79" t="n">
        <v>327</v>
      </c>
      <c r="K165" s="82" t="s">
        <v>1050</v>
      </c>
    </row>
    <row r="166" s="124" customFormat="true" ht="9.95" hidden="false" customHeight="true" outlineLevel="0" collapsed="false">
      <c r="B166" s="128" t="s">
        <v>347</v>
      </c>
      <c r="C166" s="79" t="n">
        <v>192205</v>
      </c>
      <c r="D166" s="79" t="n">
        <v>21644</v>
      </c>
      <c r="E166" s="79"/>
      <c r="F166" s="1023" t="n">
        <v>13496</v>
      </c>
      <c r="G166" s="79"/>
      <c r="H166" s="79" t="n">
        <v>28876</v>
      </c>
      <c r="I166" s="1023" t="n">
        <v>4663</v>
      </c>
      <c r="J166" s="79" t="n">
        <v>340</v>
      </c>
      <c r="K166" s="82" t="s">
        <v>1050</v>
      </c>
    </row>
    <row r="167" s="124" customFormat="true" ht="9.95" hidden="false" customHeight="true" outlineLevel="0" collapsed="false">
      <c r="B167" s="128" t="s">
        <v>348</v>
      </c>
      <c r="C167" s="79" t="n">
        <v>164920</v>
      </c>
      <c r="D167" s="79" t="n">
        <v>22850</v>
      </c>
      <c r="E167" s="79"/>
      <c r="F167" s="1023" t="n">
        <v>15025</v>
      </c>
      <c r="G167" s="79"/>
      <c r="H167" s="79" t="n">
        <v>30366</v>
      </c>
      <c r="I167" s="1023" t="n">
        <v>5324</v>
      </c>
      <c r="J167" s="79" t="n">
        <v>393</v>
      </c>
      <c r="K167" s="82" t="s">
        <v>1050</v>
      </c>
    </row>
    <row r="168" s="124" customFormat="true" ht="9.95" hidden="false" customHeight="true" outlineLevel="0" collapsed="false">
      <c r="B168" s="128" t="s">
        <v>258</v>
      </c>
      <c r="C168" s="79" t="n">
        <v>194911</v>
      </c>
      <c r="D168" s="79" t="n">
        <v>31208</v>
      </c>
      <c r="E168" s="79"/>
      <c r="F168" s="1023" t="n">
        <v>20945</v>
      </c>
      <c r="G168" s="79"/>
      <c r="H168" s="79" t="n">
        <v>40203</v>
      </c>
      <c r="I168" s="1023" t="n">
        <v>7147</v>
      </c>
      <c r="J168" s="79" t="n">
        <v>427</v>
      </c>
      <c r="K168" s="82" t="s">
        <v>1050</v>
      </c>
    </row>
    <row r="169" s="124" customFormat="true" ht="9.95" hidden="false" customHeight="true" outlineLevel="0" collapsed="false">
      <c r="B169" s="128" t="s">
        <v>349</v>
      </c>
      <c r="C169" s="79" t="n">
        <v>183990</v>
      </c>
      <c r="D169" s="79" t="n">
        <v>32460</v>
      </c>
      <c r="E169" s="79"/>
      <c r="F169" s="1023" t="n">
        <v>22324</v>
      </c>
      <c r="G169" s="79"/>
      <c r="H169" s="79" t="n">
        <v>41445</v>
      </c>
      <c r="I169" s="1023" t="n">
        <v>7835</v>
      </c>
      <c r="J169" s="79" t="n">
        <v>505</v>
      </c>
      <c r="K169" s="82" t="s">
        <v>1050</v>
      </c>
    </row>
    <row r="170" s="124" customFormat="true" ht="9.95" hidden="false" customHeight="true" outlineLevel="0" collapsed="false">
      <c r="B170" s="128" t="s">
        <v>350</v>
      </c>
      <c r="C170" s="79" t="n">
        <v>183387</v>
      </c>
      <c r="D170" s="79" t="n">
        <v>34285</v>
      </c>
      <c r="E170" s="79"/>
      <c r="F170" s="1023" t="n">
        <v>23097</v>
      </c>
      <c r="G170" s="79"/>
      <c r="H170" s="79" t="n">
        <v>44249</v>
      </c>
      <c r="I170" s="1023" t="n">
        <v>8293</v>
      </c>
      <c r="J170" s="79" t="n">
        <v>536</v>
      </c>
      <c r="K170" s="82" t="s">
        <v>1050</v>
      </c>
    </row>
    <row r="171" s="124" customFormat="true" ht="9.95" hidden="false" customHeight="true" outlineLevel="0" collapsed="false">
      <c r="B171" s="128" t="s">
        <v>351</v>
      </c>
      <c r="C171" s="79" t="n">
        <v>180215</v>
      </c>
      <c r="D171" s="79" t="n">
        <v>28503</v>
      </c>
      <c r="E171" s="79"/>
      <c r="F171" s="1023" t="n">
        <v>18909</v>
      </c>
      <c r="G171" s="79"/>
      <c r="H171" s="79" t="n">
        <v>37087</v>
      </c>
      <c r="I171" s="1023" t="n">
        <v>7694</v>
      </c>
      <c r="J171" s="79" t="n">
        <v>421</v>
      </c>
      <c r="K171" s="82" t="s">
        <v>1050</v>
      </c>
    </row>
    <row r="172" s="124" customFormat="true" ht="9.95" hidden="false" customHeight="true" outlineLevel="0" collapsed="false">
      <c r="B172" s="128" t="s">
        <v>352</v>
      </c>
      <c r="C172" s="79" t="n">
        <v>184114</v>
      </c>
      <c r="D172" s="79" t="n">
        <v>32800</v>
      </c>
      <c r="E172" s="79"/>
      <c r="F172" s="1023" t="s">
        <v>267</v>
      </c>
      <c r="G172" s="79"/>
      <c r="H172" s="79" t="n">
        <v>41777</v>
      </c>
      <c r="I172" s="1023" t="s">
        <v>267</v>
      </c>
      <c r="J172" s="79" t="n">
        <v>495</v>
      </c>
      <c r="K172" s="82" t="s">
        <v>1050</v>
      </c>
    </row>
    <row r="173" s="124" customFormat="true" ht="9.95" hidden="true" customHeight="true" outlineLevel="0" collapsed="false">
      <c r="B173" s="128" t="s">
        <v>353</v>
      </c>
      <c r="C173" s="70"/>
      <c r="D173" s="70"/>
      <c r="E173" s="70"/>
      <c r="F173" s="1024"/>
      <c r="G173" s="70"/>
      <c r="H173" s="70"/>
      <c r="I173" s="1024"/>
      <c r="J173" s="70"/>
      <c r="K173" s="82" t="s">
        <v>1050</v>
      </c>
    </row>
    <row r="174" s="124" customFormat="true" ht="9.95" hidden="true" customHeight="true" outlineLevel="0" collapsed="false">
      <c r="B174" s="128" t="s">
        <v>354</v>
      </c>
      <c r="C174" s="70"/>
      <c r="D174" s="70"/>
      <c r="E174" s="70"/>
      <c r="F174" s="1024"/>
      <c r="G174" s="70"/>
      <c r="H174" s="70"/>
      <c r="I174" s="1024"/>
      <c r="J174" s="70"/>
      <c r="K174" s="82" t="s">
        <v>1050</v>
      </c>
    </row>
    <row r="175" s="124" customFormat="true" ht="9.95" hidden="true" customHeight="true" outlineLevel="0" collapsed="false">
      <c r="B175" s="128" t="s">
        <v>355</v>
      </c>
      <c r="C175" s="70"/>
      <c r="D175" s="70"/>
      <c r="E175" s="70"/>
      <c r="F175" s="1024"/>
      <c r="G175" s="70"/>
      <c r="H175" s="70"/>
      <c r="I175" s="1024"/>
      <c r="J175" s="70"/>
      <c r="K175" s="82" t="s">
        <v>1050</v>
      </c>
    </row>
    <row r="176" s="124" customFormat="true" ht="6" hidden="false" customHeight="true" outlineLevel="0" collapsed="false">
      <c r="B176" s="128"/>
      <c r="C176" s="70"/>
      <c r="D176" s="70"/>
      <c r="E176" s="70"/>
      <c r="F176" s="1024"/>
      <c r="G176" s="70"/>
      <c r="H176" s="70"/>
      <c r="I176" s="1024"/>
      <c r="J176" s="70"/>
      <c r="K176" s="82"/>
    </row>
    <row r="177" s="124" customFormat="true" ht="9.95" hidden="false" customHeight="true" outlineLevel="0" collapsed="false">
      <c r="A177" s="124" t="s">
        <v>1051</v>
      </c>
      <c r="B177" s="128"/>
      <c r="C177" s="70" t="n">
        <f aca="false">SUM(C164:C171)</f>
        <v>1446910</v>
      </c>
      <c r="D177" s="70" t="n">
        <f aca="false">SUM(D164:D171)</f>
        <v>209761</v>
      </c>
      <c r="E177" s="70"/>
      <c r="F177" s="1023" t="n">
        <f aca="false">SUM(F164:F171)</f>
        <v>138045</v>
      </c>
      <c r="G177" s="70"/>
      <c r="H177" s="70" t="n">
        <f aca="false">SUM(H164:H171)</f>
        <v>273555</v>
      </c>
      <c r="I177" s="1023" t="n">
        <f aca="false">SUM(I164:I171)</f>
        <v>49550</v>
      </c>
      <c r="J177" s="70" t="n">
        <f aca="false">SUM(J164:J171)</f>
        <v>3257</v>
      </c>
      <c r="K177" s="82" t="s">
        <v>1050</v>
      </c>
    </row>
    <row r="178" s="124" customFormat="true" ht="9.95" hidden="false" customHeight="true" outlineLevel="0" collapsed="false">
      <c r="A178" s="124" t="str">
        <f aca="false">IF(C175&gt;0,"Jan. - Dez.",IF(C174&gt;0,"Jan. - Nov.",IF(C173&gt;0,"Jan. - Okt.",IF(C172&gt;0,"Jan. - Sep.",IF(C171,"Jan. - Aug.",IF(C170&gt;0,"Jan. - Jul.",IF(C169&gt;0,"Jan. - Jun.",A179)))))))</f>
        <v>Jan. - Sep.</v>
      </c>
      <c r="B178" s="128"/>
      <c r="C178" s="70" t="n">
        <f aca="false">SUM(C164:C176)</f>
        <v>1631024</v>
      </c>
      <c r="D178" s="70" t="n">
        <f aca="false">SUM(D164:D176)</f>
        <v>242561</v>
      </c>
      <c r="E178" s="70"/>
      <c r="F178" s="1023" t="s">
        <v>267</v>
      </c>
      <c r="G178" s="70"/>
      <c r="H178" s="70" t="n">
        <f aca="false">SUM(H164:H176)</f>
        <v>315332</v>
      </c>
      <c r="I178" s="1023" t="s">
        <v>267</v>
      </c>
      <c r="J178" s="70" t="n">
        <f aca="false">SUM(J164:J176)</f>
        <v>3752</v>
      </c>
      <c r="K178" s="82" t="s">
        <v>1050</v>
      </c>
    </row>
    <row r="179" s="124" customFormat="true" ht="9.95" hidden="true" customHeight="true" outlineLevel="0" collapsed="false">
      <c r="A179" s="124" t="str">
        <f aca="false">IF(C168&gt;0,"Jan. - Mai",IF(C167&gt;0,"Jan. - Apr.",IF(C166&gt;0,"Jan. - Mär.",IF(C165&gt;0,"Jan. - Feb.","Jan. - Jan."))))</f>
        <v>Jan. - Mai</v>
      </c>
      <c r="B179" s="128"/>
      <c r="C179" s="70"/>
      <c r="D179" s="70"/>
      <c r="E179" s="70"/>
      <c r="F179" s="1024"/>
      <c r="G179" s="70"/>
      <c r="H179" s="70"/>
      <c r="I179" s="1024"/>
      <c r="J179" s="70"/>
      <c r="K179" s="82"/>
    </row>
    <row r="180" s="124" customFormat="true" ht="8.1" hidden="false" customHeight="true" outlineLevel="0" collapsed="false">
      <c r="B180" s="137"/>
      <c r="C180" s="70"/>
      <c r="D180" s="70"/>
      <c r="E180" s="70"/>
      <c r="F180" s="82"/>
      <c r="G180" s="70"/>
      <c r="H180" s="70"/>
      <c r="I180" s="82"/>
      <c r="J180" s="70"/>
      <c r="K180" s="82"/>
    </row>
    <row r="181" s="124" customFormat="true" ht="9.95" hidden="false" customHeight="true" outlineLevel="0" collapsed="false">
      <c r="A181" s="114" t="s">
        <v>356</v>
      </c>
      <c r="B181" s="114"/>
      <c r="C181" s="114"/>
      <c r="D181" s="114"/>
      <c r="E181" s="114"/>
      <c r="F181" s="114"/>
      <c r="G181" s="114"/>
      <c r="H181" s="114"/>
      <c r="I181" s="114"/>
      <c r="J181" s="114"/>
      <c r="K181" s="114"/>
    </row>
    <row r="182" s="124" customFormat="true" ht="9.95" hidden="false" customHeight="true" outlineLevel="0" collapsed="false">
      <c r="A182" s="112" t="s">
        <v>357</v>
      </c>
      <c r="B182" s="112"/>
      <c r="C182" s="112"/>
      <c r="D182" s="112"/>
      <c r="E182" s="112"/>
      <c r="F182" s="112"/>
      <c r="G182" s="112"/>
      <c r="H182" s="112"/>
      <c r="I182" s="112"/>
      <c r="J182" s="112"/>
      <c r="K182" s="112"/>
    </row>
    <row r="183" s="124" customFormat="true" ht="8.1" hidden="false" customHeight="true" outlineLevel="0" collapsed="false">
      <c r="A183" s="122"/>
      <c r="B183" s="114"/>
      <c r="D183" s="164"/>
      <c r="E183" s="164"/>
      <c r="F183" s="1025"/>
      <c r="G183" s="1025"/>
      <c r="H183" s="1025"/>
      <c r="I183" s="1025"/>
      <c r="J183" s="1025"/>
      <c r="K183" s="1025"/>
    </row>
    <row r="184" s="124" customFormat="true" ht="9.95" hidden="true" customHeight="true" outlineLevel="0" collapsed="false">
      <c r="A184" s="109" t="n">
        <v>1996</v>
      </c>
      <c r="B184" s="109"/>
      <c r="C184" s="371" t="n">
        <f aca="false">C22/C21*100-100</f>
        <v>1.39699709735197</v>
      </c>
      <c r="D184" s="372" t="n">
        <f aca="false">D22/D21*100-100</f>
        <v>-3.84558882276683</v>
      </c>
      <c r="E184" s="372"/>
      <c r="F184" s="372" t="n">
        <f aca="false">F22/F21*100-100</f>
        <v>-4.30140663457912</v>
      </c>
      <c r="G184" s="372"/>
      <c r="H184" s="372" t="n">
        <f aca="false">H22/H21*100-100</f>
        <v>-3.77285058330698</v>
      </c>
      <c r="I184" s="372" t="n">
        <f aca="false">I22/I21*100-100</f>
        <v>-5.29953729680499</v>
      </c>
      <c r="J184" s="372" t="n">
        <f aca="false">J22/J21*100-100</f>
        <v>-7.36196319018406</v>
      </c>
      <c r="K184" s="372" t="n">
        <f aca="false">K22/K21*100-100</f>
        <v>-7.75862068965517</v>
      </c>
    </row>
    <row r="185" s="124" customFormat="true" ht="9.95" hidden="true" customHeight="true" outlineLevel="0" collapsed="false">
      <c r="A185" s="109" t="n">
        <v>1997</v>
      </c>
      <c r="B185" s="109"/>
      <c r="C185" s="371" t="n">
        <f aca="false">C23/C22*100-100</f>
        <v>-1.63868045488793</v>
      </c>
      <c r="D185" s="372" t="n">
        <f aca="false">D23/D22*100-100</f>
        <v>2.0780954321034</v>
      </c>
      <c r="E185" s="372"/>
      <c r="F185" s="372" t="n">
        <f aca="false">F23/F22*100-100</f>
        <v>3.03463003529527</v>
      </c>
      <c r="G185" s="372"/>
      <c r="H185" s="372" t="n">
        <f aca="false">H23/H22*100-100</f>
        <v>1.53950063357216</v>
      </c>
      <c r="I185" s="372" t="n">
        <f aca="false">I23/I22*100-100</f>
        <v>-0.894758535412521</v>
      </c>
      <c r="J185" s="372" t="n">
        <f aca="false">J23/J22*100-100</f>
        <v>-2.38638958666361</v>
      </c>
      <c r="K185" s="372" t="n">
        <f aca="false">K23/K22*100-100</f>
        <v>-2.80373831775701</v>
      </c>
    </row>
    <row r="186" s="124" customFormat="true" ht="9.95" hidden="false" customHeight="true" outlineLevel="0" collapsed="false">
      <c r="A186" s="109" t="n">
        <v>1998</v>
      </c>
      <c r="B186" s="109"/>
      <c r="C186" s="371" t="n">
        <f aca="false">C24/C23*100-100</f>
        <v>1.13197624596899</v>
      </c>
      <c r="D186" s="372" t="n">
        <f aca="false">D24/D23*100-100</f>
        <v>-0.939514487901576</v>
      </c>
      <c r="E186" s="372"/>
      <c r="F186" s="372" t="n">
        <f aca="false">F24/F23*100-100</f>
        <v>-1.21848411200348</v>
      </c>
      <c r="G186" s="372"/>
      <c r="H186" s="372" t="n">
        <f aca="false">H24/H23*100-100</f>
        <v>-0.889249925928539</v>
      </c>
      <c r="I186" s="372" t="n">
        <f aca="false">I24/I23*100-100</f>
        <v>-5.65269378065054</v>
      </c>
      <c r="J186" s="372" t="n">
        <f aca="false">J24/J23*100-100</f>
        <v>-8.85483682302024</v>
      </c>
      <c r="K186" s="372" t="n">
        <f aca="false">K24/K23*100-100</f>
        <v>-8.65384615384616</v>
      </c>
    </row>
    <row r="187" s="124" customFormat="true" ht="9.95" hidden="false" customHeight="true" outlineLevel="0" collapsed="false">
      <c r="A187" s="109" t="n">
        <v>1999</v>
      </c>
      <c r="B187" s="109"/>
      <c r="C187" s="371" t="n">
        <f aca="false">C25/C24*100-100</f>
        <v>6.90204721814595</v>
      </c>
      <c r="D187" s="372" t="n">
        <f aca="false">D25/D24*100-100</f>
        <v>4.88579403430553</v>
      </c>
      <c r="E187" s="372"/>
      <c r="F187" s="372" t="n">
        <f aca="false">F25/F24*100-100</f>
        <v>4.94529740891227</v>
      </c>
      <c r="G187" s="372"/>
      <c r="H187" s="372" t="n">
        <f aca="false">H25/H24*100-100</f>
        <v>4.70945990089307</v>
      </c>
      <c r="I187" s="372" t="n">
        <f aca="false">I25/I24*100-100</f>
        <v>0.606116264119748</v>
      </c>
      <c r="J187" s="372" t="n">
        <f aca="false">J25/J24*100-100</f>
        <v>-0.256673511293641</v>
      </c>
      <c r="K187" s="372" t="n">
        <v>-0.4</v>
      </c>
    </row>
    <row r="188" s="124" customFormat="true" ht="9.95" hidden="false" customHeight="true" outlineLevel="0" collapsed="false">
      <c r="A188" s="109" t="n">
        <v>2000</v>
      </c>
      <c r="B188" s="109"/>
      <c r="C188" s="371" t="n">
        <f aca="false">C26/C25*100-100</f>
        <v>-2.62053894947239</v>
      </c>
      <c r="D188" s="372" t="n">
        <f aca="false">D26/D25*100-100</f>
        <v>-3.21970032020097</v>
      </c>
      <c r="E188" s="372"/>
      <c r="F188" s="372" t="n">
        <f aca="false">F26/F25*100-100</f>
        <v>-2.62488743965376</v>
      </c>
      <c r="G188" s="372"/>
      <c r="H188" s="372" t="n">
        <f aca="false">H26/H25*100-100</f>
        <v>-3.27510545491673</v>
      </c>
      <c r="I188" s="372" t="n">
        <f aca="false">I26/I25*100-100</f>
        <v>-6.51209493382018</v>
      </c>
      <c r="J188" s="372" t="n">
        <f aca="false">J26/J25*100-100</f>
        <v>-3.46114256304683</v>
      </c>
      <c r="K188" s="372" t="n">
        <f aca="false">K26/K25*100-100</f>
        <v>-4.21052631578948</v>
      </c>
    </row>
    <row r="189" s="124" customFormat="true" ht="9.95" hidden="false" customHeight="true" outlineLevel="0" collapsed="false">
      <c r="A189" s="109" t="n">
        <v>2001</v>
      </c>
      <c r="B189" s="109"/>
      <c r="C189" s="371" t="n">
        <f aca="false">C27/C26*100-100</f>
        <v>0.992627520660761</v>
      </c>
      <c r="D189" s="372" t="n">
        <f aca="false">D27/D26*100-100</f>
        <v>-1.98564299684814</v>
      </c>
      <c r="E189" s="372"/>
      <c r="F189" s="372" t="n">
        <f aca="false">F27/F26*100-100</f>
        <v>-2.27604187884467</v>
      </c>
      <c r="G189" s="372"/>
      <c r="H189" s="372" t="n">
        <f aca="false">H27/H26*100-100</f>
        <v>-1.92053200202511</v>
      </c>
      <c r="I189" s="372" t="n">
        <f aca="false">I27/I26*100-100</f>
        <v>-7.20199968754882</v>
      </c>
      <c r="J189" s="372" t="n">
        <f aca="false">J27/J26*100-100</f>
        <v>-7.01052912168466</v>
      </c>
      <c r="K189" s="372" t="n">
        <f aca="false">K27/K26*100-100</f>
        <v>-6.5934065934066</v>
      </c>
    </row>
    <row r="190" s="124" customFormat="true" ht="9.95" hidden="false" customHeight="true" outlineLevel="0" collapsed="false">
      <c r="A190" s="109" t="n">
        <v>2002</v>
      </c>
      <c r="B190" s="109"/>
      <c r="C190" s="371" t="n">
        <f aca="false">C28/C27*100-100</f>
        <v>-3.5424485455578</v>
      </c>
      <c r="D190" s="372" t="n">
        <f aca="false">D28/D27*100-100</f>
        <v>-3.5410089384433</v>
      </c>
      <c r="E190" s="372"/>
      <c r="F190" s="372" t="n">
        <f aca="false">F28/F27*100-100</f>
        <v>-2.5087230024637</v>
      </c>
      <c r="G190" s="372"/>
      <c r="H190" s="372" t="n">
        <f aca="false">H28/H27*100-100</f>
        <v>-3.68648256509192</v>
      </c>
      <c r="I190" s="372" t="n">
        <f aca="false">I28/I27*100-100</f>
        <v>-7.00547138047139</v>
      </c>
      <c r="J190" s="372" t="n">
        <f aca="false">J28/J27*100-100</f>
        <v>-1.9349290526014</v>
      </c>
      <c r="K190" s="372" t="n">
        <f aca="false">K28/K27*100-100</f>
        <v>-2.35294117647059</v>
      </c>
    </row>
    <row r="191" s="124" customFormat="true" ht="9.95" hidden="false" customHeight="true" outlineLevel="0" collapsed="false">
      <c r="A191" s="109" t="n">
        <v>2003</v>
      </c>
      <c r="B191" s="109"/>
      <c r="C191" s="371" t="n">
        <f aca="false">C29/C28*100-100</f>
        <v>-1.30628257844378</v>
      </c>
      <c r="D191" s="372" t="n">
        <f aca="false">D29/D28*100-100</f>
        <v>-2.07703823186597</v>
      </c>
      <c r="E191" s="372"/>
      <c r="F191" s="372" t="n">
        <f aca="false">F29/F28*100-100</f>
        <v>-1.42988476257671</v>
      </c>
      <c r="G191" s="372"/>
      <c r="H191" s="372" t="n">
        <f aca="false">H29/H28*100-100</f>
        <v>-2.99469224322563</v>
      </c>
      <c r="I191" s="372" t="n">
        <f aca="false">I29/I28*100-100</f>
        <v>-3.17372315629879</v>
      </c>
      <c r="J191" s="372" t="n">
        <f aca="false">J29/J28*100-100</f>
        <v>-3.34697456883953</v>
      </c>
      <c r="K191" s="372" t="n">
        <f aca="false">K29/K28*100-100</f>
        <v>-3.6144578313253</v>
      </c>
    </row>
    <row r="192" s="124" customFormat="true" ht="9.95" hidden="false" customHeight="true" outlineLevel="0" collapsed="false">
      <c r="A192" s="109" t="n">
        <v>2004</v>
      </c>
      <c r="B192" s="109"/>
      <c r="C192" s="371" t="n">
        <f aca="false">C30/C29*100-100</f>
        <v>0.093911798145399</v>
      </c>
      <c r="D192" s="372" t="n">
        <f aca="false">D30/D29*100-100</f>
        <v>-4.2940874500048</v>
      </c>
      <c r="E192" s="372"/>
      <c r="F192" s="372" t="n">
        <f aca="false">F30/F29*100-100</f>
        <v>-3.12639629361317</v>
      </c>
      <c r="G192" s="372"/>
      <c r="H192" s="372" t="n">
        <f aca="false">H30/H29*100-100</f>
        <v>-4.86685737324093</v>
      </c>
      <c r="I192" s="372" t="n">
        <f aca="false">I30/I29*100-100</f>
        <v>-5.58093880365051</v>
      </c>
      <c r="J192" s="372" t="n">
        <f aca="false">J30/J29*100-100</f>
        <v>-11.6588537728716</v>
      </c>
      <c r="K192" s="372" t="n">
        <f aca="false">K30/K29*100-100</f>
        <v>-11.25</v>
      </c>
    </row>
    <row r="193" s="124" customFormat="true" ht="9.95" hidden="false" customHeight="true" outlineLevel="0" collapsed="false">
      <c r="A193" s="109" t="n">
        <v>2005</v>
      </c>
      <c r="B193" s="109"/>
      <c r="C193" s="371" t="n">
        <f aca="false">C31/C30*100-100</f>
        <v>-0.340320884082644</v>
      </c>
      <c r="D193" s="372" t="n">
        <f aca="false">D31/D30*100-100</f>
        <v>-0.793080074268374</v>
      </c>
      <c r="E193" s="372"/>
      <c r="F193" s="372" t="n">
        <f aca="false">F31/F30*100-100</f>
        <v>1.14681569449296</v>
      </c>
      <c r="G193" s="372"/>
      <c r="H193" s="372" t="n">
        <f aca="false">H31/H30*100-100</f>
        <v>-1.60639328382305</v>
      </c>
      <c r="I193" s="372" t="n">
        <f aca="false">I31/I30*100-100</f>
        <v>-4.76355490649868</v>
      </c>
      <c r="J193" s="372" t="n">
        <f aca="false">J31/J30*100-100</f>
        <v>-8.23348168435467</v>
      </c>
      <c r="K193" s="372" t="n">
        <f aca="false">K31/K30*100-100</f>
        <v>-8.45070422535211</v>
      </c>
    </row>
    <row r="194" s="124" customFormat="true" ht="6" hidden="false" customHeight="true" outlineLevel="0" collapsed="false">
      <c r="B194" s="128"/>
      <c r="C194" s="440"/>
      <c r="D194" s="440"/>
      <c r="E194" s="440"/>
      <c r="F194" s="440"/>
      <c r="G194" s="440"/>
      <c r="H194" s="440"/>
      <c r="I194" s="440"/>
      <c r="J194" s="440"/>
      <c r="K194" s="858"/>
    </row>
    <row r="195" s="124" customFormat="true" ht="9.95" hidden="false" customHeight="true" outlineLevel="0" collapsed="false">
      <c r="A195" s="124" t="n">
        <v>2005</v>
      </c>
      <c r="B195" s="128"/>
      <c r="C195" s="958"/>
      <c r="D195" s="958"/>
      <c r="E195" s="440"/>
      <c r="F195" s="78"/>
      <c r="G195" s="440"/>
      <c r="H195" s="958"/>
      <c r="I195" s="78"/>
      <c r="J195" s="958"/>
      <c r="K195" s="858"/>
    </row>
    <row r="196" s="124" customFormat="true" ht="9.95" hidden="true" customHeight="true" outlineLevel="0" collapsed="false">
      <c r="B196" s="128" t="s">
        <v>345</v>
      </c>
      <c r="C196" s="958" t="n">
        <f aca="false">C150/C132*100-100</f>
        <v>-2.57266482242338</v>
      </c>
      <c r="D196" s="958" t="n">
        <f aca="false">D150/D132*100-100</f>
        <v>5.4004743659916</v>
      </c>
      <c r="E196" s="958"/>
      <c r="F196" s="958" t="n">
        <f aca="false">F150/F132*100-100</f>
        <v>9.76842422870936</v>
      </c>
      <c r="G196" s="958"/>
      <c r="H196" s="958" t="n">
        <f aca="false">H150/H132*100-100</f>
        <v>4.41266390379782</v>
      </c>
      <c r="I196" s="958" t="n">
        <f aca="false">I150/I132*100-100</f>
        <v>1.95395627781004</v>
      </c>
      <c r="J196" s="958" t="n">
        <f aca="false">J150/J132*100-100</f>
        <v>9.20096852300243</v>
      </c>
      <c r="K196" s="858" t="s">
        <v>196</v>
      </c>
    </row>
    <row r="197" s="124" customFormat="true" ht="9.95" hidden="true" customHeight="true" outlineLevel="0" collapsed="false">
      <c r="B197" s="128" t="s">
        <v>346</v>
      </c>
      <c r="C197" s="958" t="n">
        <f aca="false">C151/C133*100-100</f>
        <v>8.3351440615358</v>
      </c>
      <c r="D197" s="958" t="n">
        <f aca="false">D151/D133*100-100</f>
        <v>-3.15335415737023</v>
      </c>
      <c r="E197" s="958"/>
      <c r="F197" s="958" t="n">
        <f aca="false">F151/F133*100-100</f>
        <v>-5.73693297755455</v>
      </c>
      <c r="G197" s="958"/>
      <c r="H197" s="958" t="n">
        <f aca="false">H151/H133*100-100</f>
        <v>-3.53159162497684</v>
      </c>
      <c r="I197" s="958" t="n">
        <f aca="false">I151/I133*100-100</f>
        <v>-6.70731707317073</v>
      </c>
      <c r="J197" s="958" t="n">
        <f aca="false">J151/J133*100-100</f>
        <v>-15.4727793696275</v>
      </c>
      <c r="K197" s="858" t="s">
        <v>196</v>
      </c>
    </row>
    <row r="198" s="124" customFormat="true" ht="9.95" hidden="true" customHeight="true" outlineLevel="0" collapsed="false">
      <c r="B198" s="128" t="s">
        <v>347</v>
      </c>
      <c r="C198" s="958" t="n">
        <f aca="false">C152/C134*100-100</f>
        <v>-2.0700977942751</v>
      </c>
      <c r="D198" s="958" t="n">
        <f aca="false">D152/D134*100-100</f>
        <v>-10.6787703734269</v>
      </c>
      <c r="E198" s="958"/>
      <c r="F198" s="958" t="n">
        <f aca="false">F152/F134*100-100</f>
        <v>-11.8456778430258</v>
      </c>
      <c r="G198" s="958"/>
      <c r="H198" s="958" t="n">
        <f aca="false">H152/H134*100-100</f>
        <v>-8.6785009861933</v>
      </c>
      <c r="I198" s="958" t="n">
        <f aca="false">I152/I134*100-100</f>
        <v>-12.0885051268214</v>
      </c>
      <c r="J198" s="958" t="n">
        <f aca="false">J152/J134*100-100</f>
        <v>-22.6757369614512</v>
      </c>
      <c r="K198" s="858" t="s">
        <v>196</v>
      </c>
    </row>
    <row r="199" s="124" customFormat="true" ht="9.95" hidden="true" customHeight="true" outlineLevel="0" collapsed="false">
      <c r="B199" s="128" t="s">
        <v>348</v>
      </c>
      <c r="C199" s="958" t="n">
        <f aca="false">C153/C135*100-100</f>
        <v>-2.3293499173509</v>
      </c>
      <c r="D199" s="958" t="n">
        <f aca="false">D153/D135*100-100</f>
        <v>0.527579682724493</v>
      </c>
      <c r="E199" s="958"/>
      <c r="F199" s="958" t="n">
        <f aca="false">F153/F135*100-100</f>
        <v>3.97026342724776</v>
      </c>
      <c r="G199" s="958"/>
      <c r="H199" s="958" t="n">
        <f aca="false">H153/H135*100-100</f>
        <v>-0.720765848500022</v>
      </c>
      <c r="I199" s="958" t="n">
        <f aca="false">I153/I135*100-100</f>
        <v>-5.0113550340651</v>
      </c>
      <c r="J199" s="958" t="n">
        <f aca="false">J153/J135*100-100</f>
        <v>-8.60927152317881</v>
      </c>
      <c r="K199" s="858" t="s">
        <v>196</v>
      </c>
    </row>
    <row r="200" s="124" customFormat="true" ht="9.95" hidden="true" customHeight="true" outlineLevel="0" collapsed="false">
      <c r="B200" s="128" t="s">
        <v>258</v>
      </c>
      <c r="C200" s="958" t="n">
        <f aca="false">C154/C136*100-100</f>
        <v>0.237789806326447</v>
      </c>
      <c r="D200" s="958" t="n">
        <f aca="false">D154/D136*100-100</f>
        <v>2.25309437854564</v>
      </c>
      <c r="E200" s="958"/>
      <c r="F200" s="958" t="n">
        <f aca="false">F154/F136*100-100</f>
        <v>4.75844709071546</v>
      </c>
      <c r="G200" s="958"/>
      <c r="H200" s="958" t="n">
        <f aca="false">H154/H136*100-100</f>
        <v>2.11908412046881</v>
      </c>
      <c r="I200" s="958" t="n">
        <f aca="false">I154/I136*100-100</f>
        <v>1.30924325739723</v>
      </c>
      <c r="J200" s="958" t="n">
        <f aca="false">J154/J136*100-100</f>
        <v>-4.19047619047619</v>
      </c>
      <c r="K200" s="858" t="s">
        <v>196</v>
      </c>
    </row>
    <row r="201" s="124" customFormat="true" ht="9.95" hidden="true" customHeight="true" outlineLevel="0" collapsed="false">
      <c r="B201" s="128" t="s">
        <v>349</v>
      </c>
      <c r="C201" s="958" t="n">
        <f aca="false">C155/C137*100-100</f>
        <v>0.900304865139518</v>
      </c>
      <c r="D201" s="958" t="n">
        <f aca="false">D155/D137*100-100</f>
        <v>6.57669237360754</v>
      </c>
      <c r="E201" s="958"/>
      <c r="F201" s="958" t="n">
        <f aca="false">F155/F137*100-100</f>
        <v>10.0504095778198</v>
      </c>
      <c r="G201" s="958"/>
      <c r="H201" s="958" t="n">
        <f aca="false">H155/H137*100-100</f>
        <v>4.59854186820188</v>
      </c>
      <c r="I201" s="958" t="n">
        <f aca="false">I155/I137*100-100</f>
        <v>2.25055288148823</v>
      </c>
      <c r="J201" s="958" t="n">
        <f aca="false">J155/J137*100-100</f>
        <v>-3.96039603960396</v>
      </c>
      <c r="K201" s="858" t="s">
        <v>196</v>
      </c>
    </row>
    <row r="202" s="124" customFormat="true" ht="9.95" hidden="true" customHeight="true" outlineLevel="0" collapsed="false">
      <c r="B202" s="128" t="s">
        <v>350</v>
      </c>
      <c r="C202" s="958" t="n">
        <f aca="false">C156/C138*100-100</f>
        <v>-0.879777942977555</v>
      </c>
      <c r="D202" s="958" t="n">
        <f aca="false">D156/D138*100-100</f>
        <v>-2.22950819672131</v>
      </c>
      <c r="E202" s="958"/>
      <c r="F202" s="958" t="n">
        <f aca="false">F156/F138*100-100</f>
        <v>-0.591822904901733</v>
      </c>
      <c r="G202" s="958"/>
      <c r="H202" s="958" t="n">
        <f aca="false">H156/H138*100-100</f>
        <v>-2.4394692444485</v>
      </c>
      <c r="I202" s="958" t="n">
        <f aca="false">I156/I138*100-100</f>
        <v>-5.27580819613027</v>
      </c>
      <c r="J202" s="958" t="n">
        <f aca="false">J156/J138*100-100</f>
        <v>-4.1144901610018</v>
      </c>
      <c r="K202" s="858" t="s">
        <v>196</v>
      </c>
    </row>
    <row r="203" s="124" customFormat="true" ht="9.95" hidden="true" customHeight="true" outlineLevel="0" collapsed="false">
      <c r="B203" s="128" t="s">
        <v>351</v>
      </c>
      <c r="C203" s="958" t="n">
        <f aca="false">C157/C139*100-100</f>
        <v>-1.01003968407284</v>
      </c>
      <c r="D203" s="958" t="n">
        <f aca="false">D157/D139*100-100</f>
        <v>-5.86871154262391</v>
      </c>
      <c r="E203" s="958"/>
      <c r="F203" s="958" t="n">
        <f aca="false">F157/F139*100-100</f>
        <v>-2.54489580332276</v>
      </c>
      <c r="G203" s="958"/>
      <c r="H203" s="958" t="n">
        <f aca="false">H157/H139*100-100</f>
        <v>-6.31298860318358</v>
      </c>
      <c r="I203" s="958" t="n">
        <f aca="false">I157/I139*100-100</f>
        <v>-10.5159219945692</v>
      </c>
      <c r="J203" s="958" t="n">
        <f aca="false">J157/J139*100-100</f>
        <v>-12.5214408233276</v>
      </c>
      <c r="K203" s="858" t="s">
        <v>196</v>
      </c>
    </row>
    <row r="204" s="124" customFormat="true" ht="9.95" hidden="false" customHeight="true" outlineLevel="0" collapsed="false">
      <c r="B204" s="128" t="s">
        <v>352</v>
      </c>
      <c r="C204" s="958" t="n">
        <f aca="false">C158/C140*100-100</f>
        <v>-3.4788380047991</v>
      </c>
      <c r="D204" s="958" t="n">
        <f aca="false">D158/D140*100-100</f>
        <v>-0.43529164540243</v>
      </c>
      <c r="E204" s="958"/>
      <c r="F204" s="958" t="n">
        <f aca="false">F158/F140*100-100</f>
        <v>2.67643142476697</v>
      </c>
      <c r="G204" s="958"/>
      <c r="H204" s="958" t="n">
        <f aca="false">H158/H140*100-100</f>
        <v>-2.36205856420251</v>
      </c>
      <c r="I204" s="958" t="n">
        <f aca="false">I158/I140*100-100</f>
        <v>-7.38095238095238</v>
      </c>
      <c r="J204" s="958" t="n">
        <f aca="false">J158/J140*100-100</f>
        <v>-2.85171102661596</v>
      </c>
      <c r="K204" s="858" t="s">
        <v>196</v>
      </c>
    </row>
    <row r="205" s="124" customFormat="true" ht="9.95" hidden="false" customHeight="true" outlineLevel="0" collapsed="false">
      <c r="B205" s="128" t="s">
        <v>353</v>
      </c>
      <c r="C205" s="958" t="n">
        <f aca="false">C159/C141*100-100</f>
        <v>-0.381039170426163</v>
      </c>
      <c r="D205" s="958" t="n">
        <f aca="false">D159/D141*100-100</f>
        <v>3.23055314025818</v>
      </c>
      <c r="E205" s="958"/>
      <c r="F205" s="958" t="n">
        <f aca="false">F159/F141*100-100</f>
        <v>5.24384112619407</v>
      </c>
      <c r="G205" s="958"/>
      <c r="H205" s="958" t="n">
        <f aca="false">H159/H141*100-100</f>
        <v>2.29890890636895</v>
      </c>
      <c r="I205" s="958" t="n">
        <f aca="false">I159/I141*100-100</f>
        <v>1.2459294917174</v>
      </c>
      <c r="J205" s="958" t="n">
        <f aca="false">J159/J141*100-100</f>
        <v>-6.31768953068593</v>
      </c>
      <c r="K205" s="858" t="s">
        <v>196</v>
      </c>
    </row>
    <row r="206" s="124" customFormat="true" ht="9.95" hidden="false" customHeight="true" outlineLevel="0" collapsed="false">
      <c r="B206" s="128" t="s">
        <v>354</v>
      </c>
      <c r="C206" s="958" t="n">
        <f aca="false">C160/C142*100-100</f>
        <v>-0.0796075348531815</v>
      </c>
      <c r="D206" s="958" t="n">
        <f aca="false">D160/D142*100-100</f>
        <v>-2.59889519148778</v>
      </c>
      <c r="E206" s="958"/>
      <c r="F206" s="958" t="n">
        <f aca="false">F160/F142*100-100</f>
        <v>-0.948998279593766</v>
      </c>
      <c r="G206" s="958"/>
      <c r="H206" s="958" t="n">
        <f aca="false">H160/H142*100-100</f>
        <v>-4.56447852588411</v>
      </c>
      <c r="I206" s="958" t="n">
        <f aca="false">I160/I142*100-100</f>
        <v>-9.62221504681951</v>
      </c>
      <c r="J206" s="958" t="n">
        <f aca="false">J160/J142*100-100</f>
        <v>-9.25925925925925</v>
      </c>
      <c r="K206" s="858" t="s">
        <v>196</v>
      </c>
    </row>
    <row r="207" s="124" customFormat="true" ht="9.95" hidden="false" customHeight="true" outlineLevel="0" collapsed="false">
      <c r="B207" s="128" t="s">
        <v>355</v>
      </c>
      <c r="C207" s="958" t="n">
        <f aca="false">C161/C143*100-100</f>
        <v>0.34734401184771</v>
      </c>
      <c r="D207" s="958" t="n">
        <f aca="false">D161/D143*100-100</f>
        <v>-4.34664282104117</v>
      </c>
      <c r="E207" s="958"/>
      <c r="F207" s="958" t="n">
        <f aca="false">F161/F143*100-100</f>
        <v>-5.37291904561572</v>
      </c>
      <c r="G207" s="958"/>
      <c r="H207" s="958" t="n">
        <f aca="false">H161/H143*100-100</f>
        <v>-5.22292623379643</v>
      </c>
      <c r="I207" s="958" t="n">
        <f aca="false">I161/I143*100-100</f>
        <v>-8.89492446104227</v>
      </c>
      <c r="J207" s="958" t="n">
        <f aca="false">J161/J143*100-100</f>
        <v>-19.5219123505976</v>
      </c>
      <c r="K207" s="858" t="s">
        <v>196</v>
      </c>
    </row>
    <row r="208" s="124" customFormat="true" ht="8.1" hidden="false" customHeight="true" outlineLevel="0" collapsed="false">
      <c r="B208" s="128"/>
      <c r="C208" s="958"/>
      <c r="D208" s="958"/>
      <c r="E208" s="440"/>
      <c r="F208" s="78"/>
      <c r="G208" s="440"/>
      <c r="H208" s="958"/>
      <c r="I208" s="78"/>
      <c r="J208" s="958"/>
      <c r="K208" s="858"/>
    </row>
    <row r="209" s="124" customFormat="true" ht="9.95" hidden="false" customHeight="true" outlineLevel="0" collapsed="false">
      <c r="A209" s="124" t="n">
        <v>2006</v>
      </c>
      <c r="B209" s="128"/>
      <c r="C209" s="958"/>
      <c r="D209" s="958"/>
      <c r="E209" s="440"/>
      <c r="F209" s="958"/>
      <c r="G209" s="440"/>
      <c r="H209" s="958"/>
      <c r="I209" s="958"/>
      <c r="J209" s="958"/>
      <c r="K209" s="858"/>
    </row>
    <row r="210" s="124" customFormat="true" ht="9.95" hidden="false" customHeight="true" outlineLevel="0" collapsed="false">
      <c r="B210" s="128" t="s">
        <v>345</v>
      </c>
      <c r="C210" s="958" t="n">
        <f aca="false">C164/C150*100-100</f>
        <v>1.12512460937062</v>
      </c>
      <c r="D210" s="958" t="n">
        <f aca="false">D164/D150*100-100</f>
        <v>-15.4275575558248</v>
      </c>
      <c r="E210" s="440"/>
      <c r="F210" s="958" t="n">
        <f aca="false">F164/F150*100-100</f>
        <v>-14.6096756459593</v>
      </c>
      <c r="G210" s="440"/>
      <c r="H210" s="958" t="n">
        <f aca="false">H164/H150*100-100</f>
        <v>-15.9351921137391</v>
      </c>
      <c r="I210" s="958" t="n">
        <f aca="false">I164/I150*100-100</f>
        <v>-18.1214421252372</v>
      </c>
      <c r="J210" s="958" t="n">
        <f aca="false">J164/J150*100-100</f>
        <v>-31.7073170731707</v>
      </c>
      <c r="K210" s="858" t="s">
        <v>196</v>
      </c>
    </row>
    <row r="211" s="124" customFormat="true" ht="9.95" hidden="false" customHeight="true" outlineLevel="0" collapsed="false">
      <c r="B211" s="128" t="s">
        <v>346</v>
      </c>
      <c r="C211" s="958" t="n">
        <f aca="false">C165/C151*100-100</f>
        <v>-4.46296052216867</v>
      </c>
      <c r="D211" s="958" t="n">
        <f aca="false">D165/D151*100-100</f>
        <v>-1.35667844161163</v>
      </c>
      <c r="E211" s="440"/>
      <c r="F211" s="958" t="n">
        <f aca="false">F165/F151*100-100</f>
        <v>-1.56523187078511</v>
      </c>
      <c r="G211" s="440"/>
      <c r="H211" s="958" t="n">
        <f aca="false">H165/H151*100-100</f>
        <v>-2.0820528580209</v>
      </c>
      <c r="I211" s="958" t="n">
        <f aca="false">I165/I151*100-100</f>
        <v>-0.116713352007466</v>
      </c>
      <c r="J211" s="958" t="n">
        <f aca="false">J165/J151*100-100</f>
        <v>10.8474576271186</v>
      </c>
      <c r="K211" s="858" t="s">
        <v>196</v>
      </c>
    </row>
    <row r="212" s="124" customFormat="true" ht="9.95" hidden="false" customHeight="true" outlineLevel="0" collapsed="false">
      <c r="B212" s="128" t="s">
        <v>347</v>
      </c>
      <c r="C212" s="958" t="n">
        <f aca="false">C166/C152*100-100</f>
        <v>7.77024564472629</v>
      </c>
      <c r="D212" s="958" t="n">
        <f aca="false">D166/D152*100-100</f>
        <v>-0.0138587333117783</v>
      </c>
      <c r="E212" s="440"/>
      <c r="F212" s="958" t="n">
        <f aca="false">F166/F152*100-100</f>
        <v>-3.33070696941479</v>
      </c>
      <c r="G212" s="440"/>
      <c r="H212" s="958" t="n">
        <f aca="false">H166/H152*100-100</f>
        <v>-1.00449106928589</v>
      </c>
      <c r="I212" s="958" t="n">
        <f aca="false">I166/I152*100-100</f>
        <v>-4.58358911397585</v>
      </c>
      <c r="J212" s="958" t="n">
        <f aca="false">J166/J152*100-100</f>
        <v>-0.293255131964813</v>
      </c>
      <c r="K212" s="858" t="s">
        <v>196</v>
      </c>
    </row>
    <row r="213" s="124" customFormat="true" ht="9.95" hidden="false" customHeight="true" outlineLevel="0" collapsed="false">
      <c r="B213" s="128" t="s">
        <v>348</v>
      </c>
      <c r="C213" s="958" t="n">
        <f aca="false">C167/C153*100-100</f>
        <v>-8.48810045667167</v>
      </c>
      <c r="D213" s="958" t="n">
        <f aca="false">D167/D153*100-100</f>
        <v>-17.297042962105</v>
      </c>
      <c r="E213" s="440"/>
      <c r="F213" s="958" t="n">
        <f aca="false">F167/F153*100-100</f>
        <v>-22.1502590673575</v>
      </c>
      <c r="G213" s="440"/>
      <c r="H213" s="958" t="n">
        <f aca="false">H167/H153*100-100</f>
        <v>-14.8815697266994</v>
      </c>
      <c r="I213" s="958" t="n">
        <f aca="false">I167/I153*100-100</f>
        <v>-15.1418552757412</v>
      </c>
      <c r="J213" s="958" t="n">
        <f aca="false">J167/J153*100-100</f>
        <v>-5.07246376811594</v>
      </c>
      <c r="K213" s="858" t="s">
        <v>196</v>
      </c>
    </row>
    <row r="214" s="124" customFormat="true" ht="9.95" hidden="false" customHeight="true" outlineLevel="0" collapsed="false">
      <c r="B214" s="128" t="s">
        <v>258</v>
      </c>
      <c r="C214" s="958" t="n">
        <f aca="false">C168/C154*100-100</f>
        <v>1.39890335133335</v>
      </c>
      <c r="D214" s="958" t="n">
        <f aca="false">D168/D154*100-100</f>
        <v>-1.62342779686662</v>
      </c>
      <c r="E214" s="440"/>
      <c r="F214" s="958" t="n">
        <f aca="false">F168/F154*100-100</f>
        <v>-3.21611755464166</v>
      </c>
      <c r="G214" s="440"/>
      <c r="H214" s="958" t="n">
        <f aca="false">H168/H154*100-100</f>
        <v>-2.65381728371146</v>
      </c>
      <c r="I214" s="958" t="n">
        <f aca="false">I168/I154*100-100</f>
        <v>-7.63763246316877</v>
      </c>
      <c r="J214" s="958" t="n">
        <f aca="false">J168/J154*100-100</f>
        <v>-15.1093439363817</v>
      </c>
      <c r="K214" s="858" t="s">
        <v>196</v>
      </c>
    </row>
    <row r="215" s="124" customFormat="true" ht="9.95" hidden="false" customHeight="true" outlineLevel="0" collapsed="false">
      <c r="B215" s="128" t="s">
        <v>349</v>
      </c>
      <c r="C215" s="958" t="n">
        <f aca="false">C169/C155*100-100</f>
        <v>-3.48673132707712</v>
      </c>
      <c r="D215" s="958" t="n">
        <f aca="false">D169/D155*100-100</f>
        <v>-6.79109834888729</v>
      </c>
      <c r="E215" s="440"/>
      <c r="F215" s="958" t="n">
        <f aca="false">F169/F155*100-100</f>
        <v>-8.69903071449021</v>
      </c>
      <c r="G215" s="440"/>
      <c r="H215" s="958" t="n">
        <f aca="false">H169/H155*100-100</f>
        <v>-6.51222593160696</v>
      </c>
      <c r="I215" s="958" t="n">
        <f aca="false">I169/I155*100-100</f>
        <v>-0.318066157760811</v>
      </c>
      <c r="J215" s="958" t="n">
        <f aca="false">J169/J155*100-100</f>
        <v>4.1237113402062</v>
      </c>
      <c r="K215" s="858" t="s">
        <v>196</v>
      </c>
    </row>
    <row r="216" s="124" customFormat="true" ht="9.95" hidden="false" customHeight="true" outlineLevel="0" collapsed="false">
      <c r="B216" s="128" t="s">
        <v>350</v>
      </c>
      <c r="C216" s="958" t="n">
        <f aca="false">C170/C156*100-100</f>
        <v>-1.05053578943961</v>
      </c>
      <c r="D216" s="958" t="n">
        <f aca="false">D170/D156*100-100</f>
        <v>4.52106578867142</v>
      </c>
      <c r="E216" s="440"/>
      <c r="F216" s="958" t="n">
        <f aca="false">F170/F156*100-100</f>
        <v>4.96727867660425</v>
      </c>
      <c r="G216" s="440"/>
      <c r="H216" s="958" t="n">
        <f aca="false">H170/H156*100-100</f>
        <v>3.40484202654703</v>
      </c>
      <c r="I216" s="958" t="n">
        <f aca="false">I170/I156*100-100</f>
        <v>5.21441258563817</v>
      </c>
      <c r="J216" s="958" t="n">
        <f aca="false">J170/J156*100-100</f>
        <v>0</v>
      </c>
      <c r="K216" s="858" t="s">
        <v>196</v>
      </c>
    </row>
    <row r="217" s="124" customFormat="true" ht="9.95" hidden="false" customHeight="true" outlineLevel="0" collapsed="false">
      <c r="B217" s="128" t="s">
        <v>351</v>
      </c>
      <c r="C217" s="958" t="n">
        <f aca="false">C171/C157*100-100</f>
        <v>0.481736929261615</v>
      </c>
      <c r="D217" s="958" t="n">
        <f aca="false">D171/D157*100-100</f>
        <v>-6.37256512170285</v>
      </c>
      <c r="E217" s="440"/>
      <c r="F217" s="958" t="n">
        <f aca="false">F171/F157*100-100</f>
        <v>-6.83385888845093</v>
      </c>
      <c r="G217" s="440"/>
      <c r="H217" s="958" t="n">
        <f aca="false">H171/H157*100-100</f>
        <v>-6.78613617513258</v>
      </c>
      <c r="I217" s="958" t="n">
        <f aca="false">I171/I157*100-100</f>
        <v>6.12413793103448</v>
      </c>
      <c r="J217" s="958" t="n">
        <f aca="false">J171/J157*100-100</f>
        <v>-17.4509803921569</v>
      </c>
      <c r="K217" s="858" t="s">
        <v>196</v>
      </c>
    </row>
    <row r="218" s="124" customFormat="true" ht="10.5" hidden="false" customHeight="true" outlineLevel="0" collapsed="false">
      <c r="B218" s="128" t="s">
        <v>352</v>
      </c>
      <c r="C218" s="958" t="n">
        <f aca="false">C172/C158*100-100</f>
        <v>-2.61404028436019</v>
      </c>
      <c r="D218" s="958" t="n">
        <f aca="false">D172/D158*100-100</f>
        <v>-1.10353976964362</v>
      </c>
      <c r="E218" s="440"/>
      <c r="F218" s="1023" t="s">
        <v>267</v>
      </c>
      <c r="G218" s="440"/>
      <c r="H218" s="958" t="n">
        <f aca="false">H172/H158*100-100</f>
        <v>-0.720057034220531</v>
      </c>
      <c r="I218" s="1023" t="s">
        <v>267</v>
      </c>
      <c r="J218" s="958" t="n">
        <f aca="false">J172/J158*100-100</f>
        <v>-3.13111545988258</v>
      </c>
      <c r="K218" s="858" t="s">
        <v>196</v>
      </c>
    </row>
    <row r="219" s="124" customFormat="true" ht="9.95" hidden="true" customHeight="true" outlineLevel="0" collapsed="false">
      <c r="B219" s="128" t="s">
        <v>353</v>
      </c>
      <c r="C219" s="958" t="n">
        <f aca="false">C173/C159*100-100</f>
        <v>-100</v>
      </c>
      <c r="D219" s="958" t="n">
        <f aca="false">D173/D159*100-100</f>
        <v>-100</v>
      </c>
      <c r="E219" s="440"/>
      <c r="F219" s="958"/>
      <c r="G219" s="440"/>
      <c r="H219" s="958" t="n">
        <f aca="false">H173/H159*100-100</f>
        <v>-100</v>
      </c>
      <c r="I219" s="958" t="n">
        <f aca="false">I173/I159*100-100</f>
        <v>-100</v>
      </c>
      <c r="J219" s="958" t="n">
        <f aca="false">J173/J159*100-100</f>
        <v>-100</v>
      </c>
      <c r="K219" s="858" t="s">
        <v>196</v>
      </c>
    </row>
    <row r="220" s="124" customFormat="true" ht="9.95" hidden="true" customHeight="true" outlineLevel="0" collapsed="false">
      <c r="B220" s="128" t="s">
        <v>354</v>
      </c>
      <c r="C220" s="958" t="n">
        <f aca="false">C174/C160*100-100</f>
        <v>-100</v>
      </c>
      <c r="D220" s="958" t="n">
        <f aca="false">D174/D160*100-100</f>
        <v>-100</v>
      </c>
      <c r="E220" s="440"/>
      <c r="F220" s="958"/>
      <c r="G220" s="440"/>
      <c r="H220" s="958" t="n">
        <f aca="false">H174/H160*100-100</f>
        <v>-100</v>
      </c>
      <c r="I220" s="958" t="n">
        <f aca="false">I174/I160*100-100</f>
        <v>-100</v>
      </c>
      <c r="J220" s="958" t="n">
        <f aca="false">J174/J160*100-100</f>
        <v>-100</v>
      </c>
      <c r="K220" s="858" t="s">
        <v>196</v>
      </c>
    </row>
    <row r="221" s="124" customFormat="true" ht="9.95" hidden="true" customHeight="true" outlineLevel="0" collapsed="false">
      <c r="B221" s="128" t="s">
        <v>355</v>
      </c>
      <c r="C221" s="958" t="n">
        <f aca="false">C175/C161*100-100</f>
        <v>-100</v>
      </c>
      <c r="D221" s="958" t="n">
        <f aca="false">D175/D161*100-100</f>
        <v>-100</v>
      </c>
      <c r="E221" s="440"/>
      <c r="F221" s="958"/>
      <c r="G221" s="440"/>
      <c r="H221" s="958" t="n">
        <f aca="false">H175/H161*100-100</f>
        <v>-100</v>
      </c>
      <c r="I221" s="958" t="n">
        <f aca="false">I175/I161*100-100</f>
        <v>-100</v>
      </c>
      <c r="J221" s="958" t="n">
        <f aca="false">J175/J161*100-100</f>
        <v>-100</v>
      </c>
      <c r="K221" s="858" t="s">
        <v>196</v>
      </c>
    </row>
    <row r="222" s="124" customFormat="true" ht="6" hidden="false" customHeight="true" outlineLevel="0" collapsed="false">
      <c r="B222" s="128"/>
      <c r="C222" s="958"/>
      <c r="D222" s="958"/>
      <c r="E222" s="440"/>
      <c r="F222" s="958"/>
      <c r="G222" s="440"/>
      <c r="H222" s="958"/>
      <c r="I222" s="958"/>
      <c r="J222" s="958"/>
      <c r="K222" s="858"/>
    </row>
    <row r="223" s="124" customFormat="true" ht="9.95" hidden="false" customHeight="true" outlineLevel="0" collapsed="false">
      <c r="A223" s="124" t="str">
        <f aca="false">A177</f>
        <v>Jan. - Aug.</v>
      </c>
      <c r="B223" s="128"/>
      <c r="C223" s="958" t="n">
        <f aca="false">C177/SUM(C150:C157)*100-100</f>
        <v>-0.840135721085076</v>
      </c>
      <c r="D223" s="958" t="n">
        <f aca="false">D177/SUM(D150:D157)*100-100</f>
        <v>-5.38947273465338</v>
      </c>
      <c r="E223" s="958"/>
      <c r="F223" s="958" t="n">
        <f aca="false">F177/SUM(F150:F157)*100-100</f>
        <v>-6.86228207480973</v>
      </c>
      <c r="G223" s="958"/>
      <c r="H223" s="958" t="n">
        <f aca="false">H177/SUM(H150:H157)*100-100</f>
        <v>-5.61308108742232</v>
      </c>
      <c r="I223" s="958" t="n">
        <f aca="false">I177/SUM(I150:I157)*100-100</f>
        <v>-3.6835455340655</v>
      </c>
      <c r="J223" s="958" t="n">
        <f aca="false">J177/SUM(J150:J157)*100-100</f>
        <v>-7.86421499292787</v>
      </c>
      <c r="K223" s="858" t="s">
        <v>196</v>
      </c>
    </row>
    <row r="224" s="124" customFormat="true" ht="9.95" hidden="false" customHeight="true" outlineLevel="0" collapsed="false">
      <c r="A224" s="124" t="str">
        <f aca="false">A178</f>
        <v>Jan. - Sep.</v>
      </c>
      <c r="B224" s="128"/>
      <c r="C224" s="958" t="n">
        <f aca="false">C178/SUM(C150:C158)*100-100</f>
        <v>-1.04360751717756</v>
      </c>
      <c r="D224" s="958" t="n">
        <f aca="false">D178/SUM(D150:D158)*100-100</f>
        <v>-4.83176132707671</v>
      </c>
      <c r="E224" s="440"/>
      <c r="F224" s="1023" t="s">
        <v>267</v>
      </c>
      <c r="G224" s="440"/>
      <c r="H224" s="958" t="n">
        <f aca="false">H178/SUM(H150:H158)*100-100</f>
        <v>-4.99272377773025</v>
      </c>
      <c r="I224" s="1023" t="s">
        <v>267</v>
      </c>
      <c r="J224" s="958" t="n">
        <f aca="false">J178/SUM(J150:J158)*100-100</f>
        <v>-7.26643598615917</v>
      </c>
      <c r="K224" s="858" t="s">
        <v>196</v>
      </c>
    </row>
    <row r="225" s="124" customFormat="true" ht="8.1" hidden="false" customHeight="true" outlineLevel="0" collapsed="false">
      <c r="B225" s="214"/>
      <c r="C225" s="440"/>
      <c r="D225" s="440"/>
      <c r="E225" s="440"/>
      <c r="F225" s="858"/>
      <c r="G225" s="858"/>
      <c r="H225" s="440"/>
      <c r="I225" s="858"/>
      <c r="J225" s="440"/>
      <c r="K225" s="858"/>
    </row>
    <row r="226" s="124" customFormat="true" ht="9.95" hidden="false" customHeight="true" outlineLevel="0" collapsed="false">
      <c r="A226" s="954" t="s">
        <v>1052</v>
      </c>
      <c r="B226" s="954"/>
      <c r="C226" s="954"/>
      <c r="D226" s="954"/>
      <c r="E226" s="954"/>
      <c r="F226" s="954"/>
      <c r="G226" s="954"/>
      <c r="H226" s="954"/>
      <c r="I226" s="954"/>
      <c r="J226" s="954"/>
      <c r="K226" s="954"/>
    </row>
    <row r="227" s="124" customFormat="true" ht="9.95" hidden="false" customHeight="true" outlineLevel="0" collapsed="false">
      <c r="A227" s="214"/>
      <c r="B227" s="214"/>
      <c r="C227" s="440"/>
      <c r="D227" s="440"/>
      <c r="E227" s="440"/>
      <c r="G227" s="858"/>
      <c r="H227" s="440"/>
      <c r="I227" s="858"/>
      <c r="J227" s="440"/>
      <c r="K227" s="91" t="s">
        <v>315</v>
      </c>
    </row>
    <row r="228" s="124" customFormat="true" ht="9.95" hidden="false" customHeight="true" outlineLevel="0" collapsed="false"/>
    <row r="229" customFormat="false" ht="9.95" hidden="false" customHeight="true" outlineLevel="0" collapsed="false">
      <c r="A229" s="357"/>
      <c r="B229" s="357"/>
      <c r="C229" s="357"/>
      <c r="D229" s="357"/>
      <c r="E229" s="357"/>
      <c r="F229" s="357"/>
      <c r="G229" s="357"/>
      <c r="H229" s="357"/>
      <c r="I229" s="357"/>
      <c r="J229" s="357"/>
      <c r="K229" s="357"/>
    </row>
    <row r="230" customFormat="false" ht="9.95" hidden="false" customHeight="true" outlineLevel="0" collapsed="false">
      <c r="A230" s="357"/>
      <c r="B230" s="357"/>
      <c r="C230" s="357"/>
      <c r="D230" s="357"/>
      <c r="E230" s="357"/>
      <c r="F230" s="357"/>
      <c r="G230" s="357"/>
      <c r="H230" s="357"/>
      <c r="I230" s="357"/>
      <c r="J230" s="357"/>
      <c r="K230" s="357"/>
    </row>
    <row r="231" customFormat="false" ht="9.95" hidden="false" customHeight="true" outlineLevel="0" collapsed="false">
      <c r="A231" s="357"/>
      <c r="B231" s="357"/>
      <c r="C231" s="357"/>
      <c r="D231" s="357"/>
      <c r="E231" s="357"/>
      <c r="F231" s="357"/>
      <c r="G231" s="357"/>
      <c r="H231" s="357"/>
      <c r="I231" s="357"/>
      <c r="J231" s="357"/>
      <c r="K231" s="357"/>
    </row>
    <row r="232" customFormat="false" ht="9.95" hidden="false" customHeight="true" outlineLevel="0" collapsed="false">
      <c r="A232" s="357"/>
      <c r="B232" s="357"/>
      <c r="C232" s="357"/>
      <c r="D232" s="357"/>
      <c r="E232" s="357"/>
      <c r="F232" s="357"/>
      <c r="G232" s="357"/>
      <c r="H232" s="357"/>
      <c r="I232" s="357"/>
      <c r="J232" s="357"/>
      <c r="K232" s="357"/>
    </row>
    <row r="233" customFormat="false" ht="9.95" hidden="false" customHeight="true" outlineLevel="0" collapsed="false">
      <c r="A233" s="357"/>
      <c r="B233" s="357"/>
      <c r="C233" s="357"/>
      <c r="D233" s="357"/>
      <c r="E233" s="357"/>
      <c r="F233" s="357"/>
      <c r="G233" s="357"/>
      <c r="H233" s="357"/>
      <c r="I233" s="357"/>
      <c r="J233" s="357"/>
      <c r="K233" s="357"/>
    </row>
    <row r="234" customFormat="false" ht="9.95" hidden="false" customHeight="true" outlineLevel="0" collapsed="false">
      <c r="A234" s="357"/>
      <c r="B234" s="357"/>
      <c r="C234" s="357"/>
      <c r="D234" s="357"/>
      <c r="E234" s="357"/>
      <c r="F234" s="357"/>
      <c r="G234" s="357"/>
      <c r="H234" s="357"/>
      <c r="I234" s="357"/>
      <c r="J234" s="357"/>
      <c r="K234" s="357"/>
    </row>
    <row r="235" customFormat="false" ht="9.95" hidden="false" customHeight="true" outlineLevel="0" collapsed="false">
      <c r="A235" s="357"/>
      <c r="B235" s="357"/>
      <c r="C235" s="357"/>
      <c r="D235" s="357"/>
      <c r="E235" s="357"/>
      <c r="F235" s="357"/>
      <c r="G235" s="357"/>
      <c r="H235" s="357"/>
      <c r="I235" s="357"/>
      <c r="J235" s="357"/>
      <c r="K235" s="357"/>
    </row>
    <row r="236" customFormat="false" ht="9.95" hidden="false" customHeight="true" outlineLevel="0" collapsed="false">
      <c r="A236" s="357"/>
      <c r="B236" s="357"/>
      <c r="C236" s="357"/>
      <c r="D236" s="357"/>
      <c r="E236" s="357"/>
      <c r="F236" s="357"/>
      <c r="G236" s="357"/>
      <c r="H236" s="357"/>
      <c r="I236" s="357"/>
      <c r="J236" s="357"/>
      <c r="K236" s="357"/>
    </row>
    <row r="237" customFormat="false" ht="9.95" hidden="false" customHeight="true" outlineLevel="0" collapsed="false">
      <c r="A237" s="357"/>
      <c r="B237" s="357"/>
      <c r="C237" s="357"/>
      <c r="D237" s="357"/>
      <c r="E237" s="357"/>
      <c r="F237" s="357"/>
      <c r="G237" s="357"/>
      <c r="H237" s="357"/>
      <c r="I237" s="357"/>
      <c r="J237" s="357"/>
      <c r="K237" s="357"/>
    </row>
    <row r="238" customFormat="false" ht="9.95" hidden="false" customHeight="true" outlineLevel="0" collapsed="false">
      <c r="A238" s="357"/>
      <c r="B238" s="357"/>
      <c r="C238" s="357"/>
      <c r="D238" s="357"/>
      <c r="E238" s="357"/>
      <c r="F238" s="357"/>
      <c r="G238" s="357"/>
      <c r="H238" s="357"/>
      <c r="I238" s="357"/>
      <c r="J238" s="357"/>
      <c r="K238" s="357"/>
    </row>
    <row r="239" customFormat="false" ht="9.95" hidden="false" customHeight="true" outlineLevel="0" collapsed="false">
      <c r="A239" s="357"/>
      <c r="B239" s="357"/>
      <c r="C239" s="357"/>
      <c r="D239" s="357"/>
      <c r="E239" s="357"/>
      <c r="F239" s="357"/>
      <c r="G239" s="357"/>
      <c r="H239" s="357"/>
      <c r="I239" s="357"/>
      <c r="J239" s="357"/>
      <c r="K239" s="357"/>
    </row>
    <row r="240" customFormat="false" ht="9.95" hidden="false" customHeight="true" outlineLevel="0" collapsed="false">
      <c r="A240" s="357"/>
      <c r="B240" s="357"/>
      <c r="C240" s="357"/>
      <c r="D240" s="357"/>
      <c r="E240" s="357"/>
      <c r="F240" s="357"/>
      <c r="G240" s="357"/>
      <c r="H240" s="357"/>
      <c r="I240" s="357"/>
      <c r="J240" s="357"/>
      <c r="K240" s="357"/>
    </row>
    <row r="241" customFormat="false" ht="9.95" hidden="false" customHeight="true" outlineLevel="0" collapsed="false">
      <c r="A241" s="357"/>
      <c r="B241" s="357"/>
      <c r="C241" s="357"/>
      <c r="D241" s="357"/>
      <c r="E241" s="357"/>
      <c r="F241" s="357"/>
      <c r="G241" s="357"/>
      <c r="H241" s="357"/>
      <c r="I241" s="357"/>
      <c r="J241" s="357"/>
      <c r="K241" s="357"/>
    </row>
    <row r="242" customFormat="false" ht="9.95" hidden="false" customHeight="true" outlineLevel="0" collapsed="false">
      <c r="A242" s="357"/>
      <c r="B242" s="357"/>
      <c r="C242" s="357"/>
      <c r="D242" s="357"/>
      <c r="E242" s="357"/>
      <c r="F242" s="357"/>
      <c r="G242" s="357"/>
      <c r="H242" s="357"/>
      <c r="I242" s="357"/>
      <c r="J242" s="357"/>
      <c r="K242" s="357"/>
    </row>
    <row r="243" customFormat="false" ht="9.95" hidden="false" customHeight="true" outlineLevel="0" collapsed="false">
      <c r="A243" s="357"/>
      <c r="B243" s="357"/>
      <c r="C243" s="357"/>
      <c r="D243" s="357"/>
      <c r="E243" s="357"/>
      <c r="F243" s="357"/>
      <c r="G243" s="357"/>
      <c r="H243" s="357"/>
      <c r="I243" s="357"/>
      <c r="J243" s="357"/>
      <c r="K243" s="357"/>
    </row>
    <row r="244" customFormat="false" ht="9.95" hidden="false" customHeight="true" outlineLevel="0" collapsed="false">
      <c r="A244" s="357"/>
      <c r="B244" s="357"/>
      <c r="C244" s="357"/>
      <c r="D244" s="357"/>
      <c r="E244" s="357"/>
      <c r="F244" s="357"/>
      <c r="G244" s="357"/>
      <c r="H244" s="357"/>
      <c r="I244" s="357"/>
      <c r="J244" s="357"/>
      <c r="K244" s="357"/>
    </row>
    <row r="245" customFormat="false" ht="9.95" hidden="false" customHeight="true" outlineLevel="0" collapsed="false">
      <c r="A245" s="357"/>
      <c r="B245" s="357"/>
      <c r="C245" s="357"/>
      <c r="D245" s="357"/>
      <c r="E245" s="357"/>
      <c r="F245" s="357"/>
      <c r="G245" s="357"/>
      <c r="H245" s="357"/>
      <c r="I245" s="357"/>
      <c r="J245" s="357"/>
      <c r="K245" s="357"/>
    </row>
  </sheetData>
  <mergeCells count="47">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181:K181"/>
    <mergeCell ref="A182:K182"/>
    <mergeCell ref="A184:B184"/>
    <mergeCell ref="A185:B185"/>
    <mergeCell ref="A186:B186"/>
    <mergeCell ref="A187:B187"/>
    <mergeCell ref="A188:B188"/>
    <mergeCell ref="A189:B189"/>
    <mergeCell ref="A190:B190"/>
    <mergeCell ref="A191:B191"/>
    <mergeCell ref="A192:B192"/>
    <mergeCell ref="A193:B193"/>
    <mergeCell ref="A226:K22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I1"/>
    </sheetView>
  </sheetViews>
  <sheetFormatPr defaultColWidth="11.41796875" defaultRowHeight="11.25" zeroHeight="false" outlineLevelRow="0" outlineLevelCol="0"/>
  <cols>
    <col collapsed="false" customWidth="true" hidden="false" outlineLevel="0" max="2" min="1" style="34" width="1.7"/>
    <col collapsed="false" customWidth="true" hidden="false" outlineLevel="0" max="3" min="3" style="34" width="15.7"/>
    <col collapsed="false" customWidth="true" hidden="false" outlineLevel="0" max="4" min="4" style="34" width="15.28"/>
    <col collapsed="false" customWidth="true" hidden="false" outlineLevel="0" max="5" min="5" style="34" width="6.7"/>
    <col collapsed="false" customWidth="true" hidden="false" outlineLevel="0" max="6" min="6" style="34" width="8.7"/>
    <col collapsed="false" customWidth="true" hidden="false" outlineLevel="0" max="7" min="7" style="34" width="1.7"/>
    <col collapsed="false" customWidth="true" hidden="false" outlineLevel="0" max="8" min="8" style="34" width="8.7"/>
    <col collapsed="false" customWidth="true" hidden="false" outlineLevel="0" max="9" min="9" style="34" width="1.7"/>
    <col collapsed="false" customWidth="true" hidden="false" outlineLevel="0" max="10" min="10" style="34" width="8.7"/>
    <col collapsed="false" customWidth="true" hidden="false" outlineLevel="0" max="11" min="11" style="34" width="1.7"/>
    <col collapsed="false" customWidth="true" hidden="true" outlineLevel="0" max="12" min="12" style="34" width="7.99"/>
    <col collapsed="false" customWidth="true" hidden="true" outlineLevel="0" max="13" min="13" style="34" width="1.7"/>
    <col collapsed="false" customWidth="true" hidden="true" outlineLevel="0" max="14" min="14" style="34" width="7.99"/>
    <col collapsed="false" customWidth="true" hidden="true" outlineLevel="0" max="15" min="15" style="34" width="1.7"/>
    <col collapsed="false" customWidth="true" hidden="true" outlineLevel="0" max="16" min="16" style="34" width="7.99"/>
    <col collapsed="false" customWidth="true" hidden="true" outlineLevel="0" max="17" min="17" style="34" width="1.7"/>
    <col collapsed="false" customWidth="true" hidden="true" outlineLevel="0" max="18" min="18" style="34" width="7.99"/>
    <col collapsed="false" customWidth="true" hidden="true" outlineLevel="0" max="19" min="19" style="34" width="1.7"/>
    <col collapsed="false" customWidth="true" hidden="true" outlineLevel="0" max="20" min="20" style="34" width="7.99"/>
    <col collapsed="false" customWidth="true" hidden="true" outlineLevel="0" max="21" min="21" style="34" width="1.7"/>
    <col collapsed="false" customWidth="true" hidden="true" outlineLevel="0" max="22" min="22" style="34" width="7.99"/>
    <col collapsed="false" customWidth="true" hidden="true" outlineLevel="0" max="23" min="23" style="34" width="1.7"/>
    <col collapsed="false" customWidth="true" hidden="true" outlineLevel="0" max="27" min="24" style="34" width="11.05"/>
    <col collapsed="false" customWidth="true" hidden="true" outlineLevel="0" max="28" min="28" style="34" width="7.99"/>
    <col collapsed="false" customWidth="true" hidden="true" outlineLevel="0" max="29" min="29" style="34" width="1.7"/>
    <col collapsed="false" customWidth="true" hidden="false" outlineLevel="0" max="30" min="30" style="34" width="7.99"/>
    <col collapsed="false" customWidth="true" hidden="false" outlineLevel="0" max="31" min="31" style="34" width="1.7"/>
    <col collapsed="false" customWidth="true" hidden="false" outlineLevel="0" max="32" min="32" style="34" width="7.99"/>
    <col collapsed="false" customWidth="true" hidden="false" outlineLevel="0" max="33" min="33" style="34" width="1.7"/>
    <col collapsed="false" customWidth="true" hidden="false" outlineLevel="0" max="34" min="34" style="34" width="7.99"/>
    <col collapsed="false" customWidth="true" hidden="false" outlineLevel="0" max="35" min="35" style="34" width="1.7"/>
    <col collapsed="false" customWidth="true" hidden="true" outlineLevel="0" max="37" min="36" style="34" width="11.05"/>
    <col collapsed="false" customWidth="false" hidden="false" outlineLevel="0" max="257" min="38" style="34" width="11.42"/>
  </cols>
  <sheetData>
    <row r="1" customFormat="false" ht="15" hidden="false" customHeight="true" outlineLevel="0" collapsed="false">
      <c r="A1" s="17" t="s">
        <v>1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row>
    <row r="2" customFormat="false" ht="8.1" hidden="false" customHeight="true" outlineLevel="0" collapsed="false">
      <c r="A2" s="35"/>
      <c r="B2" s="35"/>
      <c r="C2" s="35"/>
      <c r="D2" s="35"/>
    </row>
    <row r="3" customFormat="false" ht="9.95" hidden="false" customHeight="true" outlineLevel="0" collapsed="false">
      <c r="A3" s="36" t="s">
        <v>112</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row>
    <row r="4" customFormat="false" ht="7.5" hidden="false" customHeight="true" outlineLevel="0" collapsed="false">
      <c r="A4" s="37"/>
      <c r="B4" s="37"/>
      <c r="C4" s="37"/>
      <c r="D4" s="37"/>
    </row>
    <row r="5" s="44" customFormat="true" ht="12" hidden="false" customHeight="true" outlineLevel="0" collapsed="false">
      <c r="A5" s="38" t="s">
        <v>252</v>
      </c>
      <c r="B5" s="38"/>
      <c r="C5" s="38"/>
      <c r="D5" s="38"/>
      <c r="E5" s="39"/>
      <c r="F5" s="40" t="n">
        <v>2003</v>
      </c>
      <c r="G5" s="40"/>
      <c r="H5" s="40" t="n">
        <v>2004</v>
      </c>
      <c r="I5" s="40"/>
      <c r="J5" s="40" t="n">
        <v>2005</v>
      </c>
      <c r="K5" s="40"/>
      <c r="L5" s="41" t="n">
        <v>2003</v>
      </c>
      <c r="M5" s="42"/>
      <c r="N5" s="43" t="n">
        <v>2004</v>
      </c>
      <c r="O5" s="43"/>
      <c r="Q5" s="45"/>
      <c r="R5" s="46" t="n">
        <v>2004</v>
      </c>
      <c r="S5" s="46"/>
      <c r="T5" s="47" t="n">
        <v>2005</v>
      </c>
      <c r="U5" s="47"/>
      <c r="V5" s="47"/>
      <c r="W5" s="47"/>
      <c r="X5" s="47"/>
      <c r="Y5" s="47"/>
      <c r="Z5" s="47"/>
      <c r="AA5" s="47"/>
      <c r="AB5" s="47"/>
      <c r="AC5" s="47"/>
      <c r="AD5" s="45" t="n">
        <v>2006</v>
      </c>
      <c r="AE5" s="45"/>
      <c r="AF5" s="45"/>
      <c r="AG5" s="45"/>
      <c r="AH5" s="45"/>
      <c r="AI5" s="45"/>
    </row>
    <row r="6" s="44" customFormat="true" ht="12" hidden="false" customHeight="true" outlineLevel="0" collapsed="false">
      <c r="A6" s="48" t="s">
        <v>253</v>
      </c>
      <c r="B6" s="48"/>
      <c r="C6" s="48"/>
      <c r="D6" s="48"/>
      <c r="E6" s="49"/>
      <c r="F6" s="40"/>
      <c r="G6" s="40"/>
      <c r="H6" s="40"/>
      <c r="I6" s="40"/>
      <c r="J6" s="40"/>
      <c r="K6" s="40"/>
      <c r="L6" s="50" t="s">
        <v>254</v>
      </c>
      <c r="M6" s="50"/>
      <c r="N6" s="50" t="s">
        <v>255</v>
      </c>
      <c r="O6" s="50"/>
      <c r="P6" s="41" t="s">
        <v>256</v>
      </c>
      <c r="Q6" s="41"/>
      <c r="R6" s="41" t="s">
        <v>257</v>
      </c>
      <c r="S6" s="41"/>
      <c r="T6" s="41" t="s">
        <v>258</v>
      </c>
      <c r="U6" s="41"/>
      <c r="V6" s="41" t="s">
        <v>259</v>
      </c>
      <c r="W6" s="41"/>
      <c r="AB6" s="41" t="s">
        <v>260</v>
      </c>
      <c r="AC6" s="41"/>
      <c r="AD6" s="41" t="s">
        <v>260</v>
      </c>
      <c r="AE6" s="41"/>
      <c r="AF6" s="41" t="s">
        <v>261</v>
      </c>
      <c r="AG6" s="41"/>
      <c r="AH6" s="41" t="s">
        <v>262</v>
      </c>
      <c r="AI6" s="41"/>
    </row>
    <row r="7" s="44" customFormat="true" ht="9.95" hidden="false" customHeight="true" outlineLevel="0" collapsed="false">
      <c r="A7" s="51"/>
      <c r="B7" s="51"/>
      <c r="C7" s="51"/>
      <c r="D7" s="51"/>
      <c r="E7" s="52"/>
    </row>
    <row r="8" s="44" customFormat="true" ht="12" hidden="false" customHeight="true" outlineLevel="0" collapsed="false">
      <c r="A8" s="53" t="s">
        <v>263</v>
      </c>
      <c r="E8" s="54"/>
    </row>
    <row r="9" s="44" customFormat="true" ht="8.1" hidden="false" customHeight="true" outlineLevel="0" collapsed="false">
      <c r="A9" s="53"/>
      <c r="E9" s="54"/>
    </row>
    <row r="10" s="44" customFormat="true" ht="9.95" hidden="false" customHeight="true" outlineLevel="0" collapsed="false">
      <c r="B10" s="55" t="s">
        <v>264</v>
      </c>
      <c r="E10" s="54"/>
      <c r="L10" s="56"/>
      <c r="M10" s="56"/>
    </row>
    <row r="11" s="44" customFormat="true" ht="12.6" hidden="false" customHeight="true" outlineLevel="0" collapsed="false">
      <c r="C11" s="55" t="s">
        <v>265</v>
      </c>
      <c r="E11" s="54" t="s">
        <v>266</v>
      </c>
      <c r="F11" s="57" t="n">
        <v>303757</v>
      </c>
      <c r="G11" s="57"/>
      <c r="H11" s="57" t="n">
        <v>310260.55</v>
      </c>
      <c r="J11" s="57" t="n">
        <v>317294</v>
      </c>
      <c r="L11" s="56" t="n">
        <v>26888.69</v>
      </c>
      <c r="N11" s="58" t="s">
        <v>267</v>
      </c>
      <c r="P11" s="56" t="n">
        <v>25200</v>
      </c>
      <c r="R11" s="56" t="n">
        <v>25549.196</v>
      </c>
      <c r="T11" s="56" t="n">
        <v>24641</v>
      </c>
      <c r="U11" s="56"/>
      <c r="V11" s="56" t="n">
        <v>25619</v>
      </c>
      <c r="W11" s="56"/>
      <c r="X11" s="56"/>
      <c r="Y11" s="56"/>
      <c r="Z11" s="56"/>
      <c r="AA11" s="56"/>
      <c r="AB11" s="56" t="n">
        <v>25081</v>
      </c>
      <c r="AC11" s="56"/>
      <c r="AD11" s="59" t="n">
        <v>28827.198</v>
      </c>
      <c r="AF11" s="59" t="n">
        <v>28555.1</v>
      </c>
      <c r="AH11" s="59" t="n">
        <v>28654</v>
      </c>
      <c r="AJ11" s="59" t="n">
        <v>28827.198</v>
      </c>
      <c r="AL11" s="59"/>
    </row>
    <row r="12" s="44" customFormat="true" ht="12.6" hidden="false" customHeight="true" outlineLevel="0" collapsed="false">
      <c r="C12" s="55" t="s">
        <v>268</v>
      </c>
      <c r="E12" s="54" t="s">
        <v>266</v>
      </c>
      <c r="F12" s="57" t="n">
        <v>2743858</v>
      </c>
      <c r="G12" s="57"/>
      <c r="H12" s="57" t="n">
        <v>2767167.3</v>
      </c>
      <c r="J12" s="56" t="n">
        <v>2764983</v>
      </c>
      <c r="L12" s="56" t="n">
        <v>281434</v>
      </c>
      <c r="N12" s="56" t="n">
        <v>143179.4</v>
      </c>
      <c r="P12" s="56" t="n">
        <v>243948.8</v>
      </c>
      <c r="R12" s="56" t="n">
        <v>190496.6</v>
      </c>
      <c r="T12" s="56" t="n">
        <v>234283</v>
      </c>
      <c r="U12" s="56"/>
      <c r="V12" s="56" t="n">
        <v>279670.8</v>
      </c>
      <c r="W12" s="56"/>
      <c r="X12" s="56"/>
      <c r="Y12" s="56"/>
      <c r="Z12" s="56"/>
      <c r="AA12" s="56"/>
      <c r="AB12" s="56" t="n">
        <v>260647</v>
      </c>
      <c r="AC12" s="58"/>
      <c r="AD12" s="56" t="n">
        <v>278286.6</v>
      </c>
      <c r="AE12" s="57"/>
      <c r="AF12" s="59" t="n">
        <v>282893</v>
      </c>
      <c r="AG12" s="57"/>
      <c r="AH12" s="59" t="s">
        <v>267</v>
      </c>
      <c r="AI12" s="57"/>
    </row>
    <row r="13" s="44" customFormat="true" ht="12" hidden="false" customHeight="true" outlineLevel="0" collapsed="false">
      <c r="C13" s="55" t="s">
        <v>49</v>
      </c>
      <c r="E13" s="54" t="s">
        <v>266</v>
      </c>
      <c r="F13" s="57" t="n">
        <v>2333.078</v>
      </c>
      <c r="G13" s="57"/>
      <c r="H13" s="57" t="n">
        <v>2676.506</v>
      </c>
      <c r="J13" s="57" t="n">
        <v>2914.552</v>
      </c>
      <c r="L13" s="60" t="n">
        <v>215.692</v>
      </c>
      <c r="N13" s="56" t="n">
        <v>176.813</v>
      </c>
      <c r="P13" s="56" t="n">
        <v>214.163</v>
      </c>
      <c r="R13" s="61" t="n">
        <v>239.548</v>
      </c>
      <c r="T13" s="56" t="n">
        <v>232.999</v>
      </c>
      <c r="U13" s="56"/>
      <c r="V13" s="56" t="n">
        <v>242.05</v>
      </c>
      <c r="W13" s="56"/>
      <c r="X13" s="56" t="n">
        <v>215.329</v>
      </c>
      <c r="Y13" s="56"/>
      <c r="Z13" s="56" t="n">
        <v>232.498</v>
      </c>
      <c r="AA13" s="56"/>
      <c r="AB13" s="56" t="n">
        <v>245.424</v>
      </c>
      <c r="AC13" s="61"/>
      <c r="AD13" s="56" t="n">
        <v>275.817</v>
      </c>
      <c r="AE13" s="57"/>
      <c r="AF13" s="56" t="n">
        <v>257.807</v>
      </c>
      <c r="AG13" s="57"/>
      <c r="AH13" s="59" t="n">
        <v>277</v>
      </c>
      <c r="AI13" s="57"/>
      <c r="AL13" s="61"/>
      <c r="AM13" s="61"/>
    </row>
    <row r="14" s="44" customFormat="true" ht="12.6" hidden="false" customHeight="true" outlineLevel="0" collapsed="false">
      <c r="C14" s="55" t="s">
        <v>269</v>
      </c>
      <c r="E14" s="54" t="s">
        <v>266</v>
      </c>
      <c r="F14" s="57" t="n">
        <v>92308</v>
      </c>
      <c r="G14" s="57"/>
      <c r="H14" s="56" t="n">
        <v>93798.073</v>
      </c>
      <c r="J14" s="56" t="n">
        <v>95488</v>
      </c>
      <c r="L14" s="56" t="n">
        <v>8239</v>
      </c>
      <c r="M14" s="56"/>
      <c r="N14" s="56" t="n">
        <v>8041</v>
      </c>
      <c r="O14" s="56"/>
      <c r="P14" s="56" t="n">
        <v>7501</v>
      </c>
      <c r="R14" s="56" t="n">
        <v>8027.128</v>
      </c>
      <c r="T14" s="56" t="n">
        <v>8115</v>
      </c>
      <c r="U14" s="56"/>
      <c r="V14" s="56" t="n">
        <v>7701</v>
      </c>
      <c r="W14" s="56"/>
      <c r="X14" s="56" t="n">
        <v>8089.676</v>
      </c>
      <c r="Y14" s="56"/>
      <c r="Z14" s="56"/>
      <c r="AA14" s="56"/>
      <c r="AB14" s="56" t="n">
        <v>8283</v>
      </c>
      <c r="AD14" s="56" t="n">
        <v>7875.602</v>
      </c>
      <c r="AF14" s="56" t="n">
        <v>8364.76</v>
      </c>
      <c r="AG14" s="57"/>
      <c r="AH14" s="59" t="n">
        <v>7836</v>
      </c>
      <c r="AL14" s="56"/>
    </row>
    <row r="15" s="44" customFormat="true" ht="12.6" hidden="false" customHeight="true" outlineLevel="0" collapsed="false">
      <c r="C15" s="55" t="s">
        <v>270</v>
      </c>
      <c r="E15" s="54" t="s">
        <v>266</v>
      </c>
      <c r="F15" s="57" t="n">
        <v>251300.241</v>
      </c>
      <c r="G15" s="57"/>
      <c r="H15" s="56" t="n">
        <v>268205.082</v>
      </c>
      <c r="J15" s="57" t="n">
        <v>280972</v>
      </c>
      <c r="L15" s="62" t="n">
        <v>22191</v>
      </c>
      <c r="N15" s="63" t="n">
        <v>20940.823</v>
      </c>
      <c r="P15" s="63" t="n">
        <v>22405.49</v>
      </c>
      <c r="R15" s="63" t="n">
        <v>22291.656</v>
      </c>
      <c r="T15" s="56" t="n">
        <v>24306.939</v>
      </c>
      <c r="U15" s="56"/>
      <c r="V15" s="56" t="n">
        <v>22329</v>
      </c>
      <c r="W15" s="56"/>
      <c r="X15" s="56"/>
      <c r="Y15" s="56"/>
      <c r="Z15" s="56"/>
      <c r="AA15" s="56"/>
      <c r="AB15" s="56" t="n">
        <v>22737</v>
      </c>
      <c r="AC15" s="58"/>
      <c r="AD15" s="63" t="n">
        <v>26309.674</v>
      </c>
      <c r="AE15" s="57"/>
      <c r="AF15" s="62" t="n">
        <v>24793</v>
      </c>
      <c r="AG15" s="57"/>
      <c r="AH15" s="59" t="n">
        <v>24538</v>
      </c>
      <c r="AI15" s="57"/>
    </row>
    <row r="16" s="44" customFormat="true" ht="12" hidden="false" customHeight="true" outlineLevel="0" collapsed="false">
      <c r="C16" s="55" t="s">
        <v>28</v>
      </c>
      <c r="D16" s="55"/>
      <c r="E16" s="54" t="s">
        <v>266</v>
      </c>
      <c r="F16" s="57" t="n">
        <v>219998.978</v>
      </c>
      <c r="G16" s="57"/>
      <c r="H16" s="64" t="n">
        <v>235860.69</v>
      </c>
      <c r="J16" s="57" t="n">
        <v>236765.222</v>
      </c>
      <c r="L16" s="62" t="n">
        <v>18915.549</v>
      </c>
      <c r="N16" s="62" t="n">
        <v>18527.232</v>
      </c>
      <c r="P16" s="62" t="n">
        <v>19521.191</v>
      </c>
      <c r="R16" s="62" t="n">
        <v>18425.884</v>
      </c>
      <c r="S16" s="65" t="s">
        <v>271</v>
      </c>
      <c r="T16" s="56" t="n">
        <v>20678.842</v>
      </c>
      <c r="U16" s="56"/>
      <c r="V16" s="56" t="n">
        <v>20719</v>
      </c>
      <c r="W16" s="56"/>
      <c r="X16" s="56"/>
      <c r="Y16" s="56"/>
      <c r="Z16" s="56"/>
      <c r="AA16" s="56"/>
      <c r="AB16" s="56" t="n">
        <v>20019</v>
      </c>
      <c r="AC16" s="58"/>
      <c r="AD16" s="62" t="n">
        <v>20246.241</v>
      </c>
      <c r="AE16" s="57"/>
      <c r="AF16" s="62" t="n">
        <v>20915.888</v>
      </c>
      <c r="AG16" s="57"/>
      <c r="AH16" s="59" t="n">
        <v>21185</v>
      </c>
      <c r="AI16" s="57"/>
    </row>
    <row r="17" s="44" customFormat="true" ht="9.95" hidden="false" customHeight="true" outlineLevel="0" collapsed="false">
      <c r="E17" s="54"/>
      <c r="J17" s="57"/>
      <c r="R17" s="56"/>
      <c r="T17" s="56"/>
      <c r="U17" s="56"/>
      <c r="V17" s="56"/>
      <c r="W17" s="56"/>
      <c r="X17" s="56"/>
      <c r="Y17" s="56"/>
      <c r="Z17" s="56"/>
      <c r="AA17" s="56"/>
      <c r="AB17" s="56"/>
      <c r="AE17" s="57"/>
      <c r="AG17" s="57"/>
      <c r="AH17" s="62"/>
      <c r="AI17" s="57"/>
    </row>
    <row r="18" s="44" customFormat="true" ht="9.95" hidden="false" customHeight="true" outlineLevel="0" collapsed="false">
      <c r="B18" s="55" t="s">
        <v>272</v>
      </c>
      <c r="E18" s="54"/>
      <c r="J18" s="57"/>
      <c r="R18" s="56"/>
      <c r="T18" s="56"/>
      <c r="U18" s="56"/>
      <c r="V18" s="56"/>
      <c r="W18" s="56"/>
      <c r="X18" s="56"/>
      <c r="Y18" s="56"/>
      <c r="Z18" s="56"/>
      <c r="AA18" s="56"/>
      <c r="AB18" s="56"/>
      <c r="AE18" s="57"/>
      <c r="AG18" s="57"/>
      <c r="AH18" s="62"/>
      <c r="AI18" s="57"/>
    </row>
    <row r="19" s="44" customFormat="true" ht="12.6" hidden="false" customHeight="true" outlineLevel="0" collapsed="false">
      <c r="C19" s="55" t="s">
        <v>265</v>
      </c>
      <c r="E19" s="54" t="s">
        <v>273</v>
      </c>
      <c r="F19" s="57" t="n">
        <v>79841</v>
      </c>
      <c r="G19" s="57"/>
      <c r="H19" s="57" t="n">
        <v>86409.145166</v>
      </c>
      <c r="J19" s="57" t="n">
        <v>95421</v>
      </c>
      <c r="L19" s="60" t="n">
        <v>7131</v>
      </c>
      <c r="N19" s="58" t="s">
        <v>267</v>
      </c>
      <c r="P19" s="61" t="n">
        <v>6896</v>
      </c>
      <c r="R19" s="56" t="n">
        <v>6967.925947</v>
      </c>
      <c r="T19" s="56" t="n">
        <v>7385</v>
      </c>
      <c r="U19" s="56"/>
      <c r="V19" s="56" t="n">
        <v>7606</v>
      </c>
      <c r="W19" s="56"/>
      <c r="X19" s="56"/>
      <c r="Y19" s="56"/>
      <c r="Z19" s="56"/>
      <c r="AA19" s="56"/>
      <c r="AB19" s="56" t="n">
        <v>7530</v>
      </c>
      <c r="AC19" s="56"/>
      <c r="AD19" s="66" t="n">
        <v>8988</v>
      </c>
      <c r="AE19" s="57"/>
      <c r="AF19" s="62" t="n">
        <v>8611.674799</v>
      </c>
      <c r="AG19" s="57"/>
      <c r="AH19" s="59" t="n">
        <v>8952</v>
      </c>
      <c r="AI19" s="57"/>
      <c r="AJ19" s="57" t="n">
        <v>8987.686518</v>
      </c>
    </row>
    <row r="20" s="44" customFormat="true" ht="12.6" hidden="false" customHeight="true" outlineLevel="0" collapsed="false">
      <c r="C20" s="55" t="s">
        <v>274</v>
      </c>
      <c r="E20" s="54" t="s">
        <v>273</v>
      </c>
      <c r="F20" s="57" t="n">
        <v>290917.9</v>
      </c>
      <c r="G20" s="57"/>
      <c r="H20" s="57" t="n">
        <v>303744.1</v>
      </c>
      <c r="J20" s="57" t="n">
        <v>310114</v>
      </c>
      <c r="L20" s="61" t="n">
        <v>27468.4</v>
      </c>
      <c r="N20" s="61" t="n">
        <v>20505</v>
      </c>
      <c r="P20" s="61" t="n">
        <v>26352.6</v>
      </c>
      <c r="R20" s="61" t="n">
        <v>22586.3</v>
      </c>
      <c r="T20" s="56" t="n">
        <v>25821</v>
      </c>
      <c r="U20" s="56"/>
      <c r="V20" s="56" t="n">
        <v>28216.5</v>
      </c>
      <c r="W20" s="56"/>
      <c r="X20" s="56"/>
      <c r="Y20" s="56"/>
      <c r="Z20" s="56"/>
      <c r="AA20" s="56"/>
      <c r="AB20" s="56" t="n">
        <v>26258</v>
      </c>
      <c r="AC20" s="58"/>
      <c r="AD20" s="61" t="n">
        <v>29157.8</v>
      </c>
      <c r="AE20" s="57"/>
      <c r="AF20" s="56" t="n">
        <v>29005</v>
      </c>
      <c r="AG20" s="57"/>
      <c r="AH20" s="59" t="s">
        <v>267</v>
      </c>
      <c r="AI20" s="57"/>
      <c r="DO20" s="67" t="s">
        <v>192</v>
      </c>
    </row>
    <row r="21" s="44" customFormat="true" ht="12.6" hidden="false" customHeight="true" outlineLevel="0" collapsed="false">
      <c r="C21" s="55" t="s">
        <v>269</v>
      </c>
      <c r="E21" s="54" t="s">
        <v>273</v>
      </c>
      <c r="F21" s="57" t="n">
        <v>15407.092755</v>
      </c>
      <c r="G21" s="57"/>
      <c r="H21" s="56" t="n">
        <v>16235.829095</v>
      </c>
      <c r="J21" s="56" t="n">
        <v>16741</v>
      </c>
      <c r="L21" s="56" t="n">
        <v>1391</v>
      </c>
      <c r="M21" s="56"/>
      <c r="N21" s="56" t="n">
        <v>1499</v>
      </c>
      <c r="O21" s="56"/>
      <c r="P21" s="56" t="n">
        <v>1281</v>
      </c>
      <c r="R21" s="56" t="n">
        <v>1338.947847</v>
      </c>
      <c r="T21" s="56" t="n">
        <v>1402</v>
      </c>
      <c r="U21" s="56"/>
      <c r="V21" s="56" t="n">
        <v>1337</v>
      </c>
      <c r="W21" s="56"/>
      <c r="X21" s="56" t="n">
        <v>1369.531581</v>
      </c>
      <c r="Y21" s="56"/>
      <c r="Z21" s="56"/>
      <c r="AA21" s="56"/>
      <c r="AB21" s="56" t="n">
        <v>1359</v>
      </c>
      <c r="AD21" s="56" t="n">
        <v>1345.025397</v>
      </c>
      <c r="AE21" s="57"/>
      <c r="AF21" s="56" t="n">
        <v>1462.382893</v>
      </c>
      <c r="AG21" s="57"/>
      <c r="AH21" s="59" t="n">
        <v>1342</v>
      </c>
      <c r="AI21" s="57"/>
      <c r="AL21" s="56"/>
    </row>
    <row r="22" s="44" customFormat="true" ht="12" hidden="false" customHeight="true" outlineLevel="0" collapsed="false">
      <c r="C22" s="55" t="s">
        <v>28</v>
      </c>
      <c r="E22" s="54" t="s">
        <v>273</v>
      </c>
      <c r="F22" s="57" t="n">
        <v>58154.3</v>
      </c>
      <c r="G22" s="57"/>
      <c r="H22" s="56" t="n">
        <v>63667.3</v>
      </c>
      <c r="J22" s="57" t="n">
        <v>64095.4</v>
      </c>
      <c r="L22" s="56" t="n">
        <v>4561.6</v>
      </c>
      <c r="N22" s="56" t="n">
        <v>4715.5</v>
      </c>
      <c r="P22" s="56" t="n">
        <v>5287</v>
      </c>
      <c r="R22" s="56" t="n">
        <v>4850.8</v>
      </c>
      <c r="S22" s="65" t="s">
        <v>271</v>
      </c>
      <c r="T22" s="56" t="n">
        <v>5833</v>
      </c>
      <c r="U22" s="56"/>
      <c r="V22" s="56" t="n">
        <v>5787</v>
      </c>
      <c r="W22" s="56"/>
      <c r="X22" s="56"/>
      <c r="Y22" s="56"/>
      <c r="Z22" s="56"/>
      <c r="AA22" s="56"/>
      <c r="AB22" s="56" t="n">
        <v>5588</v>
      </c>
      <c r="AC22" s="58"/>
      <c r="AD22" s="62" t="n">
        <v>5486.5</v>
      </c>
      <c r="AE22" s="57"/>
      <c r="AF22" s="56" t="n">
        <v>5588.8</v>
      </c>
      <c r="AG22" s="57"/>
      <c r="AH22" s="59" t="n">
        <v>5652</v>
      </c>
      <c r="AI22" s="57"/>
      <c r="AL22" s="56"/>
    </row>
    <row r="23" s="44" customFormat="true" ht="8.1" hidden="false" customHeight="true" outlineLevel="0" collapsed="false">
      <c r="C23" s="55"/>
      <c r="E23" s="54"/>
    </row>
    <row r="24" s="44" customFormat="true" ht="8.1" hidden="false" customHeight="true" outlineLevel="0" collapsed="false">
      <c r="E24" s="68"/>
    </row>
    <row r="25" s="44" customFormat="true" ht="12" hidden="false" customHeight="true" outlineLevel="0" collapsed="false">
      <c r="A25" s="53" t="s">
        <v>275</v>
      </c>
      <c r="E25" s="68"/>
    </row>
    <row r="26" s="44" customFormat="true" ht="8.1" hidden="false" customHeight="true" outlineLevel="0" collapsed="false">
      <c r="A26" s="53"/>
      <c r="E26" s="68"/>
    </row>
    <row r="27" s="44" customFormat="true" ht="12" hidden="false" customHeight="true" outlineLevel="0" collapsed="false">
      <c r="B27" s="44" t="s">
        <v>276</v>
      </c>
      <c r="E27" s="54"/>
    </row>
    <row r="28" s="44" customFormat="true" ht="12" hidden="false" customHeight="true" outlineLevel="0" collapsed="false">
      <c r="C28" s="55" t="s">
        <v>49</v>
      </c>
      <c r="E28" s="54" t="s">
        <v>277</v>
      </c>
      <c r="F28" s="57" t="n">
        <v>120.796</v>
      </c>
      <c r="G28" s="57"/>
      <c r="H28" s="61" t="n">
        <v>135.847999</v>
      </c>
      <c r="J28" s="61" t="n">
        <v>146.189581</v>
      </c>
      <c r="L28" s="57" t="n">
        <v>11.98</v>
      </c>
      <c r="N28" s="69" t="n">
        <v>8.414504</v>
      </c>
      <c r="O28" s="57"/>
      <c r="P28" s="69" t="n">
        <v>10.661721</v>
      </c>
      <c r="R28" s="70" t="n">
        <v>9.179499</v>
      </c>
      <c r="T28" s="71" t="n">
        <v>13</v>
      </c>
      <c r="V28" s="71" t="n">
        <v>13.315</v>
      </c>
      <c r="AB28" s="71" t="n">
        <v>14.48</v>
      </c>
      <c r="AD28" s="71" t="n">
        <v>14.655596</v>
      </c>
      <c r="AF28" s="71" t="n">
        <v>14.655596</v>
      </c>
      <c r="AH28" s="71" t="n">
        <v>15</v>
      </c>
      <c r="AL28" s="71"/>
      <c r="AM28" s="70"/>
    </row>
    <row r="29" s="44" customFormat="true" ht="12" hidden="false" customHeight="true" outlineLevel="0" collapsed="false">
      <c r="C29" s="55" t="s">
        <v>278</v>
      </c>
      <c r="D29" s="55"/>
      <c r="E29" s="54"/>
      <c r="F29" s="57"/>
      <c r="G29" s="72"/>
      <c r="H29" s="57"/>
      <c r="I29" s="72"/>
      <c r="L29" s="57"/>
      <c r="N29" s="57"/>
      <c r="O29" s="55"/>
      <c r="P29" s="57"/>
    </row>
    <row r="30" s="44" customFormat="true" ht="12" hidden="false" customHeight="true" outlineLevel="0" collapsed="false">
      <c r="C30" s="55" t="s">
        <v>279</v>
      </c>
      <c r="D30" s="55"/>
      <c r="E30" s="54" t="s">
        <v>277</v>
      </c>
      <c r="F30" s="57" t="s">
        <v>196</v>
      </c>
      <c r="G30" s="57"/>
      <c r="H30" s="57" t="n">
        <v>9954</v>
      </c>
      <c r="I30" s="57"/>
      <c r="J30" s="57" t="n">
        <v>10001</v>
      </c>
      <c r="L30" s="57"/>
      <c r="N30" s="57"/>
      <c r="O30" s="55"/>
      <c r="P30" s="57"/>
      <c r="R30" s="57" t="n">
        <v>2649.4</v>
      </c>
      <c r="S30" s="65" t="s">
        <v>280</v>
      </c>
      <c r="T30" s="57" t="s">
        <v>196</v>
      </c>
      <c r="V30" s="57" t="n">
        <v>2499.3</v>
      </c>
      <c r="W30" s="65" t="s">
        <v>271</v>
      </c>
      <c r="AB30" s="57" t="s">
        <v>196</v>
      </c>
      <c r="AD30" s="44" t="n">
        <v>2542.7</v>
      </c>
      <c r="AE30" s="65" t="s">
        <v>271</v>
      </c>
      <c r="AF30" s="57" t="s">
        <v>196</v>
      </c>
      <c r="AH30" s="57" t="s">
        <v>196</v>
      </c>
    </row>
    <row r="31" s="44" customFormat="true" ht="12" hidden="false" customHeight="true" outlineLevel="0" collapsed="false">
      <c r="C31" s="55" t="s">
        <v>281</v>
      </c>
      <c r="D31" s="55"/>
      <c r="E31" s="54" t="s">
        <v>277</v>
      </c>
      <c r="F31" s="57" t="s">
        <v>196</v>
      </c>
      <c r="G31" s="57"/>
      <c r="H31" s="57" t="n">
        <v>121</v>
      </c>
      <c r="I31" s="57"/>
      <c r="J31" s="57" t="n">
        <v>124</v>
      </c>
      <c r="L31" s="57"/>
      <c r="N31" s="57"/>
      <c r="O31" s="55"/>
      <c r="P31" s="57"/>
      <c r="R31" s="57" t="n">
        <v>31.2</v>
      </c>
      <c r="S31" s="65" t="s">
        <v>280</v>
      </c>
      <c r="T31" s="57" t="s">
        <v>196</v>
      </c>
      <c r="V31" s="57" t="n">
        <v>31.2</v>
      </c>
      <c r="W31" s="65" t="s">
        <v>271</v>
      </c>
      <c r="AB31" s="57" t="s">
        <v>196</v>
      </c>
      <c r="AD31" s="44" t="n">
        <v>31.6</v>
      </c>
      <c r="AE31" s="65" t="s">
        <v>271</v>
      </c>
      <c r="AF31" s="57" t="s">
        <v>196</v>
      </c>
      <c r="AH31" s="57" t="s">
        <v>196</v>
      </c>
    </row>
    <row r="32" s="44" customFormat="true" ht="12" hidden="false" customHeight="true" outlineLevel="0" collapsed="false">
      <c r="C32" s="55" t="s">
        <v>282</v>
      </c>
      <c r="D32" s="55"/>
      <c r="E32" s="54" t="s">
        <v>277</v>
      </c>
      <c r="F32" s="57"/>
      <c r="G32" s="57" t="s">
        <v>196</v>
      </c>
      <c r="H32" s="57" t="n">
        <v>99</v>
      </c>
      <c r="I32" s="57"/>
      <c r="J32" s="57" t="s">
        <v>267</v>
      </c>
      <c r="L32" s="57"/>
      <c r="N32" s="57"/>
      <c r="O32" s="55"/>
      <c r="P32" s="57"/>
      <c r="R32" s="57"/>
      <c r="T32" s="57"/>
      <c r="V32" s="57"/>
      <c r="AB32" s="57"/>
      <c r="AD32" s="57" t="s">
        <v>196</v>
      </c>
      <c r="AF32" s="57" t="s">
        <v>196</v>
      </c>
      <c r="AH32" s="57" t="s">
        <v>196</v>
      </c>
      <c r="AK32" s="57"/>
    </row>
    <row r="33" s="44" customFormat="true" ht="12" hidden="false" customHeight="true" outlineLevel="0" collapsed="false">
      <c r="C33" s="55" t="s">
        <v>283</v>
      </c>
      <c r="E33" s="54" t="s">
        <v>277</v>
      </c>
      <c r="F33" s="57" t="n">
        <f aca="false">SUM(F34:G35)</f>
        <v>2024</v>
      </c>
      <c r="G33" s="57"/>
      <c r="H33" s="57" t="s">
        <v>196</v>
      </c>
      <c r="J33" s="57" t="s">
        <v>196</v>
      </c>
      <c r="L33" s="57" t="n">
        <f aca="false">SUM(L34:L35)</f>
        <v>178.5</v>
      </c>
      <c r="N33" s="58" t="s">
        <v>267</v>
      </c>
      <c r="P33" s="58" t="s">
        <v>267</v>
      </c>
      <c r="R33" s="57" t="s">
        <v>196</v>
      </c>
      <c r="T33" s="57" t="s">
        <v>196</v>
      </c>
      <c r="V33" s="57" t="s">
        <v>196</v>
      </c>
      <c r="AB33" s="57" t="s">
        <v>196</v>
      </c>
      <c r="AC33" s="57"/>
      <c r="AD33" s="57" t="s">
        <v>196</v>
      </c>
      <c r="AF33" s="57" t="s">
        <v>196</v>
      </c>
      <c r="AH33" s="57" t="s">
        <v>196</v>
      </c>
    </row>
    <row r="34" s="44" customFormat="true" ht="12" hidden="false" customHeight="true" outlineLevel="0" collapsed="false">
      <c r="C34" s="55" t="s">
        <v>284</v>
      </c>
      <c r="E34" s="54" t="s">
        <v>277</v>
      </c>
      <c r="F34" s="57" t="n">
        <v>1906.7</v>
      </c>
      <c r="G34" s="57"/>
      <c r="H34" s="57" t="s">
        <v>196</v>
      </c>
      <c r="J34" s="57" t="s">
        <v>196</v>
      </c>
      <c r="L34" s="57" t="n">
        <v>167.8</v>
      </c>
      <c r="N34" s="58" t="s">
        <v>267</v>
      </c>
      <c r="O34" s="57"/>
      <c r="P34" s="58" t="s">
        <v>267</v>
      </c>
      <c r="R34" s="57" t="s">
        <v>196</v>
      </c>
      <c r="T34" s="57" t="s">
        <v>196</v>
      </c>
      <c r="V34" s="57" t="s">
        <v>196</v>
      </c>
      <c r="AB34" s="57" t="s">
        <v>196</v>
      </c>
      <c r="AC34" s="57"/>
      <c r="AD34" s="57" t="s">
        <v>196</v>
      </c>
      <c r="AF34" s="57" t="s">
        <v>196</v>
      </c>
      <c r="AH34" s="57" t="s">
        <v>196</v>
      </c>
    </row>
    <row r="35" s="44" customFormat="true" ht="12" hidden="false" customHeight="true" outlineLevel="0" collapsed="false">
      <c r="C35" s="55" t="s">
        <v>285</v>
      </c>
      <c r="E35" s="54" t="s">
        <v>277</v>
      </c>
      <c r="F35" s="57" t="n">
        <v>117.3</v>
      </c>
      <c r="G35" s="57"/>
      <c r="H35" s="57" t="s">
        <v>196</v>
      </c>
      <c r="J35" s="57" t="s">
        <v>196</v>
      </c>
      <c r="L35" s="57" t="n">
        <v>10.7</v>
      </c>
      <c r="N35" s="58" t="s">
        <v>267</v>
      </c>
      <c r="O35" s="57"/>
      <c r="P35" s="58" t="s">
        <v>267</v>
      </c>
      <c r="R35" s="57" t="s">
        <v>196</v>
      </c>
      <c r="T35" s="57" t="s">
        <v>196</v>
      </c>
      <c r="V35" s="57" t="s">
        <v>196</v>
      </c>
      <c r="AB35" s="57" t="s">
        <v>196</v>
      </c>
      <c r="AC35" s="57"/>
      <c r="AD35" s="57" t="s">
        <v>196</v>
      </c>
      <c r="AF35" s="57" t="s">
        <v>196</v>
      </c>
      <c r="AH35" s="57" t="s">
        <v>196</v>
      </c>
    </row>
    <row r="36" s="44" customFormat="true" ht="12" hidden="false" customHeight="true" outlineLevel="0" collapsed="false">
      <c r="C36" s="55" t="s">
        <v>286</v>
      </c>
      <c r="D36" s="55"/>
      <c r="E36" s="54"/>
      <c r="J36" s="57"/>
      <c r="AB36" s="57"/>
      <c r="AC36" s="57"/>
    </row>
    <row r="37" s="44" customFormat="true" ht="12" hidden="false" customHeight="true" outlineLevel="0" collapsed="false">
      <c r="C37" s="55" t="s">
        <v>287</v>
      </c>
      <c r="D37" s="55"/>
      <c r="E37" s="54" t="s">
        <v>277</v>
      </c>
      <c r="F37" s="57" t="n">
        <v>8034.3</v>
      </c>
      <c r="G37" s="57"/>
      <c r="H37" s="57" t="s">
        <v>196</v>
      </c>
      <c r="J37" s="57" t="s">
        <v>196</v>
      </c>
      <c r="L37" s="57" t="s">
        <v>196</v>
      </c>
      <c r="N37" s="57" t="n">
        <v>2119.4</v>
      </c>
      <c r="O37" s="73" t="s">
        <v>271</v>
      </c>
      <c r="P37" s="57" t="s">
        <v>196</v>
      </c>
      <c r="R37" s="57" t="s">
        <v>196</v>
      </c>
      <c r="T37" s="57" t="s">
        <v>196</v>
      </c>
      <c r="V37" s="57" t="s">
        <v>196</v>
      </c>
      <c r="AB37" s="57" t="s">
        <v>196</v>
      </c>
      <c r="AC37" s="57"/>
      <c r="AD37" s="57" t="s">
        <v>196</v>
      </c>
      <c r="AF37" s="57" t="s">
        <v>196</v>
      </c>
      <c r="AH37" s="57" t="s">
        <v>196</v>
      </c>
      <c r="AJ37" s="57"/>
      <c r="AK37" s="57"/>
    </row>
    <row r="38" s="44" customFormat="true" ht="12" hidden="false" customHeight="true" outlineLevel="0" collapsed="false">
      <c r="C38" s="55" t="s">
        <v>282</v>
      </c>
      <c r="D38" s="55"/>
      <c r="E38" s="54" t="s">
        <v>277</v>
      </c>
      <c r="F38" s="57" t="n">
        <v>77</v>
      </c>
      <c r="G38" s="57"/>
      <c r="H38" s="57" t="s">
        <v>196</v>
      </c>
      <c r="J38" s="57" t="s">
        <v>196</v>
      </c>
      <c r="L38" s="57" t="s">
        <v>196</v>
      </c>
      <c r="N38" s="57" t="n">
        <v>18.1</v>
      </c>
      <c r="O38" s="73" t="s">
        <v>271</v>
      </c>
      <c r="P38" s="57" t="s">
        <v>196</v>
      </c>
      <c r="R38" s="57" t="s">
        <v>196</v>
      </c>
      <c r="T38" s="57" t="s">
        <v>196</v>
      </c>
      <c r="V38" s="57" t="s">
        <v>196</v>
      </c>
      <c r="AB38" s="57" t="s">
        <v>196</v>
      </c>
      <c r="AC38" s="57"/>
      <c r="AD38" s="57" t="s">
        <v>196</v>
      </c>
      <c r="AF38" s="57" t="s">
        <v>196</v>
      </c>
      <c r="AH38" s="57" t="s">
        <v>196</v>
      </c>
      <c r="AJ38" s="57"/>
      <c r="AK38" s="57"/>
    </row>
    <row r="39" s="44" customFormat="true" ht="9.95" hidden="false" customHeight="true" outlineLevel="0" collapsed="false">
      <c r="C39" s="55"/>
      <c r="D39" s="55"/>
      <c r="J39" s="57"/>
      <c r="AF39" s="57"/>
      <c r="AH39" s="57"/>
    </row>
    <row r="40" s="44" customFormat="true" ht="12.6" hidden="false" customHeight="true" outlineLevel="0" collapsed="false">
      <c r="A40" s="65" t="s">
        <v>288</v>
      </c>
      <c r="C40" s="55"/>
      <c r="D40" s="55"/>
      <c r="E40" s="74"/>
      <c r="G40" s="61"/>
      <c r="AB40" s="57"/>
      <c r="AC40" s="57"/>
    </row>
    <row r="41" s="44" customFormat="true" ht="12.6" hidden="false" customHeight="true" outlineLevel="0" collapsed="false">
      <c r="A41" s="65" t="s">
        <v>289</v>
      </c>
      <c r="C41" s="55"/>
      <c r="D41" s="55"/>
      <c r="E41" s="74"/>
      <c r="G41" s="61"/>
    </row>
    <row r="42" s="44" customFormat="true" ht="12.6" hidden="false" customHeight="true" outlineLevel="0" collapsed="false">
      <c r="A42" s="73" t="s">
        <v>290</v>
      </c>
      <c r="C42" s="55"/>
      <c r="D42" s="55"/>
      <c r="E42" s="74"/>
      <c r="G42" s="61"/>
    </row>
    <row r="43" s="44" customFormat="true" ht="12.6" hidden="false" customHeight="true" outlineLevel="0" collapsed="false">
      <c r="A43" s="73" t="s">
        <v>291</v>
      </c>
      <c r="C43" s="55"/>
      <c r="D43" s="55"/>
      <c r="E43" s="74"/>
      <c r="G43" s="61"/>
    </row>
    <row r="44" s="44" customFormat="true" ht="12.6" hidden="false" customHeight="true" outlineLevel="0" collapsed="false">
      <c r="A44" s="75" t="s">
        <v>292</v>
      </c>
      <c r="C44" s="55"/>
      <c r="D44" s="55"/>
      <c r="E44" s="74"/>
      <c r="G44" s="61"/>
    </row>
    <row r="45" s="44" customFormat="true" ht="12.6" hidden="false" customHeight="true" outlineLevel="0" collapsed="false">
      <c r="A45" s="73" t="s">
        <v>293</v>
      </c>
      <c r="C45" s="55"/>
      <c r="D45" s="55"/>
    </row>
    <row r="46" s="44" customFormat="true" ht="12.6" hidden="false" customHeight="true" outlineLevel="0" collapsed="false">
      <c r="A46" s="75"/>
      <c r="C46" s="55"/>
      <c r="D46" s="55"/>
      <c r="E46" s="55"/>
    </row>
    <row r="47" s="44" customFormat="true" ht="12.6" hidden="false" customHeight="true" outlineLevel="0" collapsed="false">
      <c r="A47" s="75"/>
      <c r="C47" s="55"/>
      <c r="D47" s="55"/>
      <c r="E47" s="55"/>
    </row>
    <row r="48" s="44" customFormat="true" ht="9.95" hidden="false" customHeight="true" outlineLevel="0" collapsed="false">
      <c r="A48" s="55"/>
    </row>
    <row r="49" s="44" customFormat="true" ht="12" hidden="false" customHeight="true" outlineLevel="0" collapsed="false">
      <c r="A49" s="38" t="s">
        <v>252</v>
      </c>
      <c r="B49" s="38"/>
      <c r="C49" s="38"/>
      <c r="D49" s="38"/>
      <c r="E49" s="39"/>
      <c r="F49" s="40" t="n">
        <v>2003</v>
      </c>
      <c r="G49" s="40"/>
      <c r="H49" s="40" t="n">
        <v>2004</v>
      </c>
      <c r="I49" s="40"/>
      <c r="J49" s="40" t="n">
        <v>2005</v>
      </c>
      <c r="K49" s="40"/>
      <c r="L49" s="41" t="n">
        <v>2003</v>
      </c>
      <c r="M49" s="41"/>
      <c r="N49" s="76" t="n">
        <v>2004</v>
      </c>
      <c r="O49" s="43"/>
      <c r="P49" s="76" t="n">
        <v>2004</v>
      </c>
      <c r="Q49" s="43"/>
      <c r="R49" s="43" t="n">
        <v>2005</v>
      </c>
      <c r="S49" s="43"/>
      <c r="T49" s="47" t="n">
        <v>2005</v>
      </c>
      <c r="U49" s="47"/>
      <c r="V49" s="47"/>
      <c r="W49" s="47"/>
      <c r="X49" s="47"/>
      <c r="Y49" s="47"/>
      <c r="Z49" s="47"/>
      <c r="AA49" s="47"/>
      <c r="AB49" s="47"/>
      <c r="AC49" s="47"/>
      <c r="AD49" s="45" t="n">
        <v>2006</v>
      </c>
      <c r="AE49" s="45"/>
      <c r="AF49" s="45"/>
      <c r="AG49" s="45"/>
      <c r="AH49" s="45"/>
      <c r="AI49" s="45"/>
    </row>
    <row r="50" s="44" customFormat="true" ht="12" hidden="false" customHeight="true" outlineLevel="0" collapsed="false">
      <c r="A50" s="48" t="s">
        <v>253</v>
      </c>
      <c r="B50" s="48"/>
      <c r="C50" s="48"/>
      <c r="D50" s="48"/>
      <c r="E50" s="49"/>
      <c r="F50" s="40"/>
      <c r="G50" s="40"/>
      <c r="H50" s="40"/>
      <c r="I50" s="40"/>
      <c r="J50" s="40"/>
      <c r="K50" s="40"/>
      <c r="L50" s="41" t="s">
        <v>257</v>
      </c>
      <c r="M50" s="41"/>
      <c r="N50" s="50" t="s">
        <v>294</v>
      </c>
      <c r="O50" s="50"/>
      <c r="P50" s="41" t="s">
        <v>256</v>
      </c>
      <c r="Q50" s="41"/>
      <c r="R50" s="77" t="s">
        <v>255</v>
      </c>
      <c r="S50" s="77"/>
      <c r="T50" s="77" t="s">
        <v>259</v>
      </c>
      <c r="U50" s="77"/>
      <c r="V50" s="41" t="s">
        <v>260</v>
      </c>
      <c r="W50" s="41"/>
      <c r="AA50" s="44" t="s">
        <v>256</v>
      </c>
      <c r="AD50" s="41" t="s">
        <v>260</v>
      </c>
      <c r="AE50" s="41"/>
      <c r="AF50" s="77" t="s">
        <v>261</v>
      </c>
      <c r="AG50" s="77"/>
      <c r="AH50" s="41" t="s">
        <v>262</v>
      </c>
      <c r="AI50" s="41"/>
    </row>
    <row r="51" s="44" customFormat="true" ht="9.95" hidden="false" customHeight="true" outlineLevel="0" collapsed="false">
      <c r="C51" s="55"/>
      <c r="D51" s="55"/>
      <c r="E51" s="39"/>
    </row>
    <row r="52" s="44" customFormat="true" ht="12" hidden="false" customHeight="true" outlineLevel="0" collapsed="false">
      <c r="A52" s="53" t="s">
        <v>295</v>
      </c>
      <c r="E52" s="68"/>
    </row>
    <row r="53" s="44" customFormat="true" ht="8.1" hidden="false" customHeight="true" outlineLevel="0" collapsed="false">
      <c r="A53" s="53"/>
      <c r="E53" s="68"/>
    </row>
    <row r="54" s="44" customFormat="true" ht="12" hidden="false" customHeight="true" outlineLevel="0" collapsed="false">
      <c r="A54" s="53"/>
      <c r="B54" s="44" t="s">
        <v>296</v>
      </c>
      <c r="E54" s="54" t="s">
        <v>297</v>
      </c>
      <c r="F54" s="78" t="n">
        <v>2259567</v>
      </c>
      <c r="G54" s="78"/>
      <c r="H54" s="78" t="n">
        <v>2261689</v>
      </c>
      <c r="I54" s="78"/>
      <c r="J54" s="78" t="n">
        <v>2253992</v>
      </c>
      <c r="K54" s="78"/>
      <c r="L54" s="70" t="n">
        <v>201101</v>
      </c>
      <c r="N54" s="70" t="n">
        <v>160467</v>
      </c>
      <c r="P54" s="70" t="n">
        <v>183350</v>
      </c>
      <c r="R54" s="70" t="n">
        <v>176398</v>
      </c>
      <c r="T54" s="70" t="n">
        <v>189514</v>
      </c>
      <c r="U54" s="70"/>
      <c r="V54" s="70" t="n">
        <v>183126</v>
      </c>
      <c r="W54" s="70"/>
      <c r="X54" s="70"/>
      <c r="Y54" s="70"/>
      <c r="Z54" s="70"/>
      <c r="AA54" s="70"/>
      <c r="AD54" s="79" t="n">
        <v>183387</v>
      </c>
      <c r="AF54" s="79" t="n">
        <v>180215</v>
      </c>
      <c r="AH54" s="79" t="n">
        <v>184114</v>
      </c>
    </row>
    <row r="55" s="44" customFormat="true" ht="12" hidden="false" customHeight="true" outlineLevel="0" collapsed="false">
      <c r="B55" s="55"/>
      <c r="C55" s="55" t="s">
        <v>298</v>
      </c>
      <c r="E55" s="54" t="s">
        <v>297</v>
      </c>
      <c r="F55" s="78" t="n">
        <v>354534</v>
      </c>
      <c r="G55" s="78"/>
      <c r="H55" s="78" t="n">
        <v>339310</v>
      </c>
      <c r="I55" s="78"/>
      <c r="J55" s="78" t="n">
        <v>336619</v>
      </c>
      <c r="K55" s="78"/>
      <c r="L55" s="70" t="n">
        <v>25621</v>
      </c>
      <c r="N55" s="70" t="n">
        <v>20096</v>
      </c>
      <c r="P55" s="70" t="n">
        <v>26482</v>
      </c>
      <c r="R55" s="70" t="n">
        <v>22538</v>
      </c>
      <c r="T55" s="70" t="n">
        <v>33792</v>
      </c>
      <c r="U55" s="70"/>
      <c r="V55" s="70" t="n">
        <v>31877</v>
      </c>
      <c r="W55" s="70"/>
      <c r="X55" s="70"/>
      <c r="Y55" s="70"/>
      <c r="Z55" s="70"/>
      <c r="AA55" s="70"/>
      <c r="AD55" s="79" t="n">
        <v>34285</v>
      </c>
      <c r="AF55" s="79" t="n">
        <v>28503</v>
      </c>
      <c r="AH55" s="79" t="n">
        <v>32800</v>
      </c>
    </row>
    <row r="56" s="44" customFormat="true" ht="12" hidden="false" customHeight="true" outlineLevel="0" collapsed="false">
      <c r="B56" s="55" t="s">
        <v>299</v>
      </c>
      <c r="E56" s="54" t="s">
        <v>297</v>
      </c>
      <c r="F56" s="78" t="n">
        <v>468783</v>
      </c>
      <c r="G56" s="78"/>
      <c r="H56" s="78" t="n">
        <v>445968</v>
      </c>
      <c r="I56" s="78"/>
      <c r="J56" s="78" t="n">
        <v>438804</v>
      </c>
      <c r="K56" s="78"/>
      <c r="L56" s="70" t="n">
        <v>34253</v>
      </c>
      <c r="N56" s="70" t="n">
        <v>26936</v>
      </c>
      <c r="P56" s="70" t="n">
        <v>35530</v>
      </c>
      <c r="R56" s="70" t="n">
        <v>29857</v>
      </c>
      <c r="T56" s="70" t="n">
        <v>42968</v>
      </c>
      <c r="U56" s="70"/>
      <c r="V56" s="70" t="n">
        <v>41471</v>
      </c>
      <c r="W56" s="70"/>
      <c r="X56" s="70"/>
      <c r="Y56" s="70"/>
      <c r="Z56" s="70"/>
      <c r="AA56" s="70"/>
      <c r="AD56" s="79" t="n">
        <v>44249</v>
      </c>
      <c r="AF56" s="79" t="n">
        <v>37087</v>
      </c>
      <c r="AH56" s="79" t="n">
        <v>41777</v>
      </c>
    </row>
    <row r="57" s="44" customFormat="true" ht="12" hidden="false" customHeight="true" outlineLevel="0" collapsed="false">
      <c r="B57" s="55"/>
      <c r="C57" s="44" t="s">
        <v>300</v>
      </c>
      <c r="E57" s="54" t="s">
        <v>297</v>
      </c>
      <c r="F57" s="78" t="n">
        <v>6613</v>
      </c>
      <c r="G57" s="78"/>
      <c r="H57" s="78" t="n">
        <v>5842</v>
      </c>
      <c r="I57" s="78"/>
      <c r="J57" s="78" t="n">
        <v>5361</v>
      </c>
      <c r="K57" s="78"/>
      <c r="L57" s="70" t="n">
        <v>501</v>
      </c>
      <c r="N57" s="70" t="n">
        <v>346</v>
      </c>
      <c r="P57" s="70" t="n">
        <v>440</v>
      </c>
      <c r="R57" s="70" t="n">
        <v>434</v>
      </c>
      <c r="T57" s="70" t="n">
        <v>464</v>
      </c>
      <c r="U57" s="70"/>
      <c r="V57" s="70" t="n">
        <v>510</v>
      </c>
      <c r="W57" s="70"/>
      <c r="X57" s="70"/>
      <c r="Y57" s="70"/>
      <c r="Z57" s="70"/>
      <c r="AA57" s="70"/>
      <c r="AD57" s="44" t="n">
        <v>536</v>
      </c>
      <c r="AF57" s="44" t="n">
        <v>421</v>
      </c>
      <c r="AH57" s="44" t="n">
        <v>495</v>
      </c>
    </row>
    <row r="58" s="44" customFormat="true" ht="8.1" hidden="false" customHeight="true" outlineLevel="0" collapsed="false">
      <c r="C58" s="55"/>
      <c r="D58" s="55"/>
      <c r="E58" s="54"/>
      <c r="R58" s="78"/>
    </row>
    <row r="59" s="44" customFormat="true" ht="8.1" hidden="false" customHeight="true" outlineLevel="0" collapsed="false">
      <c r="E59" s="68"/>
      <c r="R59" s="78"/>
    </row>
    <row r="60" s="44" customFormat="true" ht="12" hidden="false" customHeight="true" outlineLevel="0" collapsed="false">
      <c r="A60" s="53" t="s">
        <v>301</v>
      </c>
      <c r="E60" s="54"/>
      <c r="R60" s="78"/>
    </row>
    <row r="61" s="44" customFormat="true" ht="8.1" hidden="false" customHeight="true" outlineLevel="0" collapsed="false">
      <c r="A61" s="80"/>
      <c r="E61" s="54"/>
      <c r="R61" s="78"/>
    </row>
    <row r="62" s="44" customFormat="true" ht="12" hidden="false" customHeight="true" outlineLevel="0" collapsed="false">
      <c r="B62" s="44" t="s">
        <v>302</v>
      </c>
      <c r="E62" s="54" t="s">
        <v>297</v>
      </c>
      <c r="F62" s="57" t="n">
        <v>53655835</v>
      </c>
      <c r="G62" s="57"/>
      <c r="H62" s="57" t="n">
        <v>54082169</v>
      </c>
      <c r="I62" s="57"/>
      <c r="J62" s="57" t="n">
        <v>54519653</v>
      </c>
      <c r="K62" s="57"/>
      <c r="L62" s="57" t="s">
        <v>196</v>
      </c>
      <c r="N62" s="57" t="n">
        <v>54082169</v>
      </c>
      <c r="O62" s="57"/>
      <c r="P62" s="58" t="s">
        <v>196</v>
      </c>
      <c r="R62" s="57" t="n">
        <v>54519653</v>
      </c>
      <c r="S62" s="57"/>
      <c r="T62" s="65" t="s">
        <v>303</v>
      </c>
      <c r="U62" s="57"/>
      <c r="V62" s="58" t="s">
        <v>196</v>
      </c>
      <c r="AA62" s="57"/>
      <c r="AD62" s="57" t="n">
        <v>54909867</v>
      </c>
      <c r="AE62" s="57"/>
      <c r="AF62" s="65" t="s">
        <v>304</v>
      </c>
      <c r="AG62" s="57"/>
      <c r="AH62" s="57" t="s">
        <v>196</v>
      </c>
    </row>
    <row r="63" s="44" customFormat="true" ht="12" hidden="false" customHeight="true" outlineLevel="0" collapsed="false">
      <c r="C63" s="55" t="s">
        <v>305</v>
      </c>
      <c r="D63" s="55"/>
      <c r="E63" s="54" t="s">
        <v>297</v>
      </c>
      <c r="F63" s="57" t="n">
        <v>44657303</v>
      </c>
      <c r="G63" s="57"/>
      <c r="H63" s="57" t="n">
        <v>45022926</v>
      </c>
      <c r="I63" s="57"/>
      <c r="J63" s="57" t="n">
        <v>45375526</v>
      </c>
      <c r="K63" s="57"/>
      <c r="L63" s="57" t="s">
        <v>196</v>
      </c>
      <c r="N63" s="57" t="n">
        <v>45022926</v>
      </c>
      <c r="O63" s="57"/>
      <c r="P63" s="58" t="s">
        <v>196</v>
      </c>
      <c r="R63" s="57" t="n">
        <v>45375526</v>
      </c>
      <c r="S63" s="57"/>
      <c r="T63" s="65" t="s">
        <v>303</v>
      </c>
      <c r="U63" s="57"/>
      <c r="V63" s="58" t="s">
        <v>196</v>
      </c>
      <c r="AA63" s="57"/>
      <c r="AD63" s="57" t="n">
        <v>46090303</v>
      </c>
      <c r="AE63" s="57"/>
      <c r="AF63" s="65" t="s">
        <v>304</v>
      </c>
      <c r="AG63" s="57"/>
      <c r="AH63" s="57" t="s">
        <v>196</v>
      </c>
    </row>
    <row r="64" s="44" customFormat="true" ht="12" hidden="false" customHeight="true" outlineLevel="0" collapsed="false">
      <c r="B64" s="55" t="s">
        <v>306</v>
      </c>
      <c r="E64" s="54" t="s">
        <v>297</v>
      </c>
      <c r="F64" s="57" t="n">
        <v>3732815</v>
      </c>
      <c r="G64" s="57"/>
      <c r="H64" s="78" t="n">
        <v>3774631</v>
      </c>
      <c r="I64" s="78"/>
      <c r="J64" s="78" t="n">
        <v>3832413</v>
      </c>
      <c r="K64" s="78"/>
      <c r="L64" s="81" t="n">
        <v>260978</v>
      </c>
      <c r="N64" s="57" t="n">
        <v>255051</v>
      </c>
      <c r="O64" s="57"/>
      <c r="P64" s="81" t="n">
        <v>360431</v>
      </c>
      <c r="R64" s="81" t="n">
        <v>227507</v>
      </c>
      <c r="S64" s="81"/>
      <c r="T64" s="70" t="n">
        <v>394619</v>
      </c>
      <c r="U64" s="70"/>
      <c r="V64" s="70" t="n">
        <v>315172</v>
      </c>
      <c r="W64" s="70"/>
      <c r="X64" s="70"/>
      <c r="Y64" s="70"/>
      <c r="Z64" s="70"/>
      <c r="AA64" s="70" t="n">
        <v>370755</v>
      </c>
      <c r="AD64" s="70" t="n">
        <v>309300</v>
      </c>
      <c r="AE64" s="70"/>
      <c r="AF64" s="81" t="n">
        <v>283438</v>
      </c>
      <c r="AG64" s="70"/>
      <c r="AH64" s="81" t="n">
        <v>341139</v>
      </c>
      <c r="AI64" s="70"/>
      <c r="AJ64" s="70" t="n">
        <v>283438</v>
      </c>
      <c r="AM64" s="81"/>
      <c r="AN64" s="81"/>
    </row>
    <row r="65" s="44" customFormat="true" ht="12" hidden="false" customHeight="true" outlineLevel="0" collapsed="false">
      <c r="C65" s="55" t="s">
        <v>307</v>
      </c>
      <c r="E65" s="54" t="s">
        <v>297</v>
      </c>
      <c r="F65" s="57" t="n">
        <v>3236938</v>
      </c>
      <c r="G65" s="57"/>
      <c r="H65" s="57" t="n">
        <v>3266826</v>
      </c>
      <c r="I65" s="57"/>
      <c r="J65" s="57" t="n">
        <v>3342122</v>
      </c>
      <c r="K65" s="57"/>
      <c r="L65" s="81" t="n">
        <v>231985</v>
      </c>
      <c r="N65" s="57" t="n">
        <v>224092</v>
      </c>
      <c r="O65" s="57"/>
      <c r="P65" s="81" t="n">
        <v>297126</v>
      </c>
      <c r="R65" s="82" t="n">
        <v>200419</v>
      </c>
      <c r="S65" s="82"/>
      <c r="T65" s="70" t="n">
        <v>336629</v>
      </c>
      <c r="U65" s="70"/>
      <c r="V65" s="70" t="n">
        <v>270936</v>
      </c>
      <c r="W65" s="70"/>
      <c r="X65" s="70"/>
      <c r="Y65" s="70"/>
      <c r="Z65" s="70"/>
      <c r="AA65" s="70" t="n">
        <v>309378</v>
      </c>
      <c r="AD65" s="70" t="n">
        <v>263845</v>
      </c>
      <c r="AE65" s="70"/>
      <c r="AF65" s="82" t="n">
        <v>244757</v>
      </c>
      <c r="AG65" s="70"/>
      <c r="AH65" s="82" t="n">
        <v>298179</v>
      </c>
      <c r="AI65" s="70"/>
      <c r="AJ65" s="70" t="n">
        <v>244757</v>
      </c>
      <c r="AM65" s="82"/>
      <c r="AN65" s="82"/>
    </row>
    <row r="66" s="44" customFormat="true" ht="8.1" hidden="false" customHeight="true" outlineLevel="0" collapsed="false">
      <c r="C66" s="55"/>
      <c r="E66" s="54"/>
      <c r="F66" s="58"/>
    </row>
    <row r="67" s="44" customFormat="true" ht="8.1" hidden="false" customHeight="true" outlineLevel="0" collapsed="false">
      <c r="C67" s="55"/>
      <c r="E67" s="54"/>
      <c r="F67" s="58"/>
    </row>
    <row r="68" s="44" customFormat="true" ht="12" hidden="false" customHeight="true" outlineLevel="0" collapsed="false">
      <c r="A68" s="53" t="s">
        <v>308</v>
      </c>
      <c r="E68" s="54"/>
      <c r="F68" s="58"/>
    </row>
    <row r="69" s="44" customFormat="true" ht="12" hidden="false" customHeight="true" outlineLevel="0" collapsed="false">
      <c r="A69" s="83" t="s">
        <v>309</v>
      </c>
      <c r="E69" s="54"/>
      <c r="F69" s="58"/>
    </row>
    <row r="70" s="44" customFormat="true" ht="8.1" hidden="false" customHeight="true" outlineLevel="0" collapsed="false">
      <c r="A70" s="80"/>
      <c r="E70" s="54"/>
      <c r="F70" s="58"/>
    </row>
    <row r="71" s="44" customFormat="true" ht="9.95" hidden="false" customHeight="true" outlineLevel="0" collapsed="false">
      <c r="B71" s="44" t="s">
        <v>2</v>
      </c>
      <c r="E71" s="84" t="s">
        <v>310</v>
      </c>
      <c r="F71" s="85" t="n">
        <v>106.7</v>
      </c>
      <c r="G71" s="85"/>
      <c r="H71" s="85" t="n">
        <v>109.3</v>
      </c>
      <c r="I71" s="85"/>
      <c r="J71" s="85" t="n">
        <v>113.9</v>
      </c>
      <c r="K71" s="85"/>
      <c r="L71" s="44" t="n">
        <v>106.6</v>
      </c>
      <c r="N71" s="44" t="n">
        <v>107.3</v>
      </c>
      <c r="P71" s="86" t="n">
        <v>108.9</v>
      </c>
      <c r="R71" s="58" t="n">
        <v>110.2</v>
      </c>
      <c r="S71" s="86"/>
      <c r="T71" s="58" t="n">
        <v>116.3</v>
      </c>
      <c r="V71" s="58" t="n">
        <v>115.2</v>
      </c>
      <c r="Z71" s="44" t="n">
        <v>111.2</v>
      </c>
      <c r="AB71" s="58" t="n">
        <v>115.7</v>
      </c>
      <c r="AD71" s="44" t="n">
        <v>119.6</v>
      </c>
      <c r="AF71" s="58" t="s">
        <v>311</v>
      </c>
      <c r="AH71" s="58" t="n">
        <v>116.4</v>
      </c>
    </row>
    <row r="72" s="44" customFormat="true" ht="9.95" hidden="false" customHeight="true" outlineLevel="0" collapsed="false"/>
    <row r="73" s="44" customFormat="true" ht="12" hidden="false" customHeight="true" outlineLevel="0" collapsed="false">
      <c r="A73" s="73" t="s">
        <v>312</v>
      </c>
    </row>
    <row r="74" s="44" customFormat="true" ht="12" hidden="false" customHeight="true" outlineLevel="0" collapsed="false">
      <c r="A74" s="73" t="s">
        <v>313</v>
      </c>
    </row>
    <row r="75" s="44" customFormat="true" ht="12" hidden="false" customHeight="true" outlineLevel="0" collapsed="false"/>
    <row r="76" s="44" customFormat="true" ht="12" hidden="false" customHeight="true" outlineLevel="0" collapsed="false">
      <c r="A76" s="74" t="s">
        <v>314</v>
      </c>
      <c r="B76" s="74"/>
      <c r="C76" s="74"/>
      <c r="D76" s="74"/>
      <c r="E76" s="74"/>
      <c r="F76" s="74"/>
      <c r="G76" s="74"/>
      <c r="H76" s="74"/>
      <c r="I76" s="74"/>
      <c r="J76" s="74"/>
      <c r="K76" s="74"/>
      <c r="L76" s="74"/>
      <c r="M76" s="74"/>
      <c r="N76" s="74"/>
      <c r="O76" s="74"/>
      <c r="P76" s="74"/>
      <c r="Q76" s="74"/>
      <c r="R76" s="74"/>
      <c r="S76" s="74"/>
      <c r="T76" s="74"/>
      <c r="U76" s="74"/>
      <c r="V76" s="74"/>
      <c r="W76" s="74"/>
      <c r="X76" s="74"/>
      <c r="Y76" s="74"/>
      <c r="Z76" s="74"/>
      <c r="AA76" s="74"/>
      <c r="AB76" s="74"/>
      <c r="AC76" s="74"/>
      <c r="AD76" s="74"/>
      <c r="AE76" s="74"/>
      <c r="AF76" s="74"/>
      <c r="AG76" s="74"/>
      <c r="AH76" s="74"/>
      <c r="AI76" s="74"/>
    </row>
    <row r="77" s="44" customFormat="true" ht="12" hidden="false" customHeight="true" outlineLevel="0" collapsed="false">
      <c r="A77" s="51"/>
      <c r="B77" s="51"/>
      <c r="C77" s="51"/>
      <c r="D77" s="51"/>
      <c r="E77" s="51"/>
      <c r="F77" s="51"/>
      <c r="G77" s="51"/>
      <c r="H77" s="51"/>
      <c r="I77" s="51"/>
      <c r="J77" s="51"/>
      <c r="K77" s="51"/>
    </row>
    <row r="78" s="44" customFormat="true" ht="12" hidden="false" customHeight="true" outlineLevel="0" collapsed="false">
      <c r="A78" s="51"/>
      <c r="B78" s="51"/>
      <c r="C78" s="51"/>
      <c r="D78" s="51"/>
      <c r="E78" s="51"/>
      <c r="F78" s="51"/>
      <c r="G78" s="51"/>
      <c r="H78" s="51"/>
      <c r="I78" s="51"/>
      <c r="J78" s="51"/>
      <c r="K78" s="51"/>
    </row>
    <row r="79" s="44" customFormat="true" ht="12" hidden="false" customHeight="true" outlineLevel="0" collapsed="false">
      <c r="A79" s="51"/>
      <c r="B79" s="51"/>
      <c r="C79" s="51"/>
      <c r="D79" s="51"/>
      <c r="E79" s="51"/>
      <c r="F79" s="51"/>
      <c r="G79" s="51"/>
      <c r="H79" s="51"/>
      <c r="I79" s="51"/>
      <c r="J79" s="51"/>
      <c r="K79" s="51"/>
    </row>
    <row r="80" s="44" customFormat="true" ht="3.95" hidden="false" customHeight="true" outlineLevel="0" collapsed="false">
      <c r="A80" s="51"/>
      <c r="B80" s="51"/>
      <c r="C80" s="51"/>
      <c r="D80" s="51"/>
      <c r="E80" s="51"/>
      <c r="F80" s="51"/>
      <c r="G80" s="51"/>
    </row>
    <row r="81" s="44" customFormat="true" ht="12" hidden="false" customHeight="true" outlineLevel="0" collapsed="false">
      <c r="A81" s="44" t="s">
        <v>315</v>
      </c>
    </row>
    <row r="82" s="44" customFormat="true" ht="14.1" hidden="false" customHeight="true" outlineLevel="0" collapsed="false"/>
    <row r="83" customFormat="false" ht="9.95" hidden="false" customHeight="true" outlineLevel="0" collapsed="false">
      <c r="B83" s="16"/>
    </row>
    <row r="84" customFormat="false" ht="15.75" hidden="false" customHeight="false" outlineLevel="0" collapsed="false">
      <c r="B84" s="87"/>
      <c r="C84" s="87"/>
      <c r="D84" s="87"/>
    </row>
    <row r="87" customFormat="false" ht="11.25" hidden="false" customHeight="false" outlineLevel="0" collapsed="false">
      <c r="B87" s="88"/>
      <c r="C87" s="88"/>
    </row>
  </sheetData>
  <mergeCells count="89">
    <mergeCell ref="A1:AI1"/>
    <mergeCell ref="A3:AI3"/>
    <mergeCell ref="A5:D5"/>
    <mergeCell ref="F5:G6"/>
    <mergeCell ref="H5:I6"/>
    <mergeCell ref="J5:K6"/>
    <mergeCell ref="R5:S5"/>
    <mergeCell ref="T5:AC5"/>
    <mergeCell ref="AD5:AI5"/>
    <mergeCell ref="A6:D6"/>
    <mergeCell ref="L6:M6"/>
    <mergeCell ref="N6:O6"/>
    <mergeCell ref="P6:Q6"/>
    <mergeCell ref="R6:S6"/>
    <mergeCell ref="T6:U6"/>
    <mergeCell ref="V6:W6"/>
    <mergeCell ref="AB6:AC6"/>
    <mergeCell ref="AD6:AE6"/>
    <mergeCell ref="AF6:AG6"/>
    <mergeCell ref="AH6:AI6"/>
    <mergeCell ref="F11:G11"/>
    <mergeCell ref="F12:G12"/>
    <mergeCell ref="F13:G13"/>
    <mergeCell ref="F14:G14"/>
    <mergeCell ref="F15:G15"/>
    <mergeCell ref="F16:G16"/>
    <mergeCell ref="F19:G19"/>
    <mergeCell ref="F20:G20"/>
    <mergeCell ref="F21:G21"/>
    <mergeCell ref="F22:G22"/>
    <mergeCell ref="F28:G28"/>
    <mergeCell ref="F30:G30"/>
    <mergeCell ref="F31:G31"/>
    <mergeCell ref="F33:G33"/>
    <mergeCell ref="F34:G34"/>
    <mergeCell ref="F35:G35"/>
    <mergeCell ref="F37:G37"/>
    <mergeCell ref="F38:G38"/>
    <mergeCell ref="A49:D49"/>
    <mergeCell ref="F49:G50"/>
    <mergeCell ref="H49:I50"/>
    <mergeCell ref="J49:K50"/>
    <mergeCell ref="L49:M49"/>
    <mergeCell ref="T49:AC49"/>
    <mergeCell ref="AD49:AI49"/>
    <mergeCell ref="A50:D50"/>
    <mergeCell ref="L50:M50"/>
    <mergeCell ref="N50:O50"/>
    <mergeCell ref="P50:Q50"/>
    <mergeCell ref="R50:S50"/>
    <mergeCell ref="T50:U50"/>
    <mergeCell ref="V50:W50"/>
    <mergeCell ref="AD50:AE50"/>
    <mergeCell ref="AF50:AG50"/>
    <mergeCell ref="AH50:AI50"/>
    <mergeCell ref="F54:G54"/>
    <mergeCell ref="H54:I54"/>
    <mergeCell ref="J54:K54"/>
    <mergeCell ref="F55:G55"/>
    <mergeCell ref="H55:I55"/>
    <mergeCell ref="J55:K55"/>
    <mergeCell ref="F56:G56"/>
    <mergeCell ref="H56:I56"/>
    <mergeCell ref="J56:K56"/>
    <mergeCell ref="F57:G57"/>
    <mergeCell ref="H57:I57"/>
    <mergeCell ref="J57:K57"/>
    <mergeCell ref="F62:G62"/>
    <mergeCell ref="H62:I62"/>
    <mergeCell ref="J62:K62"/>
    <mergeCell ref="N62:O62"/>
    <mergeCell ref="R62:S62"/>
    <mergeCell ref="AD62:AE62"/>
    <mergeCell ref="F63:G63"/>
    <mergeCell ref="H63:I63"/>
    <mergeCell ref="J63:K63"/>
    <mergeCell ref="N63:O63"/>
    <mergeCell ref="R63:S63"/>
    <mergeCell ref="AD63:AE63"/>
    <mergeCell ref="F64:G64"/>
    <mergeCell ref="H64:I64"/>
    <mergeCell ref="J64:K64"/>
    <mergeCell ref="F65:G65"/>
    <mergeCell ref="H65:I65"/>
    <mergeCell ref="J65:K65"/>
    <mergeCell ref="F71:G71"/>
    <mergeCell ref="H71:I71"/>
    <mergeCell ref="J71:K71"/>
    <mergeCell ref="A76:AI7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21" zeroHeight="false" outlineLevelRow="0" outlineLevelCol="0"/>
  <cols>
    <col collapsed="false" customWidth="true" hidden="false" outlineLevel="0" max="2" min="1" style="87" width="5.28"/>
    <col collapsed="false" customWidth="true" hidden="false" outlineLevel="0" max="7" min="3" style="87" width="10.71"/>
    <col collapsed="false" customWidth="true" hidden="false" outlineLevel="0" max="10" min="8" style="87" width="9.7"/>
    <col collapsed="false" customWidth="true" hidden="true" outlineLevel="0" max="11" min="11" style="87" width="19.14"/>
    <col collapsed="false" customWidth="true" hidden="true" outlineLevel="0" max="12" min="12" style="87" width="13.28"/>
    <col collapsed="false" customWidth="true" hidden="true" outlineLevel="0" max="16" min="13" style="87" width="11.05"/>
    <col collapsed="false" customWidth="false" hidden="false" outlineLevel="0" max="257" min="17" style="87" width="11.42"/>
  </cols>
  <sheetData>
    <row r="1" s="694" customFormat="true" ht="9.95" hidden="false" customHeight="true" outlineLevel="0" collapsed="false">
      <c r="A1" s="435"/>
      <c r="B1" s="192"/>
      <c r="C1" s="192"/>
      <c r="D1" s="192"/>
      <c r="E1" s="192"/>
      <c r="F1" s="192"/>
      <c r="G1" s="192"/>
      <c r="H1" s="192"/>
      <c r="I1" s="192"/>
      <c r="J1" s="91" t="s">
        <v>684</v>
      </c>
    </row>
    <row r="2" s="694" customFormat="true" ht="4.5" hidden="false" customHeight="true" outlineLevel="0" collapsed="false">
      <c r="A2" s="435"/>
      <c r="B2" s="192"/>
      <c r="C2" s="192"/>
      <c r="D2" s="192"/>
      <c r="E2" s="192"/>
      <c r="F2" s="192"/>
      <c r="G2" s="192"/>
      <c r="H2" s="192"/>
      <c r="I2" s="192"/>
      <c r="J2" s="192"/>
    </row>
    <row r="3" customFormat="false" ht="15" hidden="false" customHeight="true" outlineLevel="0" collapsed="false">
      <c r="A3" s="17" t="s">
        <v>1053</v>
      </c>
      <c r="B3" s="17"/>
      <c r="C3" s="17"/>
      <c r="D3" s="17"/>
      <c r="E3" s="17"/>
      <c r="F3" s="17"/>
      <c r="G3" s="17"/>
      <c r="H3" s="17"/>
      <c r="I3" s="17"/>
      <c r="J3" s="17"/>
    </row>
    <row r="4" customFormat="false" ht="20.25" hidden="false" customHeight="true" outlineLevel="0" collapsed="false">
      <c r="A4" s="92" t="s">
        <v>1054</v>
      </c>
      <c r="B4" s="92"/>
      <c r="C4" s="92"/>
      <c r="D4" s="92"/>
      <c r="E4" s="92"/>
      <c r="F4" s="92"/>
      <c r="G4" s="92"/>
      <c r="H4" s="92"/>
      <c r="I4" s="92"/>
      <c r="J4" s="92"/>
    </row>
    <row r="5" s="93" customFormat="true" ht="9" hidden="false" customHeight="true" outlineLevel="0" collapsed="false">
      <c r="A5" s="1026"/>
      <c r="B5" s="297"/>
      <c r="C5" s="297"/>
      <c r="D5" s="297"/>
      <c r="E5" s="297"/>
      <c r="F5" s="297"/>
      <c r="G5" s="297"/>
      <c r="H5" s="297"/>
      <c r="I5" s="297"/>
      <c r="J5" s="297"/>
    </row>
    <row r="6" s="44" customFormat="true" ht="15" hidden="false" customHeight="true" outlineLevel="0" collapsed="false">
      <c r="A6" s="428" t="s">
        <v>1055</v>
      </c>
      <c r="B6" s="428"/>
      <c r="C6" s="428"/>
      <c r="D6" s="428"/>
      <c r="E6" s="428"/>
      <c r="F6" s="428"/>
      <c r="G6" s="428"/>
      <c r="H6" s="428"/>
      <c r="I6" s="428"/>
      <c r="J6" s="428"/>
    </row>
    <row r="7" customFormat="false" ht="9.95" hidden="false" customHeight="true" outlineLevel="0" collapsed="false">
      <c r="A7" s="148"/>
      <c r="B7" s="148"/>
      <c r="C7" s="148"/>
      <c r="D7" s="148"/>
      <c r="E7" s="148"/>
      <c r="F7" s="148"/>
      <c r="G7" s="148"/>
      <c r="H7" s="148"/>
      <c r="I7" s="148"/>
      <c r="J7" s="148"/>
    </row>
    <row r="8" customFormat="false" ht="9.95" hidden="false" customHeight="true" outlineLevel="0" collapsed="false">
      <c r="A8" s="185"/>
      <c r="B8" s="185"/>
      <c r="C8" s="185"/>
      <c r="D8" s="185"/>
      <c r="E8" s="185"/>
      <c r="F8" s="185"/>
      <c r="G8" s="185"/>
      <c r="H8" s="185"/>
      <c r="I8" s="185"/>
      <c r="J8" s="185"/>
    </row>
    <row r="9" s="44" customFormat="true" ht="12" hidden="false" customHeight="true" outlineLevel="0" collapsed="false">
      <c r="A9" s="381"/>
      <c r="B9" s="381"/>
      <c r="C9" s="195" t="s">
        <v>1056</v>
      </c>
      <c r="D9" s="260" t="s">
        <v>585</v>
      </c>
      <c r="E9" s="260"/>
      <c r="F9" s="260"/>
      <c r="G9" s="260"/>
      <c r="H9" s="260"/>
      <c r="I9" s="260"/>
      <c r="J9" s="195"/>
    </row>
    <row r="10" s="44" customFormat="true" ht="12" hidden="false" customHeight="true" outlineLevel="0" collapsed="false">
      <c r="A10" s="74"/>
      <c r="B10" s="194"/>
      <c r="C10" s="195" t="s">
        <v>1057</v>
      </c>
      <c r="D10" s="54" t="s">
        <v>1058</v>
      </c>
      <c r="E10" s="194" t="s">
        <v>1059</v>
      </c>
      <c r="F10" s="194" t="s">
        <v>1060</v>
      </c>
      <c r="G10" s="194" t="s">
        <v>1061</v>
      </c>
      <c r="H10" s="194" t="s">
        <v>1062</v>
      </c>
      <c r="I10" s="194" t="s">
        <v>377</v>
      </c>
      <c r="J10" s="195" t="s">
        <v>1056</v>
      </c>
      <c r="L10" s="495"/>
    </row>
    <row r="11" s="44" customFormat="true" ht="12" hidden="false" customHeight="true" outlineLevel="0" collapsed="false">
      <c r="A11" s="194" t="s">
        <v>1063</v>
      </c>
      <c r="B11" s="194"/>
      <c r="C11" s="195" t="s">
        <v>332</v>
      </c>
      <c r="D11" s="54" t="s">
        <v>1064</v>
      </c>
      <c r="E11" s="54" t="s">
        <v>1065</v>
      </c>
      <c r="F11" s="194" t="s">
        <v>1066</v>
      </c>
      <c r="G11" s="194" t="s">
        <v>1067</v>
      </c>
      <c r="H11" s="194" t="s">
        <v>1068</v>
      </c>
      <c r="I11" s="194" t="s">
        <v>1056</v>
      </c>
      <c r="J11" s="195" t="s">
        <v>1069</v>
      </c>
    </row>
    <row r="12" s="44" customFormat="true" ht="12" hidden="false" customHeight="true" outlineLevel="0" collapsed="false">
      <c r="A12" s="74"/>
      <c r="B12" s="194"/>
      <c r="C12" s="195"/>
      <c r="D12" s="54"/>
      <c r="E12" s="54"/>
      <c r="F12" s="194" t="s">
        <v>1070</v>
      </c>
      <c r="G12" s="194"/>
      <c r="H12" s="194"/>
      <c r="I12" s="54" t="s">
        <v>1071</v>
      </c>
      <c r="J12" s="74" t="s">
        <v>1072</v>
      </c>
    </row>
    <row r="13" s="44" customFormat="true" ht="12" hidden="false" customHeight="true" outlineLevel="0" collapsed="false">
      <c r="A13" s="198" t="s">
        <v>1073</v>
      </c>
      <c r="B13" s="198"/>
      <c r="C13" s="203" t="s">
        <v>1074</v>
      </c>
      <c r="D13" s="199" t="s">
        <v>1075</v>
      </c>
      <c r="E13" s="198" t="s">
        <v>1076</v>
      </c>
      <c r="F13" s="203" t="s">
        <v>1077</v>
      </c>
      <c r="G13" s="203" t="s">
        <v>1078</v>
      </c>
      <c r="H13" s="203" t="s">
        <v>1079</v>
      </c>
      <c r="I13" s="199" t="s">
        <v>1080</v>
      </c>
      <c r="J13" s="163"/>
    </row>
    <row r="14" s="44" customFormat="true" ht="12" hidden="false" customHeight="true" outlineLevel="0" collapsed="false">
      <c r="A14" s="74"/>
      <c r="B14" s="194"/>
      <c r="C14" s="203" t="s">
        <v>1081</v>
      </c>
      <c r="D14" s="199" t="s">
        <v>1082</v>
      </c>
      <c r="E14" s="199" t="s">
        <v>1083</v>
      </c>
      <c r="F14" s="203" t="s">
        <v>1084</v>
      </c>
      <c r="G14" s="203"/>
      <c r="H14" s="203" t="s">
        <v>1085</v>
      </c>
      <c r="I14" s="203" t="s">
        <v>1075</v>
      </c>
      <c r="J14" s="203" t="s">
        <v>1086</v>
      </c>
    </row>
    <row r="15" s="44" customFormat="true" ht="12" hidden="false" customHeight="true" outlineLevel="0" collapsed="false">
      <c r="A15" s="74"/>
      <c r="B15" s="194"/>
      <c r="C15" s="209" t="s">
        <v>340</v>
      </c>
      <c r="D15" s="209"/>
      <c r="E15" s="209"/>
      <c r="F15" s="209" t="s">
        <v>1087</v>
      </c>
      <c r="G15" s="209"/>
      <c r="H15" s="209"/>
      <c r="I15" s="209" t="s">
        <v>1081</v>
      </c>
      <c r="J15" s="209"/>
    </row>
    <row r="16" s="44" customFormat="true" ht="12" hidden="false" customHeight="true" outlineLevel="0" collapsed="false">
      <c r="A16" s="211"/>
      <c r="B16" s="211"/>
      <c r="C16" s="50" t="s">
        <v>1088</v>
      </c>
      <c r="D16" s="50"/>
      <c r="E16" s="50"/>
      <c r="F16" s="50"/>
      <c r="G16" s="50"/>
      <c r="H16" s="50"/>
      <c r="I16" s="50"/>
      <c r="J16" s="50"/>
    </row>
    <row r="17" s="44" customFormat="true" ht="9.95" hidden="false" customHeight="true" outlineLevel="0" collapsed="false">
      <c r="A17" s="74"/>
      <c r="B17" s="74"/>
      <c r="C17" s="74"/>
      <c r="D17" s="74"/>
      <c r="E17" s="74"/>
      <c r="F17" s="74"/>
      <c r="G17" s="74"/>
      <c r="H17" s="74"/>
      <c r="I17" s="74"/>
      <c r="J17" s="74"/>
    </row>
    <row r="18" s="44" customFormat="true" ht="9.95" hidden="false" customHeight="true" outlineLevel="0" collapsed="false">
      <c r="B18" s="381"/>
      <c r="C18" s="74" t="s">
        <v>1089</v>
      </c>
      <c r="D18" s="74"/>
      <c r="E18" s="74"/>
      <c r="F18" s="74"/>
      <c r="G18" s="74"/>
      <c r="H18" s="74"/>
      <c r="I18" s="74"/>
      <c r="J18" s="74"/>
    </row>
    <row r="19" s="44" customFormat="true" ht="9.95" hidden="false" customHeight="true" outlineLevel="0" collapsed="false">
      <c r="B19" s="381"/>
      <c r="C19" s="163" t="s">
        <v>1090</v>
      </c>
      <c r="D19" s="163"/>
      <c r="E19" s="163"/>
      <c r="F19" s="163"/>
      <c r="G19" s="163"/>
      <c r="H19" s="163"/>
      <c r="I19" s="163"/>
      <c r="J19" s="163"/>
    </row>
    <row r="20" s="44" customFormat="true" ht="9.95" hidden="false" customHeight="true" outlineLevel="0" collapsed="false">
      <c r="B20" s="381"/>
      <c r="C20" s="74"/>
      <c r="D20" s="51"/>
      <c r="E20" s="51"/>
      <c r="F20" s="51"/>
      <c r="G20" s="51"/>
      <c r="H20" s="51"/>
      <c r="I20" s="51"/>
      <c r="J20" s="51"/>
    </row>
    <row r="21" s="44" customFormat="true" ht="9.95" hidden="true" customHeight="true" outlineLevel="0" collapsed="false">
      <c r="A21" s="1027" t="s">
        <v>1091</v>
      </c>
      <c r="B21" s="1027"/>
      <c r="C21" s="488" t="n">
        <f aca="false">SUM(D21:I21)</f>
        <v>35748278</v>
      </c>
      <c r="D21" s="877" t="n">
        <v>1413674</v>
      </c>
      <c r="E21" s="877" t="n">
        <v>30684811</v>
      </c>
      <c r="F21" s="877" t="n">
        <v>70370</v>
      </c>
      <c r="G21" s="877" t="n">
        <v>1388505</v>
      </c>
      <c r="H21" s="877" t="n">
        <v>1756488</v>
      </c>
      <c r="I21" s="877" t="n">
        <v>434430</v>
      </c>
      <c r="J21" s="877" t="n">
        <v>2245616</v>
      </c>
      <c r="K21" s="495" t="n">
        <f aca="false">SUM(D21:I21)</f>
        <v>35748278</v>
      </c>
      <c r="L21" s="495" t="n">
        <f aca="false">K21-C21</f>
        <v>0</v>
      </c>
    </row>
    <row r="22" s="44" customFormat="true" ht="9.95" hidden="true" customHeight="true" outlineLevel="0" collapsed="false">
      <c r="A22" s="1027" t="s">
        <v>1092</v>
      </c>
      <c r="B22" s="1027"/>
      <c r="C22" s="488" t="n">
        <f aca="false">SUM(D22:I22)</f>
        <v>35769407</v>
      </c>
      <c r="D22" s="877" t="n">
        <v>1396083</v>
      </c>
      <c r="E22" s="877" t="n">
        <v>30695082</v>
      </c>
      <c r="F22" s="877" t="n">
        <v>70258</v>
      </c>
      <c r="G22" s="877" t="n">
        <v>1408952</v>
      </c>
      <c r="H22" s="877" t="n">
        <v>79459</v>
      </c>
      <c r="I22" s="877" t="n">
        <f aca="false">1675573+444000</f>
        <v>2119573</v>
      </c>
      <c r="J22" s="877" t="n">
        <v>2288235</v>
      </c>
      <c r="K22" s="495" t="n">
        <f aca="false">SUM(D22:I22)</f>
        <v>35769407</v>
      </c>
      <c r="L22" s="495" t="n">
        <f aca="false">K22-C22</f>
        <v>0</v>
      </c>
    </row>
    <row r="23" s="44" customFormat="true" ht="9.95" hidden="true" customHeight="true" outlineLevel="0" collapsed="false">
      <c r="A23" s="1028" t="s">
        <v>1093</v>
      </c>
      <c r="B23" s="135" t="s">
        <v>1094</v>
      </c>
      <c r="C23" s="488" t="n">
        <f aca="false">SUM(D23:I23)</f>
        <v>36529360</v>
      </c>
      <c r="D23" s="495" t="n">
        <v>1480489</v>
      </c>
      <c r="E23" s="495" t="n">
        <v>31321733</v>
      </c>
      <c r="F23" s="495" t="n">
        <v>69590</v>
      </c>
      <c r="G23" s="495" t="n">
        <v>1440105</v>
      </c>
      <c r="H23" s="495" t="n">
        <v>82761</v>
      </c>
      <c r="I23" s="495" t="n">
        <f aca="false">1671922+462760</f>
        <v>2134682</v>
      </c>
      <c r="J23" s="495" t="n">
        <v>2365012</v>
      </c>
      <c r="K23" s="495" t="n">
        <f aca="false">SUM(D23:I23)</f>
        <v>36529360</v>
      </c>
    </row>
    <row r="24" s="44" customFormat="true" ht="9.95" hidden="false" customHeight="true" outlineLevel="0" collapsed="false">
      <c r="A24" s="1027" t="s">
        <v>1095</v>
      </c>
      <c r="B24" s="1027"/>
      <c r="C24" s="488" t="n">
        <f aca="false">SUM(D24:I24)</f>
        <v>36582268</v>
      </c>
      <c r="D24" s="495" t="n">
        <v>1481561</v>
      </c>
      <c r="E24" s="495" t="n">
        <v>31309165</v>
      </c>
      <c r="F24" s="495" t="n">
        <v>69710</v>
      </c>
      <c r="G24" s="495" t="n">
        <v>1499748</v>
      </c>
      <c r="H24" s="495" t="n">
        <v>84542</v>
      </c>
      <c r="I24" s="495" t="n">
        <f aca="false">1664619+472923</f>
        <v>2137542</v>
      </c>
      <c r="J24" s="495" t="n">
        <v>2414150</v>
      </c>
      <c r="K24" s="495" t="n">
        <f aca="false">SUM(D24:I24)</f>
        <v>36582268</v>
      </c>
    </row>
    <row r="25" s="44" customFormat="true" ht="9.95" hidden="false" customHeight="true" outlineLevel="0" collapsed="false">
      <c r="A25" s="1027" t="s">
        <v>1096</v>
      </c>
      <c r="B25" s="1027"/>
      <c r="C25" s="488" t="n">
        <f aca="false">SUM(D25:I25)</f>
        <v>37799017</v>
      </c>
      <c r="D25" s="495" t="n">
        <v>1617940</v>
      </c>
      <c r="E25" s="495" t="n">
        <v>32286345</v>
      </c>
      <c r="F25" s="495" t="n">
        <v>70428</v>
      </c>
      <c r="G25" s="495" t="n">
        <v>1575298</v>
      </c>
      <c r="H25" s="495" t="n">
        <v>88718</v>
      </c>
      <c r="I25" s="495" t="n">
        <f aca="false">796998+819283+41712+502295</f>
        <v>2160288</v>
      </c>
      <c r="J25" s="495" t="n">
        <v>2554412</v>
      </c>
      <c r="K25" s="495" t="n">
        <f aca="false">SUM(D25:I25)</f>
        <v>37799017</v>
      </c>
    </row>
    <row r="26" s="44" customFormat="true" ht="9.95" hidden="true" customHeight="true" outlineLevel="0" collapsed="false">
      <c r="A26" s="1028"/>
      <c r="B26" s="135" t="s">
        <v>1094</v>
      </c>
      <c r="C26" s="488" t="n">
        <f aca="false">SUM(D26:I26)</f>
        <v>38325721</v>
      </c>
      <c r="D26" s="495" t="n">
        <v>1751956</v>
      </c>
      <c r="E26" s="495" t="n">
        <v>32652041</v>
      </c>
      <c r="F26" s="495" t="n">
        <v>71405</v>
      </c>
      <c r="G26" s="495" t="n">
        <v>1590071</v>
      </c>
      <c r="H26" s="495" t="n">
        <v>89235</v>
      </c>
      <c r="I26" s="495" t="n">
        <f aca="false">782597+829324+42373+516719</f>
        <v>2171013</v>
      </c>
      <c r="J26" s="495" t="n">
        <v>2647999</v>
      </c>
      <c r="K26" s="495" t="n">
        <f aca="false">SUM(D26:I26)</f>
        <v>38325721</v>
      </c>
    </row>
    <row r="27" s="44" customFormat="true" ht="9.95" hidden="true" customHeight="true" outlineLevel="0" collapsed="false">
      <c r="A27" s="1027" t="s">
        <v>1097</v>
      </c>
      <c r="B27" s="1027"/>
      <c r="C27" s="488" t="n">
        <f aca="false">SUM(D27:I27)</f>
        <v>38452717</v>
      </c>
      <c r="D27" s="495" t="n">
        <v>1781463</v>
      </c>
      <c r="E27" s="495" t="n">
        <v>32731531</v>
      </c>
      <c r="F27" s="495" t="n">
        <v>71732</v>
      </c>
      <c r="G27" s="495" t="n">
        <v>1603504</v>
      </c>
      <c r="H27" s="495" t="n">
        <v>1741360</v>
      </c>
      <c r="I27" s="495" t="n">
        <v>523127</v>
      </c>
      <c r="J27" s="495" t="n">
        <v>2732447</v>
      </c>
      <c r="K27" s="495" t="n">
        <f aca="false">SUM(D27:I27)</f>
        <v>38452717</v>
      </c>
    </row>
    <row r="28" s="44" customFormat="true" ht="9.95" hidden="true" customHeight="true" outlineLevel="0" collapsed="false">
      <c r="A28" s="1027" t="s">
        <v>1098</v>
      </c>
      <c r="B28" s="1027"/>
      <c r="C28" s="488" t="n">
        <f aca="false">SUM(D28:I28)</f>
        <v>38962348</v>
      </c>
      <c r="D28" s="495" t="n">
        <v>1913368</v>
      </c>
      <c r="E28" s="495" t="n">
        <v>33081432</v>
      </c>
      <c r="F28" s="495" t="n">
        <v>71641</v>
      </c>
      <c r="G28" s="495" t="n">
        <v>1622192</v>
      </c>
      <c r="H28" s="495" t="n">
        <v>1739973</v>
      </c>
      <c r="I28" s="495" t="n">
        <v>533742</v>
      </c>
      <c r="J28" s="495" t="n">
        <v>2943251</v>
      </c>
      <c r="K28" s="495" t="n">
        <f aca="false">SUM(D28:I28)</f>
        <v>38962348</v>
      </c>
    </row>
    <row r="29" s="44" customFormat="true" ht="9.95" hidden="true" customHeight="true" outlineLevel="0" collapsed="false">
      <c r="A29" s="1027" t="s">
        <v>1099</v>
      </c>
      <c r="B29" s="1027"/>
      <c r="C29" s="488" t="n">
        <f aca="false">SUM(D29:I29)</f>
        <v>39533916</v>
      </c>
      <c r="D29" s="495" t="n">
        <v>1954663</v>
      </c>
      <c r="E29" s="495" t="n">
        <v>33552565</v>
      </c>
      <c r="F29" s="495" t="n">
        <v>71369</v>
      </c>
      <c r="G29" s="495" t="n">
        <v>1676672</v>
      </c>
      <c r="H29" s="495" t="n">
        <v>1738780</v>
      </c>
      <c r="I29" s="495" t="n">
        <v>539867</v>
      </c>
      <c r="J29" s="495" t="n">
        <v>3083618</v>
      </c>
      <c r="K29" s="495" t="n">
        <f aca="false">SUM(D29:I29)</f>
        <v>39533916</v>
      </c>
    </row>
    <row r="30" s="44" customFormat="true" ht="9.95" hidden="true" customHeight="true" outlineLevel="0" collapsed="false">
      <c r="A30" s="1027" t="s">
        <v>1100</v>
      </c>
      <c r="B30" s="1027"/>
      <c r="C30" s="488" t="n">
        <f aca="false">SUM(D30:I30)</f>
        <v>39527899</v>
      </c>
      <c r="D30" s="495" t="n">
        <v>2077528</v>
      </c>
      <c r="E30" s="495" t="n">
        <v>33517645</v>
      </c>
      <c r="F30" s="495" t="n">
        <v>70460</v>
      </c>
      <c r="G30" s="495" t="n">
        <v>1597092</v>
      </c>
      <c r="H30" s="495" t="n">
        <v>1736452</v>
      </c>
      <c r="I30" s="495" t="n">
        <v>528722</v>
      </c>
      <c r="J30" s="495" t="n">
        <v>3143860</v>
      </c>
      <c r="K30" s="495" t="n">
        <f aca="false">SUM(D30:I30)</f>
        <v>39527899</v>
      </c>
    </row>
    <row r="31" s="44" customFormat="true" ht="9.95" hidden="true" customHeight="true" outlineLevel="0" collapsed="false">
      <c r="A31" s="1027" t="s">
        <v>1101</v>
      </c>
      <c r="B31" s="1027"/>
      <c r="C31" s="488" t="n">
        <f aca="false">SUM(D31:I31)</f>
        <v>39631917</v>
      </c>
      <c r="D31" s="495" t="n">
        <v>2110009</v>
      </c>
      <c r="E31" s="495" t="n">
        <v>33565302</v>
      </c>
      <c r="F31" s="495" t="n">
        <v>70024</v>
      </c>
      <c r="G31" s="495" t="n">
        <v>1618796</v>
      </c>
      <c r="H31" s="495" t="n">
        <v>1736314</v>
      </c>
      <c r="I31" s="495" t="n">
        <v>531472</v>
      </c>
      <c r="J31" s="495" t="n">
        <v>3213935</v>
      </c>
      <c r="K31" s="495" t="n">
        <f aca="false">SUM(D31:I31)</f>
        <v>39631917</v>
      </c>
    </row>
    <row r="32" s="44" customFormat="true" ht="9.95" hidden="true" customHeight="true" outlineLevel="0" collapsed="false">
      <c r="A32" s="1027" t="s">
        <v>1102</v>
      </c>
      <c r="B32" s="1027"/>
      <c r="C32" s="488" t="n">
        <f aca="false">SUM(D32:I32)</f>
        <v>40187279</v>
      </c>
      <c r="D32" s="495" t="n">
        <v>2257933</v>
      </c>
      <c r="E32" s="495" t="n">
        <v>33951061</v>
      </c>
      <c r="F32" s="495" t="n">
        <v>69607</v>
      </c>
      <c r="G32" s="495" t="n">
        <v>1636179</v>
      </c>
      <c r="H32" s="495" t="n">
        <v>1733235</v>
      </c>
      <c r="I32" s="495" t="n">
        <v>539264</v>
      </c>
      <c r="J32" s="495" t="n">
        <v>3301681</v>
      </c>
      <c r="K32" s="495" t="n">
        <f aca="false">SUM(D32:I32)</f>
        <v>40187279</v>
      </c>
    </row>
    <row r="33" s="44" customFormat="true" ht="9.95" hidden="true" customHeight="true" outlineLevel="0" collapsed="false">
      <c r="A33" s="1027" t="s">
        <v>1103</v>
      </c>
      <c r="B33" s="1027"/>
      <c r="C33" s="488" t="n">
        <f aca="false">SUM(D33:I33)</f>
        <v>40292306</v>
      </c>
      <c r="D33" s="495" t="n">
        <v>2313497</v>
      </c>
      <c r="E33" s="495" t="n">
        <v>33988292</v>
      </c>
      <c r="F33" s="495" t="n">
        <v>69266</v>
      </c>
      <c r="G33" s="495" t="n">
        <v>1649625</v>
      </c>
      <c r="H33" s="495" t="n">
        <v>1730971</v>
      </c>
      <c r="I33" s="495" t="n">
        <v>540655</v>
      </c>
      <c r="J33" s="495" t="n">
        <v>3363662</v>
      </c>
      <c r="K33" s="495" t="n">
        <f aca="false">SUM(D33:I33)</f>
        <v>40292306</v>
      </c>
    </row>
    <row r="34" s="44" customFormat="true" ht="9.95" hidden="true" customHeight="true" outlineLevel="0" collapsed="false">
      <c r="A34" s="1027" t="s">
        <v>1104</v>
      </c>
      <c r="B34" s="1027"/>
      <c r="C34" s="488" t="n">
        <v>40723439</v>
      </c>
      <c r="D34" s="495" t="n">
        <v>2472661</v>
      </c>
      <c r="E34" s="495" t="n">
        <v>34230190</v>
      </c>
      <c r="F34" s="495" t="n">
        <v>69002</v>
      </c>
      <c r="G34" s="495" t="n">
        <v>1673657</v>
      </c>
      <c r="H34" s="495" t="n">
        <v>1730213</v>
      </c>
      <c r="I34" s="495" t="n">
        <v>547716</v>
      </c>
      <c r="J34" s="495" t="n">
        <v>3441389</v>
      </c>
      <c r="K34" s="495" t="n">
        <f aca="false">SUM(D34:I34)</f>
        <v>40723439</v>
      </c>
    </row>
    <row r="35" s="44" customFormat="true" ht="9.95" hidden="true" customHeight="true" outlineLevel="0" collapsed="false">
      <c r="A35" s="1029"/>
      <c r="B35" s="1030"/>
      <c r="C35" s="488"/>
      <c r="D35" s="495"/>
      <c r="E35" s="495"/>
      <c r="F35" s="495"/>
      <c r="G35" s="495"/>
      <c r="H35" s="495"/>
      <c r="I35" s="495"/>
      <c r="J35" s="495"/>
      <c r="K35" s="495"/>
    </row>
    <row r="36" s="44" customFormat="true" ht="9.95" hidden="true" customHeight="true" outlineLevel="0" collapsed="false">
      <c r="A36" s="1029"/>
      <c r="B36" s="1030"/>
      <c r="C36" s="488"/>
      <c r="D36" s="495"/>
      <c r="E36" s="495"/>
      <c r="F36" s="495"/>
      <c r="G36" s="495"/>
      <c r="H36" s="495"/>
      <c r="I36" s="495"/>
      <c r="J36" s="495"/>
      <c r="K36" s="495"/>
    </row>
    <row r="37" s="44" customFormat="true" ht="8.1" hidden="false" customHeight="true" outlineLevel="0" collapsed="false">
      <c r="A37" s="1029"/>
      <c r="B37" s="1030"/>
      <c r="C37" s="488"/>
      <c r="D37" s="495"/>
      <c r="E37" s="495"/>
      <c r="F37" s="495"/>
      <c r="G37" s="495"/>
      <c r="H37" s="495"/>
      <c r="I37" s="495"/>
      <c r="J37" s="495"/>
      <c r="K37" s="495"/>
    </row>
    <row r="38" s="44" customFormat="true" ht="9.95" hidden="false" customHeight="true" outlineLevel="0" collapsed="false">
      <c r="A38" s="1029"/>
      <c r="B38" s="1030"/>
      <c r="C38" s="493" t="s">
        <v>1105</v>
      </c>
      <c r="D38" s="493"/>
      <c r="E38" s="493"/>
      <c r="F38" s="493"/>
      <c r="G38" s="493"/>
      <c r="H38" s="493"/>
      <c r="I38" s="493"/>
      <c r="J38" s="493"/>
      <c r="K38" s="495" t="n">
        <f aca="false">SUM(D38:I38)</f>
        <v>0</v>
      </c>
    </row>
    <row r="39" s="44" customFormat="true" ht="9.95" hidden="false" customHeight="true" outlineLevel="0" collapsed="false">
      <c r="A39" s="1029"/>
      <c r="B39" s="1030"/>
      <c r="C39" s="494" t="s">
        <v>1106</v>
      </c>
      <c r="D39" s="494"/>
      <c r="E39" s="494"/>
      <c r="F39" s="494"/>
      <c r="G39" s="494"/>
      <c r="H39" s="494"/>
      <c r="I39" s="494"/>
      <c r="J39" s="494"/>
      <c r="K39" s="495" t="s">
        <v>1107</v>
      </c>
    </row>
    <row r="40" s="44" customFormat="true" ht="9.95" hidden="false" customHeight="true" outlineLevel="0" collapsed="false">
      <c r="A40" s="1029"/>
      <c r="B40" s="1030"/>
      <c r="C40" s="493"/>
      <c r="D40" s="1031"/>
      <c r="E40" s="1031"/>
      <c r="F40" s="1031"/>
      <c r="G40" s="1031"/>
      <c r="H40" s="1031"/>
      <c r="I40" s="1031"/>
      <c r="J40" s="1031"/>
      <c r="K40" s="495"/>
    </row>
    <row r="41" s="44" customFormat="true" ht="9.75" hidden="false" customHeight="true" outlineLevel="0" collapsed="false">
      <c r="A41" s="1027" t="s">
        <v>1097</v>
      </c>
      <c r="B41" s="1027"/>
      <c r="C41" s="488" t="n">
        <f aca="false">SUM(D41:I41)</f>
        <v>45770294</v>
      </c>
      <c r="D41" s="495" t="n">
        <v>1935105</v>
      </c>
      <c r="E41" s="495" t="n">
        <v>39202066</v>
      </c>
      <c r="F41" s="495" t="n">
        <v>88746</v>
      </c>
      <c r="G41" s="495" t="n">
        <v>2068554</v>
      </c>
      <c r="H41" s="495" t="n">
        <f aca="false">88877+31552</f>
        <v>120429</v>
      </c>
      <c r="I41" s="495" t="n">
        <f aca="false">581822+772457+837081+42945+19637+97375+4077</f>
        <v>2355394</v>
      </c>
      <c r="J41" s="495" t="n">
        <v>3628509</v>
      </c>
      <c r="K41" s="495" t="n">
        <f aca="false">SUM(D41:I41)</f>
        <v>45770294</v>
      </c>
      <c r="L41" s="495" t="n">
        <v>45770294</v>
      </c>
      <c r="M41" s="317" t="n">
        <f aca="false">L41-K41</f>
        <v>0</v>
      </c>
    </row>
    <row r="42" s="44" customFormat="true" ht="9.95" hidden="false" customHeight="true" outlineLevel="0" collapsed="false">
      <c r="A42" s="1027" t="s">
        <v>1099</v>
      </c>
      <c r="B42" s="1027"/>
      <c r="C42" s="488" t="n">
        <f aca="false">SUM(D42:I42)</f>
        <v>46794956</v>
      </c>
      <c r="D42" s="495" t="n">
        <v>2121099</v>
      </c>
      <c r="E42" s="495" t="n">
        <v>39917577</v>
      </c>
      <c r="F42" s="495" t="n">
        <v>87421</v>
      </c>
      <c r="G42" s="495" t="n">
        <v>2167898</v>
      </c>
      <c r="H42" s="495" t="n">
        <v>121512</v>
      </c>
      <c r="I42" s="495" t="n">
        <f aca="false">602052+770714+958590+48093</f>
        <v>2379449</v>
      </c>
      <c r="J42" s="495" t="n">
        <v>3987548</v>
      </c>
      <c r="K42" s="495" t="n">
        <f aca="false">SUM(D42:I42)</f>
        <v>46794956</v>
      </c>
      <c r="L42" s="495" t="n">
        <v>46794956</v>
      </c>
      <c r="M42" s="317" t="n">
        <f aca="false">L42-K42</f>
        <v>0</v>
      </c>
    </row>
    <row r="43" s="44" customFormat="true" ht="9.95" hidden="false" customHeight="true" outlineLevel="0" collapsed="false">
      <c r="A43" s="1027" t="s">
        <v>1101</v>
      </c>
      <c r="B43" s="1027"/>
      <c r="C43" s="488" t="n">
        <f aca="false">SUM(D43:I43)</f>
        <v>47658853</v>
      </c>
      <c r="D43" s="495" t="n">
        <v>2304253</v>
      </c>
      <c r="E43" s="495" t="n">
        <v>40499442</v>
      </c>
      <c r="F43" s="495" t="n">
        <v>85434</v>
      </c>
      <c r="G43" s="495" t="n">
        <v>2251326</v>
      </c>
      <c r="H43" s="495" t="n">
        <v>127386</v>
      </c>
      <c r="I43" s="495" t="n">
        <f aca="false">616638+747841+977313+49220</f>
        <v>2391012</v>
      </c>
      <c r="J43" s="495" t="n">
        <v>4174588</v>
      </c>
      <c r="K43" s="495" t="n">
        <f aca="false">SUM(D43:I43)</f>
        <v>47658853</v>
      </c>
      <c r="L43" s="495" t="n">
        <v>47658853</v>
      </c>
      <c r="M43" s="317" t="n">
        <f aca="false">L43-K43</f>
        <v>0</v>
      </c>
    </row>
    <row r="44" s="44" customFormat="true" ht="9.95" hidden="false" customHeight="true" outlineLevel="0" collapsed="false">
      <c r="A44" s="1027" t="s">
        <v>1103</v>
      </c>
      <c r="B44" s="1027"/>
      <c r="C44" s="488" t="n">
        <f aca="false">SUM(D44:I44)</f>
        <v>48487975</v>
      </c>
      <c r="D44" s="495" t="n">
        <v>2534206</v>
      </c>
      <c r="E44" s="495" t="n">
        <v>41045217</v>
      </c>
      <c r="F44" s="495" t="n">
        <v>84654</v>
      </c>
      <c r="G44" s="495" t="n">
        <v>2296799</v>
      </c>
      <c r="H44" s="495" t="n">
        <v>132160</v>
      </c>
      <c r="I44" s="495" t="n">
        <f aca="false">626737+722792+995254+50156</f>
        <v>2394939</v>
      </c>
      <c r="J44" s="495" t="n">
        <v>4328944</v>
      </c>
      <c r="K44" s="495" t="n">
        <f aca="false">SUM(D44:I44)</f>
        <v>48487975</v>
      </c>
      <c r="L44" s="495" t="n">
        <v>48487975</v>
      </c>
      <c r="M44" s="317" t="n">
        <f aca="false">L44-K44</f>
        <v>0</v>
      </c>
    </row>
    <row r="45" s="44" customFormat="true" ht="9.95" hidden="false" customHeight="true" outlineLevel="0" collapsed="false">
      <c r="A45" s="1027" t="s">
        <v>1108</v>
      </c>
      <c r="B45" s="1027"/>
      <c r="C45" s="488" t="n">
        <v>49041044</v>
      </c>
      <c r="D45" s="495" t="n">
        <v>2759163</v>
      </c>
      <c r="E45" s="495" t="n">
        <v>41326876</v>
      </c>
      <c r="F45" s="495" t="n">
        <v>83718</v>
      </c>
      <c r="G45" s="495" t="n">
        <v>2344562</v>
      </c>
      <c r="H45" s="495" t="n">
        <v>136569</v>
      </c>
      <c r="I45" s="495" t="n">
        <f aca="false">627209+699698+1012482+50767</f>
        <v>2390156</v>
      </c>
      <c r="J45" s="495" t="n">
        <v>4449818</v>
      </c>
      <c r="K45" s="495" t="n">
        <f aca="false">SUM(D45:I45)</f>
        <v>49041044</v>
      </c>
      <c r="L45" s="495" t="n">
        <v>49041044</v>
      </c>
      <c r="M45" s="317" t="n">
        <f aca="false">L45-K45</f>
        <v>0</v>
      </c>
    </row>
    <row r="46" s="44" customFormat="true" ht="9.95" hidden="false" customHeight="true" outlineLevel="0" collapsed="false">
      <c r="A46" s="1027" t="s">
        <v>1109</v>
      </c>
      <c r="B46" s="1027"/>
      <c r="C46" s="488" t="n">
        <v>49763225</v>
      </c>
      <c r="D46" s="495" t="n">
        <v>3007150</v>
      </c>
      <c r="E46" s="495" t="n">
        <v>41716738</v>
      </c>
      <c r="F46" s="495" t="n">
        <v>83989</v>
      </c>
      <c r="G46" s="495" t="n">
        <v>2414812</v>
      </c>
      <c r="H46" s="495" t="n">
        <v>145269</v>
      </c>
      <c r="I46" s="495" t="n">
        <f aca="false">635397+677198+1031352+51320</f>
        <v>2395267</v>
      </c>
      <c r="J46" s="495" t="n">
        <v>4573079</v>
      </c>
      <c r="K46" s="495" t="n">
        <f aca="false">SUM(D46:I46)</f>
        <v>49763225</v>
      </c>
      <c r="L46" s="495" t="n">
        <v>49763225</v>
      </c>
      <c r="M46" s="317" t="n">
        <f aca="false">L46-K46</f>
        <v>0</v>
      </c>
    </row>
    <row r="47" s="44" customFormat="true" ht="9.95" hidden="false" customHeight="true" outlineLevel="0" collapsed="false">
      <c r="A47" s="1027" t="s">
        <v>1110</v>
      </c>
      <c r="B47" s="1027"/>
      <c r="C47" s="488" t="n">
        <v>50726470</v>
      </c>
      <c r="D47" s="495" t="n">
        <v>3178542</v>
      </c>
      <c r="E47" s="495" t="n">
        <v>42423254</v>
      </c>
      <c r="F47" s="495" t="n">
        <v>84922</v>
      </c>
      <c r="G47" s="495" t="n">
        <v>2491068</v>
      </c>
      <c r="H47" s="495" t="n">
        <v>156592</v>
      </c>
      <c r="I47" s="495" t="n">
        <f aca="false">1754663+637429</f>
        <v>2392092</v>
      </c>
      <c r="J47" s="495" t="n">
        <v>4749663</v>
      </c>
      <c r="K47" s="495" t="n">
        <f aca="false">SUM(D47:I47)</f>
        <v>50726470</v>
      </c>
      <c r="L47" s="495" t="n">
        <v>50726470</v>
      </c>
      <c r="M47" s="317" t="n">
        <f aca="false">L47-K47</f>
        <v>0</v>
      </c>
    </row>
    <row r="48" s="44" customFormat="true" ht="9.95" hidden="false" customHeight="true" outlineLevel="0" collapsed="false">
      <c r="A48" s="1027" t="s">
        <v>1111</v>
      </c>
      <c r="B48" s="1027"/>
      <c r="C48" s="488" t="n">
        <v>52487295</v>
      </c>
      <c r="D48" s="495" t="n">
        <v>3410480</v>
      </c>
      <c r="E48" s="495" t="n">
        <v>43772260</v>
      </c>
      <c r="F48" s="495" t="n">
        <v>86656</v>
      </c>
      <c r="G48" s="495" t="n">
        <v>2610885</v>
      </c>
      <c r="H48" s="495" t="n">
        <v>171124</v>
      </c>
      <c r="I48" s="495" t="n">
        <f aca="false">1770659+665231</f>
        <v>2435890</v>
      </c>
      <c r="J48" s="495" t="n">
        <v>4960189</v>
      </c>
      <c r="K48" s="495"/>
      <c r="L48" s="495"/>
      <c r="M48" s="317"/>
    </row>
    <row r="49" s="44" customFormat="true" ht="9.95" hidden="false" customHeight="true" outlineLevel="0" collapsed="false">
      <c r="A49" s="1027" t="s">
        <v>1112</v>
      </c>
      <c r="B49" s="1027"/>
      <c r="C49" s="488" t="n">
        <v>53305930</v>
      </c>
      <c r="D49" s="495" t="n">
        <v>3557360</v>
      </c>
      <c r="E49" s="495" t="n">
        <v>44383323</v>
      </c>
      <c r="F49" s="495" t="n">
        <v>86461</v>
      </c>
      <c r="G49" s="495" t="n">
        <v>2649097</v>
      </c>
      <c r="H49" s="495" t="n">
        <v>177884</v>
      </c>
      <c r="I49" s="495" t="n">
        <f aca="false">1773193+678612</f>
        <v>2451805</v>
      </c>
      <c r="J49" s="495" t="n">
        <v>5105276</v>
      </c>
      <c r="K49" s="495"/>
      <c r="L49" s="495"/>
      <c r="M49" s="317"/>
    </row>
    <row r="50" s="44" customFormat="true" ht="9.95" hidden="false" customHeight="true" outlineLevel="0" collapsed="false">
      <c r="A50" s="1027" t="s">
        <v>1113</v>
      </c>
      <c r="B50" s="1027"/>
      <c r="C50" s="488" t="n">
        <v>53655835</v>
      </c>
      <c r="D50" s="495" t="n">
        <v>3656873</v>
      </c>
      <c r="E50" s="495" t="n">
        <v>44657303</v>
      </c>
      <c r="F50" s="495" t="n">
        <v>85880</v>
      </c>
      <c r="G50" s="495" t="n">
        <v>2619267</v>
      </c>
      <c r="H50" s="495" t="n">
        <v>178114</v>
      </c>
      <c r="I50" s="495" t="n">
        <f aca="false">1774129+684269</f>
        <v>2458398</v>
      </c>
      <c r="J50" s="495" t="n">
        <v>5210788</v>
      </c>
      <c r="K50" s="495"/>
      <c r="L50" s="495"/>
      <c r="M50" s="317"/>
    </row>
    <row r="51" s="44" customFormat="true" ht="9.95" hidden="false" customHeight="true" outlineLevel="0" collapsed="false">
      <c r="A51" s="1027" t="s">
        <v>1114</v>
      </c>
      <c r="B51" s="1027"/>
      <c r="C51" s="488" t="n">
        <v>54082169</v>
      </c>
      <c r="D51" s="495" t="n">
        <v>3744971</v>
      </c>
      <c r="E51" s="495" t="n">
        <v>45022926</v>
      </c>
      <c r="F51" s="495" t="n">
        <v>86480</v>
      </c>
      <c r="G51" s="495" t="n">
        <v>2586329</v>
      </c>
      <c r="H51" s="495" t="n">
        <v>179219</v>
      </c>
      <c r="I51" s="495" t="n">
        <f aca="false">1773079+689165</f>
        <v>2462244</v>
      </c>
      <c r="J51" s="495" t="n">
        <v>5317433</v>
      </c>
      <c r="K51" s="495"/>
      <c r="L51" s="495"/>
      <c r="M51" s="317"/>
    </row>
    <row r="52" s="44" customFormat="true" ht="9.95" hidden="false" customHeight="true" outlineLevel="0" collapsed="false">
      <c r="A52" s="1027" t="s">
        <v>1115</v>
      </c>
      <c r="B52" s="1027"/>
      <c r="C52" s="488" t="n">
        <v>54519653</v>
      </c>
      <c r="D52" s="495" t="n">
        <v>3827899</v>
      </c>
      <c r="E52" s="495" t="n">
        <v>45375526</v>
      </c>
      <c r="F52" s="495" t="n">
        <v>85508</v>
      </c>
      <c r="G52" s="495" t="n">
        <v>2572142</v>
      </c>
      <c r="H52" s="495" t="n">
        <v>185364</v>
      </c>
      <c r="I52" s="495" t="n">
        <f aca="false">1776570+696644</f>
        <v>2473214</v>
      </c>
      <c r="J52" s="495" t="n">
        <v>5449135</v>
      </c>
      <c r="K52" s="495"/>
      <c r="L52" s="495"/>
      <c r="M52" s="317"/>
    </row>
    <row r="53" s="44" customFormat="true" ht="9.95" hidden="false" customHeight="true" outlineLevel="0" collapsed="false">
      <c r="A53" s="1027" t="s">
        <v>1116</v>
      </c>
      <c r="B53" s="1027"/>
      <c r="C53" s="488" t="n">
        <v>54909867</v>
      </c>
      <c r="D53" s="495" t="n">
        <v>3902512</v>
      </c>
      <c r="E53" s="495" t="n">
        <v>46090303</v>
      </c>
      <c r="F53" s="495" t="n">
        <v>83904</v>
      </c>
      <c r="G53" s="495" t="n">
        <v>2573077</v>
      </c>
      <c r="H53" s="495" t="n">
        <v>192124</v>
      </c>
      <c r="I53" s="495" t="n">
        <f aca="false">1783855+284092</f>
        <v>2067947</v>
      </c>
      <c r="J53" s="495" t="n">
        <v>5570026</v>
      </c>
      <c r="K53" s="495"/>
      <c r="L53" s="495"/>
      <c r="M53" s="317"/>
    </row>
    <row r="54" s="44" customFormat="true" ht="9.95" hidden="false" customHeight="true" outlineLevel="0" collapsed="false">
      <c r="A54" s="1029"/>
      <c r="B54" s="1030"/>
      <c r="C54" s="488"/>
      <c r="D54" s="495"/>
      <c r="E54" s="495"/>
      <c r="F54" s="495"/>
      <c r="G54" s="495"/>
      <c r="H54" s="495"/>
      <c r="I54" s="495"/>
      <c r="J54" s="495"/>
      <c r="K54" s="495"/>
    </row>
    <row r="55" s="44" customFormat="true" ht="9.95" hidden="false" customHeight="true" outlineLevel="0" collapsed="false">
      <c r="B55" s="492"/>
      <c r="C55" s="74" t="s">
        <v>356</v>
      </c>
      <c r="D55" s="74"/>
      <c r="E55" s="74"/>
      <c r="F55" s="74"/>
      <c r="G55" s="74"/>
      <c r="H55" s="74"/>
      <c r="I55" s="74"/>
      <c r="J55" s="74"/>
      <c r="K55" s="495" t="n">
        <f aca="false">SUM(C55:I55)</f>
        <v>0</v>
      </c>
    </row>
    <row r="56" s="44" customFormat="true" ht="9.95" hidden="false" customHeight="true" outlineLevel="0" collapsed="false">
      <c r="B56" s="139"/>
      <c r="C56" s="163" t="s">
        <v>357</v>
      </c>
      <c r="D56" s="163"/>
      <c r="E56" s="163"/>
      <c r="F56" s="163"/>
      <c r="G56" s="163"/>
      <c r="H56" s="163"/>
      <c r="I56" s="163"/>
      <c r="J56" s="163"/>
    </row>
    <row r="57" s="44" customFormat="true" ht="9.95" hidden="false" customHeight="true" outlineLevel="0" collapsed="false">
      <c r="B57" s="139"/>
      <c r="C57" s="139"/>
      <c r="D57" s="51"/>
      <c r="E57" s="1032"/>
      <c r="F57" s="1032"/>
      <c r="G57" s="1032"/>
      <c r="H57" s="1032"/>
      <c r="I57" s="1032"/>
      <c r="J57" s="1031"/>
    </row>
    <row r="58" s="44" customFormat="true" ht="9.95" hidden="false" customHeight="true" outlineLevel="0" collapsed="false">
      <c r="A58" s="55"/>
      <c r="B58" s="201"/>
      <c r="C58" s="74" t="s">
        <v>1089</v>
      </c>
      <c r="D58" s="74"/>
      <c r="E58" s="74"/>
      <c r="F58" s="74"/>
      <c r="G58" s="74"/>
      <c r="H58" s="74"/>
      <c r="I58" s="74"/>
      <c r="J58" s="74"/>
    </row>
    <row r="59" s="44" customFormat="true" ht="9.95" hidden="false" customHeight="true" outlineLevel="0" collapsed="false">
      <c r="B59" s="381"/>
      <c r="C59" s="163" t="s">
        <v>1090</v>
      </c>
      <c r="D59" s="163"/>
      <c r="E59" s="163"/>
      <c r="F59" s="163"/>
      <c r="G59" s="163"/>
      <c r="H59" s="163"/>
      <c r="I59" s="163"/>
      <c r="J59" s="163"/>
    </row>
    <row r="60" s="44" customFormat="true" ht="9.95" hidden="false" customHeight="true" outlineLevel="0" collapsed="false">
      <c r="A60" s="55"/>
      <c r="B60" s="201"/>
      <c r="C60" s="74"/>
      <c r="D60" s="51"/>
      <c r="E60" s="51"/>
      <c r="F60" s="51"/>
      <c r="G60" s="51"/>
      <c r="H60" s="51"/>
      <c r="I60" s="51"/>
      <c r="J60" s="51"/>
    </row>
    <row r="61" s="44" customFormat="true" ht="9.95" hidden="true" customHeight="true" outlineLevel="0" collapsed="false">
      <c r="A61" s="1027" t="s">
        <v>1117</v>
      </c>
      <c r="B61" s="1027"/>
      <c r="C61" s="496" t="n">
        <f aca="false">C23/C21*100-100</f>
        <v>2.18494999954963</v>
      </c>
      <c r="D61" s="496" t="n">
        <f aca="false">D23/D21*100-100</f>
        <v>4.72633718947932</v>
      </c>
      <c r="E61" s="496" t="n">
        <f aca="false">E23/E21*100-100</f>
        <v>2.07569145529362</v>
      </c>
      <c r="F61" s="496" t="n">
        <f aca="false">F23/F21*100-100</f>
        <v>-1.10842688645729</v>
      </c>
      <c r="G61" s="496" t="n">
        <f aca="false">G23/G21*100-100</f>
        <v>3.71622716518847</v>
      </c>
      <c r="H61" s="496" t="n">
        <f aca="false">H23/H21*100-100</f>
        <v>-95.2882684083239</v>
      </c>
      <c r="I61" s="496" t="n">
        <f aca="false">I23/I21*100-100</f>
        <v>391.375365421357</v>
      </c>
      <c r="J61" s="496" t="n">
        <f aca="false">J23/J21*100-100</f>
        <v>5.3168484727576</v>
      </c>
    </row>
    <row r="62" s="44" customFormat="true" ht="9.95" hidden="true" customHeight="true" outlineLevel="0" collapsed="false">
      <c r="A62" s="1027" t="s">
        <v>1095</v>
      </c>
      <c r="B62" s="1027"/>
      <c r="C62" s="496" t="n">
        <f aca="false">C24/C22*100-100</f>
        <v>2.27250342730032</v>
      </c>
      <c r="D62" s="496" t="n">
        <f aca="false">D24/D22*100-100</f>
        <v>6.12270187374247</v>
      </c>
      <c r="E62" s="496" t="n">
        <f aca="false">E24/E22*100-100</f>
        <v>2.00059084383615</v>
      </c>
      <c r="F62" s="496" t="n">
        <f aca="false">F24/F22*100-100</f>
        <v>-0.779982350764328</v>
      </c>
      <c r="G62" s="496" t="n">
        <f aca="false">G24/G22*100-100</f>
        <v>6.44422237237323</v>
      </c>
      <c r="H62" s="496" t="n">
        <f aca="false">H24/H22*100-100</f>
        <v>6.39700977862799</v>
      </c>
      <c r="I62" s="496" t="n">
        <f aca="false">I24/I22*100-100</f>
        <v>0.847765092308677</v>
      </c>
      <c r="J62" s="496" t="n">
        <f aca="false">J24/J22*100-100</f>
        <v>5.50271278955177</v>
      </c>
    </row>
    <row r="63" s="44" customFormat="true" ht="9.95" hidden="true" customHeight="true" outlineLevel="0" collapsed="false">
      <c r="A63" s="1028" t="s">
        <v>1118</v>
      </c>
      <c r="B63" s="135" t="s">
        <v>1094</v>
      </c>
      <c r="C63" s="496" t="e">
        <f aca="false">#REF!/C23*100-100</f>
        <v>#REF!</v>
      </c>
      <c r="D63" s="496" t="e">
        <f aca="false">#REF!/D23*100-100</f>
        <v>#REF!</v>
      </c>
      <c r="E63" s="496" t="e">
        <f aca="false">#REF!/E23*100-100</f>
        <v>#REF!</v>
      </c>
      <c r="F63" s="496" t="e">
        <f aca="false">#REF!/F23*100-100</f>
        <v>#REF!</v>
      </c>
      <c r="G63" s="496" t="e">
        <f aca="false">#REF!/G23*100-100</f>
        <v>#REF!</v>
      </c>
      <c r="H63" s="496" t="e">
        <f aca="false">#REF!/H23*100-100</f>
        <v>#REF!</v>
      </c>
      <c r="I63" s="496" t="e">
        <f aca="false">#REF!/I23*100-100</f>
        <v>#REF!</v>
      </c>
      <c r="J63" s="496" t="e">
        <f aca="false">#REF!/J23*100-100</f>
        <v>#REF!</v>
      </c>
    </row>
    <row r="64" s="44" customFormat="true" ht="9.95" hidden="false" customHeight="true" outlineLevel="0" collapsed="false">
      <c r="A64" s="1027" t="s">
        <v>1096</v>
      </c>
      <c r="B64" s="1027"/>
      <c r="C64" s="496" t="n">
        <f aca="false">C25/C24*100-100</f>
        <v>3.32606223321091</v>
      </c>
      <c r="D64" s="496" t="n">
        <f aca="false">D25/D24*100-100</f>
        <v>9.20508841687922</v>
      </c>
      <c r="E64" s="496" t="n">
        <f aca="false">E25/E24*100-100</f>
        <v>3.12106694637177</v>
      </c>
      <c r="F64" s="496" t="n">
        <f aca="false">F25/F24*100-100</f>
        <v>1.02998135131259</v>
      </c>
      <c r="G64" s="496" t="n">
        <f aca="false">G25/G24*100-100</f>
        <v>5.03751296884542</v>
      </c>
      <c r="H64" s="496" t="n">
        <f aca="false">H25/H24*100-100</f>
        <v>4.93955667005747</v>
      </c>
      <c r="I64" s="496" t="n">
        <f aca="false">I25/I24*100-100</f>
        <v>1.0641194418636</v>
      </c>
      <c r="J64" s="496" t="n">
        <f aca="false">J25/J24*100-100</f>
        <v>5.80999523641862</v>
      </c>
    </row>
    <row r="65" s="44" customFormat="true" ht="9.95" hidden="true" customHeight="true" outlineLevel="0" collapsed="false">
      <c r="A65" s="1028"/>
      <c r="B65" s="135" t="s">
        <v>1094</v>
      </c>
      <c r="C65" s="496" t="e">
        <f aca="false">C26/#REF!*100-100</f>
        <v>#REF!</v>
      </c>
      <c r="D65" s="496" t="e">
        <f aca="false">D26/#REF!*100-100</f>
        <v>#REF!</v>
      </c>
      <c r="E65" s="496" t="e">
        <f aca="false">E26/#REF!*100-100</f>
        <v>#REF!</v>
      </c>
      <c r="F65" s="496" t="e">
        <f aca="false">F26/#REF!*100-100</f>
        <v>#REF!</v>
      </c>
      <c r="G65" s="496" t="e">
        <f aca="false">G26/#REF!*100-100</f>
        <v>#REF!</v>
      </c>
      <c r="H65" s="496" t="e">
        <f aca="false">H26/#REF!*100-100</f>
        <v>#REF!</v>
      </c>
      <c r="I65" s="496" t="e">
        <f aca="false">I26/#REF!*100-100</f>
        <v>#REF!</v>
      </c>
      <c r="J65" s="496" t="e">
        <f aca="false">J26/#REF!*100-100</f>
        <v>#REF!</v>
      </c>
    </row>
    <row r="66" s="44" customFormat="true" ht="9.95" hidden="true" customHeight="true" outlineLevel="0" collapsed="false">
      <c r="A66" s="1027" t="s">
        <v>1097</v>
      </c>
      <c r="B66" s="1027"/>
      <c r="C66" s="496" t="n">
        <f aca="false">C27/C25*100-100</f>
        <v>1.72941005317678</v>
      </c>
      <c r="D66" s="496" t="n">
        <f aca="false">D27/D25*100-100</f>
        <v>10.1068642842133</v>
      </c>
      <c r="E66" s="496" t="n">
        <f aca="false">E27/E25*100-100</f>
        <v>1.37886775353482</v>
      </c>
      <c r="F66" s="496" t="n">
        <f aca="false">F27/F25*100-100</f>
        <v>1.85153632078151</v>
      </c>
      <c r="G66" s="496" t="n">
        <f aca="false">G27/G25*100-100</f>
        <v>1.79051836541404</v>
      </c>
      <c r="H66" s="496" t="n">
        <f aca="false">H27/H25*100-100</f>
        <v>1862.80348970897</v>
      </c>
      <c r="I66" s="496" t="n">
        <f aca="false">I27/I25*100-100</f>
        <v>-75.78438615592</v>
      </c>
      <c r="J66" s="496" t="n">
        <f aca="false">J27/J25*100-100</f>
        <v>6.96970574832878</v>
      </c>
    </row>
    <row r="67" s="44" customFormat="true" ht="9.95" hidden="true" customHeight="true" outlineLevel="0" collapsed="false">
      <c r="A67" s="1027" t="s">
        <v>1098</v>
      </c>
      <c r="B67" s="1027"/>
      <c r="C67" s="496" t="n">
        <f aca="false">C28/C26*100-100</f>
        <v>1.66109595172389</v>
      </c>
      <c r="D67" s="496" t="n">
        <f aca="false">D28/D26*100-100</f>
        <v>9.21324508149748</v>
      </c>
      <c r="E67" s="496" t="n">
        <f aca="false">E28/E26*100-100</f>
        <v>1.31505102544737</v>
      </c>
      <c r="F67" s="496" t="n">
        <f aca="false">F28/F26*100-100</f>
        <v>0.330509067992438</v>
      </c>
      <c r="G67" s="496" t="n">
        <f aca="false">G28/G26*100-100</f>
        <v>2.02009847359017</v>
      </c>
      <c r="H67" s="496" t="n">
        <f aca="false">H28/H26*100-100</f>
        <v>1849.87729030089</v>
      </c>
      <c r="I67" s="496" t="n">
        <f aca="false">I28/I26*100-100</f>
        <v>-75.4150712133</v>
      </c>
      <c r="J67" s="496" t="n">
        <f aca="false">J28/J26*100-100</f>
        <v>11.1500042107267</v>
      </c>
    </row>
    <row r="68" s="44" customFormat="true" ht="9.95" hidden="true" customHeight="true" outlineLevel="0" collapsed="false">
      <c r="A68" s="1027" t="s">
        <v>1099</v>
      </c>
      <c r="B68" s="1027"/>
      <c r="C68" s="496" t="n">
        <f aca="false">C29/C27*100-100</f>
        <v>2.81176230017763</v>
      </c>
      <c r="D68" s="496" t="n">
        <f aca="false">D29/D27*100-100</f>
        <v>9.72234618400718</v>
      </c>
      <c r="E68" s="496" t="n">
        <f aca="false">E29/E27*100-100</f>
        <v>2.50838862380132</v>
      </c>
      <c r="F68" s="496" t="n">
        <f aca="false">F29/F27*100-100</f>
        <v>-0.506050298332681</v>
      </c>
      <c r="G68" s="496" t="n">
        <f aca="false">G29/G27*100-100</f>
        <v>4.56300701463795</v>
      </c>
      <c r="H68" s="496" t="n">
        <f aca="false">H29/H27*100-100</f>
        <v>-0.148160058804621</v>
      </c>
      <c r="I68" s="496" t="n">
        <f aca="false">I29/I27*100-100</f>
        <v>3.19998776587711</v>
      </c>
      <c r="J68" s="496" t="n">
        <f aca="false">J29/J27*100-100</f>
        <v>12.8518869716412</v>
      </c>
    </row>
    <row r="69" s="44" customFormat="true" ht="9.95" hidden="true" customHeight="true" outlineLevel="0" collapsed="false">
      <c r="A69" s="1027" t="s">
        <v>1100</v>
      </c>
      <c r="B69" s="1027"/>
      <c r="C69" s="496" t="n">
        <f aca="false">C30/C28*100-100</f>
        <v>1.45153213045579</v>
      </c>
      <c r="D69" s="496" t="n">
        <f aca="false">D30/D28*100-100</f>
        <v>8.57963549092492</v>
      </c>
      <c r="E69" s="496" t="n">
        <f aca="false">E30/E28*100-100</f>
        <v>1.31860374121653</v>
      </c>
      <c r="F69" s="496" t="n">
        <f aca="false">F30/F28*100-100</f>
        <v>-1.64849736882512</v>
      </c>
      <c r="G69" s="496" t="n">
        <f aca="false">G30/G28*100-100</f>
        <v>-1.54728910018049</v>
      </c>
      <c r="H69" s="496" t="n">
        <f aca="false">H30/H28*100-100</f>
        <v>-0.20235946189969</v>
      </c>
      <c r="I69" s="496" t="n">
        <f aca="false">I30/I28*100-100</f>
        <v>-0.940529319408995</v>
      </c>
      <c r="J69" s="496" t="n">
        <f aca="false">J30/J28*100-100</f>
        <v>6.81589847417024</v>
      </c>
    </row>
    <row r="70" s="44" customFormat="true" ht="9.95" hidden="true" customHeight="true" outlineLevel="0" collapsed="false">
      <c r="A70" s="1027" t="s">
        <v>1101</v>
      </c>
      <c r="B70" s="1027"/>
      <c r="C70" s="496" t="n">
        <f aca="false">C31/C29*100-100</f>
        <v>0.247890950140132</v>
      </c>
      <c r="D70" s="496" t="n">
        <f aca="false">D31/D29*100-100</f>
        <v>7.94745692735781</v>
      </c>
      <c r="E70" s="496" t="n">
        <f aca="false">E31/E29*100-100</f>
        <v>0.0379613302291517</v>
      </c>
      <c r="F70" s="496" t="n">
        <f aca="false">F31/F29*100-100</f>
        <v>-1.88457173282518</v>
      </c>
      <c r="G70" s="496" t="n">
        <f aca="false">G31/G29*100-100</f>
        <v>-3.45183792655928</v>
      </c>
      <c r="H70" s="496" t="n">
        <f aca="false">H31/H29*100-100</f>
        <v>-0.141823577450865</v>
      </c>
      <c r="I70" s="496" t="n">
        <f aca="false">I31/I29*100-100</f>
        <v>-1.55501262347948</v>
      </c>
      <c r="J70" s="496" t="n">
        <f aca="false">J31/J29*100-100</f>
        <v>4.22610712481249</v>
      </c>
    </row>
    <row r="71" s="44" customFormat="true" ht="9.95" hidden="true" customHeight="true" outlineLevel="0" collapsed="false">
      <c r="A71" s="1027" t="s">
        <v>1102</v>
      </c>
      <c r="B71" s="1027"/>
      <c r="C71" s="496" t="n">
        <f aca="false">C32/C30*100-100</f>
        <v>1.66813824332024</v>
      </c>
      <c r="D71" s="496" t="n">
        <f aca="false">D32/D30*100-100</f>
        <v>8.68363747684748</v>
      </c>
      <c r="E71" s="496" t="n">
        <f aca="false">E32/E30*100-100</f>
        <v>1.29309800852656</v>
      </c>
      <c r="F71" s="496" t="n">
        <f aca="false">F32/F30*100-100</f>
        <v>-1.21061595231336</v>
      </c>
      <c r="G71" s="496" t="n">
        <f aca="false">G32/G30*100-100</f>
        <v>2.44738562337048</v>
      </c>
      <c r="H71" s="496" t="n">
        <f aca="false">H32/H30*100-100</f>
        <v>-0.18526282327413</v>
      </c>
      <c r="I71" s="496" t="n">
        <f aca="false">I32/I30*100-100</f>
        <v>1.99386445050519</v>
      </c>
      <c r="J71" s="496" t="n">
        <f aca="false">J32/J30*100-100</f>
        <v>5.01997544419916</v>
      </c>
    </row>
    <row r="72" s="44" customFormat="true" ht="9.95" hidden="true" customHeight="true" outlineLevel="0" collapsed="false">
      <c r="A72" s="1027" t="s">
        <v>1103</v>
      </c>
      <c r="B72" s="1027"/>
      <c r="C72" s="496" t="n">
        <f aca="false">C33/C31*100-100</f>
        <v>1.66630597253219</v>
      </c>
      <c r="D72" s="496" t="n">
        <f aca="false">D33/D31*100-100</f>
        <v>9.64393990736532</v>
      </c>
      <c r="E72" s="496" t="n">
        <f aca="false">E33/E31*100-100</f>
        <v>1.26020019125703</v>
      </c>
      <c r="F72" s="496" t="n">
        <f aca="false">F33/F31*100-100</f>
        <v>-1.08248600479835</v>
      </c>
      <c r="G72" s="496" t="n">
        <f aca="false">G33/G31*100-100</f>
        <v>1.90444009004223</v>
      </c>
      <c r="H72" s="496" t="n">
        <f aca="false">H33/H31*100-100</f>
        <v>-0.307720838511926</v>
      </c>
      <c r="I72" s="496" t="n">
        <f aca="false">I33/I31*100-100</f>
        <v>1.72784267092152</v>
      </c>
      <c r="J72" s="496" t="n">
        <f aca="false">J33/J31*100-100</f>
        <v>4.65868164726417</v>
      </c>
    </row>
    <row r="73" s="44" customFormat="true" ht="9.95" hidden="true" customHeight="true" outlineLevel="0" collapsed="false">
      <c r="A73" s="1027" t="s">
        <v>1104</v>
      </c>
      <c r="B73" s="1027"/>
      <c r="C73" s="496" t="n">
        <f aca="false">C34/C32*100-100</f>
        <v>1.33415352654256</v>
      </c>
      <c r="D73" s="496" t="n">
        <f aca="false">D34/D32*100-100</f>
        <v>9.50993674303003</v>
      </c>
      <c r="E73" s="496" t="n">
        <f aca="false">E34/E32*100-100</f>
        <v>0.822151036752587</v>
      </c>
      <c r="F73" s="496" t="n">
        <f aca="false">F34/F32*100-100</f>
        <v>-0.86916545749709</v>
      </c>
      <c r="G73" s="496" t="n">
        <f aca="false">G34/G32*100-100</f>
        <v>2.29058067607517</v>
      </c>
      <c r="H73" s="496" t="n">
        <f aca="false">H34/H32*100-100</f>
        <v>-0.174356045198721</v>
      </c>
      <c r="I73" s="496" t="n">
        <f aca="false">I34/I32*100-100</f>
        <v>1.56732138618561</v>
      </c>
      <c r="J73" s="496" t="n">
        <f aca="false">J34/J32*100-100</f>
        <v>4.23142029772107</v>
      </c>
    </row>
    <row r="74" s="44" customFormat="true" ht="5.1" hidden="true" customHeight="true" outlineLevel="0" collapsed="false">
      <c r="A74" s="1029"/>
      <c r="B74" s="1030"/>
      <c r="C74" s="496"/>
      <c r="D74" s="496"/>
      <c r="E74" s="496"/>
      <c r="F74" s="496"/>
      <c r="G74" s="496"/>
      <c r="H74" s="496"/>
      <c r="I74" s="496"/>
      <c r="J74" s="496"/>
    </row>
    <row r="75" s="44" customFormat="true" ht="9.95" hidden="false" customHeight="true" outlineLevel="0" collapsed="false">
      <c r="A75" s="1029"/>
      <c r="B75" s="1030"/>
      <c r="C75" s="496"/>
      <c r="D75" s="496"/>
      <c r="E75" s="496"/>
      <c r="F75" s="496"/>
      <c r="G75" s="496"/>
      <c r="H75" s="496"/>
      <c r="I75" s="496"/>
      <c r="J75" s="496"/>
    </row>
    <row r="76" s="44" customFormat="true" ht="9.95" hidden="false" customHeight="true" outlineLevel="0" collapsed="false">
      <c r="A76" s="1029"/>
      <c r="B76" s="1030"/>
      <c r="C76" s="493" t="s">
        <v>1105</v>
      </c>
      <c r="D76" s="493"/>
      <c r="E76" s="493"/>
      <c r="F76" s="493"/>
      <c r="G76" s="493"/>
      <c r="H76" s="493"/>
      <c r="I76" s="493"/>
      <c r="J76" s="493"/>
    </row>
    <row r="77" s="44" customFormat="true" ht="9.95" hidden="false" customHeight="true" outlineLevel="0" collapsed="false">
      <c r="A77" s="1029"/>
      <c r="B77" s="1030"/>
      <c r="C77" s="494" t="s">
        <v>1106</v>
      </c>
      <c r="D77" s="494"/>
      <c r="E77" s="494"/>
      <c r="F77" s="494"/>
      <c r="G77" s="494"/>
      <c r="H77" s="494"/>
      <c r="I77" s="494"/>
      <c r="J77" s="494"/>
      <c r="K77" s="495"/>
    </row>
    <row r="78" s="44" customFormat="true" ht="9.95" hidden="false" customHeight="true" outlineLevel="0" collapsed="false">
      <c r="A78" s="1029"/>
      <c r="B78" s="1030"/>
      <c r="C78" s="493"/>
      <c r="D78" s="1031"/>
      <c r="E78" s="1031"/>
      <c r="F78" s="1031"/>
      <c r="G78" s="1031"/>
      <c r="H78" s="1031"/>
      <c r="I78" s="1031"/>
      <c r="J78" s="1031"/>
    </row>
    <row r="79" s="44" customFormat="true" ht="9.95" hidden="false" customHeight="true" outlineLevel="0" collapsed="false">
      <c r="A79" s="1027" t="s">
        <v>1099</v>
      </c>
      <c r="B79" s="1027"/>
      <c r="C79" s="496" t="n">
        <f aca="false">C42/C41*100-100</f>
        <v>2.23870530523575</v>
      </c>
      <c r="D79" s="496" t="n">
        <f aca="false">D42/D41*100-100</f>
        <v>9.61157146511428</v>
      </c>
      <c r="E79" s="496" t="n">
        <f aca="false">E42/E41*100-100</f>
        <v>1.82518696846232</v>
      </c>
      <c r="F79" s="496" t="n">
        <f aca="false">F42/F41*100-100</f>
        <v>-1.49302503774818</v>
      </c>
      <c r="G79" s="496" t="n">
        <f aca="false">G42/G41*100-100</f>
        <v>4.80258190020662</v>
      </c>
      <c r="H79" s="496" t="n">
        <f aca="false">H42/H41*100-100</f>
        <v>0.899285055925077</v>
      </c>
      <c r="I79" s="496" t="n">
        <f aca="false">I42/I41*100-100</f>
        <v>1.02127287409239</v>
      </c>
      <c r="J79" s="496" t="n">
        <f aca="false">J42/J41*100-100</f>
        <v>9.89494583036723</v>
      </c>
    </row>
    <row r="80" s="44" customFormat="true" ht="9.95" hidden="false" customHeight="true" outlineLevel="0" collapsed="false">
      <c r="A80" s="1027" t="s">
        <v>1101</v>
      </c>
      <c r="B80" s="1027"/>
      <c r="C80" s="496" t="n">
        <f aca="false">C43/C42*100-100</f>
        <v>1.84613273276719</v>
      </c>
      <c r="D80" s="496" t="n">
        <f aca="false">D43/D42*100-100</f>
        <v>8.63486334206938</v>
      </c>
      <c r="E80" s="496" t="n">
        <f aca="false">E43/E42*100-100</f>
        <v>1.45766613038663</v>
      </c>
      <c r="F80" s="496" t="n">
        <f aca="false">F43/F42*100-100</f>
        <v>-2.27290925521328</v>
      </c>
      <c r="G80" s="496" t="n">
        <f aca="false">G43/G42*100-100</f>
        <v>3.84833603795012</v>
      </c>
      <c r="H80" s="496" t="n">
        <f aca="false">H43/H42*100-100</f>
        <v>4.83409046020147</v>
      </c>
      <c r="I80" s="496" t="n">
        <f aca="false">I43/I42*100-100</f>
        <v>0.485952840342449</v>
      </c>
      <c r="J80" s="496" t="n">
        <f aca="false">J43/J42*100-100</f>
        <v>4.69060184353893</v>
      </c>
    </row>
    <row r="81" s="44" customFormat="true" ht="9.95" hidden="false" customHeight="true" outlineLevel="0" collapsed="false">
      <c r="A81" s="1027" t="s">
        <v>1103</v>
      </c>
      <c r="B81" s="1027"/>
      <c r="C81" s="496" t="n">
        <f aca="false">C44/C43*100-100</f>
        <v>1.73970196051508</v>
      </c>
      <c r="D81" s="496" t="n">
        <f aca="false">D44/D43*100-100</f>
        <v>9.97950311879816</v>
      </c>
      <c r="E81" s="496" t="n">
        <f aca="false">E44/E43*100-100</f>
        <v>1.34761115967967</v>
      </c>
      <c r="F81" s="496" t="n">
        <f aca="false">F44/F43*100-100</f>
        <v>-0.91298546246226</v>
      </c>
      <c r="G81" s="496" t="n">
        <f aca="false">G44/G43*100-100</f>
        <v>2.0198318679747</v>
      </c>
      <c r="H81" s="496" t="n">
        <f aca="false">H44/H43*100-100</f>
        <v>3.74766457852512</v>
      </c>
      <c r="I81" s="496" t="n">
        <f aca="false">I44/I43*100-100</f>
        <v>0.164240079096217</v>
      </c>
      <c r="J81" s="496" t="n">
        <f aca="false">J44/J43*100-100</f>
        <v>3.6975145810796</v>
      </c>
    </row>
    <row r="82" s="44" customFormat="true" ht="9.95" hidden="false" customHeight="true" outlineLevel="0" collapsed="false">
      <c r="A82" s="1027" t="s">
        <v>1108</v>
      </c>
      <c r="B82" s="1027"/>
      <c r="C82" s="496" t="n">
        <f aca="false">C45/C44*100-100</f>
        <v>1.14063125960612</v>
      </c>
      <c r="D82" s="496" t="n">
        <f aca="false">D45/D44*100-100</f>
        <v>8.87682374676724</v>
      </c>
      <c r="E82" s="496" t="n">
        <f aca="false">E45/E44*100-100</f>
        <v>0.68621637449256</v>
      </c>
      <c r="F82" s="496" t="n">
        <f aca="false">F45/F44*100-100</f>
        <v>-1.10567722730173</v>
      </c>
      <c r="G82" s="496" t="n">
        <f aca="false">G45/G44*100-100</f>
        <v>2.07954635995576</v>
      </c>
      <c r="H82" s="496" t="n">
        <f aca="false">H45/H44*100-100</f>
        <v>3.33610774818402</v>
      </c>
      <c r="I82" s="496" t="n">
        <f aca="false">I45/I44*100-100</f>
        <v>-0.199712811056983</v>
      </c>
      <c r="J82" s="496" t="n">
        <f aca="false">J45/J44*100-100</f>
        <v>2.79222831249378</v>
      </c>
    </row>
    <row r="83" s="44" customFormat="true" ht="9.95" hidden="false" customHeight="true" outlineLevel="0" collapsed="false">
      <c r="A83" s="1027" t="s">
        <v>1109</v>
      </c>
      <c r="B83" s="1027"/>
      <c r="C83" s="496" t="n">
        <f aca="false">C46/C45*100-100</f>
        <v>1.47260527324826</v>
      </c>
      <c r="D83" s="496" t="n">
        <f aca="false">D46/D45*100-100</f>
        <v>8.98776186836369</v>
      </c>
      <c r="E83" s="496" t="n">
        <f aca="false">E46/E45*100-100</f>
        <v>0.943361893601647</v>
      </c>
      <c r="F83" s="496" t="n">
        <f aca="false">F46/F45*100-100</f>
        <v>0.323705774146532</v>
      </c>
      <c r="G83" s="496" t="n">
        <f aca="false">G46/G45*100-100</f>
        <v>2.99629525685394</v>
      </c>
      <c r="H83" s="496" t="n">
        <f aca="false">H46/H45*100-100</f>
        <v>6.37040616831052</v>
      </c>
      <c r="I83" s="496" t="n">
        <f aca="false">I46/I45*100-100</f>
        <v>0.213835414926905</v>
      </c>
      <c r="J83" s="496" t="n">
        <f aca="false">J46/J45*100-100</f>
        <v>2.77002340320436</v>
      </c>
    </row>
    <row r="84" s="44" customFormat="true" ht="9.95" hidden="false" customHeight="true" outlineLevel="0" collapsed="false">
      <c r="A84" s="1027" t="s">
        <v>1110</v>
      </c>
      <c r="B84" s="1027"/>
      <c r="C84" s="496" t="n">
        <f aca="false">C47/C46*100-100</f>
        <v>1.9356563004106</v>
      </c>
      <c r="D84" s="496" t="n">
        <f aca="false">D47/D46*100-100</f>
        <v>5.6994828990905</v>
      </c>
      <c r="E84" s="496" t="n">
        <f aca="false">E47/E46*100-100</f>
        <v>1.69360317673927</v>
      </c>
      <c r="F84" s="496" t="n">
        <f aca="false">F47/F46*100-100</f>
        <v>1.11085975544415</v>
      </c>
      <c r="G84" s="496" t="n">
        <f aca="false">G47/G46*100-100</f>
        <v>3.1578441717202</v>
      </c>
      <c r="H84" s="496" t="n">
        <f aca="false">H47/H46*100-100</f>
        <v>7.79450536590738</v>
      </c>
      <c r="I84" s="496" t="n">
        <f aca="false">I47/I46*100-100</f>
        <v>-0.132553072371479</v>
      </c>
      <c r="J84" s="496" t="n">
        <f aca="false">J47/J46*100-100</f>
        <v>3.86138092081943</v>
      </c>
    </row>
    <row r="85" s="44" customFormat="true" ht="9.95" hidden="false" customHeight="true" outlineLevel="0" collapsed="false">
      <c r="A85" s="1027" t="s">
        <v>1111</v>
      </c>
      <c r="B85" s="1027"/>
      <c r="C85" s="496" t="n">
        <f aca="false">C48/C47*100-100</f>
        <v>3.47121532407044</v>
      </c>
      <c r="D85" s="496" t="n">
        <f aca="false">D48/D47*100-100</f>
        <v>7.29699340137711</v>
      </c>
      <c r="E85" s="496" t="n">
        <f aca="false">E48/E47*100-100</f>
        <v>3.17987394366305</v>
      </c>
      <c r="F85" s="496" t="n">
        <f aca="false">F48/F47*100-100</f>
        <v>2.04187371941312</v>
      </c>
      <c r="G85" s="496" t="n">
        <f aca="false">G48/G47*100-100</f>
        <v>4.80986468454493</v>
      </c>
      <c r="H85" s="496" t="n">
        <f aca="false">H48/H47*100-100</f>
        <v>9.28016756922447</v>
      </c>
      <c r="I85" s="496" t="n">
        <f aca="false">I48/I47*100-100</f>
        <v>1.83094964574941</v>
      </c>
      <c r="J85" s="496" t="n">
        <f aca="false">J48/J47*100-100</f>
        <v>4.43244078579892</v>
      </c>
    </row>
    <row r="86" s="44" customFormat="true" ht="9.95" hidden="false" customHeight="true" outlineLevel="0" collapsed="false">
      <c r="A86" s="1027" t="s">
        <v>1112</v>
      </c>
      <c r="B86" s="1027"/>
      <c r="C86" s="496" t="n">
        <f aca="false">C49/C48*100-100</f>
        <v>1.55968220499838</v>
      </c>
      <c r="D86" s="496" t="n">
        <f aca="false">D49/D48*100-100</f>
        <v>4.30672515305763</v>
      </c>
      <c r="E86" s="496" t="n">
        <f aca="false">E49/E48*100-100</f>
        <v>1.39600514115561</v>
      </c>
      <c r="F86" s="496" t="n">
        <f aca="false">F49/F48*100-100</f>
        <v>-0.225027695716392</v>
      </c>
      <c r="G86" s="496" t="n">
        <f aca="false">G49/G48*100-100</f>
        <v>1.46356503637655</v>
      </c>
      <c r="H86" s="496" t="n">
        <f aca="false">H49/H48*100-100</f>
        <v>3.95035179168322</v>
      </c>
      <c r="I86" s="496" t="n">
        <f aca="false">I49/I48*100-100</f>
        <v>0.653354626029909</v>
      </c>
      <c r="J86" s="496" t="n">
        <f aca="false">J49/J48*100-100</f>
        <v>2.92502967124841</v>
      </c>
    </row>
    <row r="87" s="44" customFormat="true" ht="9.95" hidden="false" customHeight="true" outlineLevel="0" collapsed="false">
      <c r="A87" s="1027" t="s">
        <v>1113</v>
      </c>
      <c r="B87" s="1027"/>
      <c r="C87" s="496" t="n">
        <f aca="false">C50/C49*100-100</f>
        <v>0.656409146224448</v>
      </c>
      <c r="D87" s="496" t="n">
        <f aca="false">D50/D49*100-100</f>
        <v>2.79738345289766</v>
      </c>
      <c r="E87" s="496" t="n">
        <f aca="false">E50/E49*100-100</f>
        <v>0.617303936435746</v>
      </c>
      <c r="F87" s="496" t="n">
        <f aca="false">F50/F49*100-100</f>
        <v>-0.671979273892276</v>
      </c>
      <c r="G87" s="496" t="n">
        <f aca="false">G50/G49*100-100</f>
        <v>-1.12604408219103</v>
      </c>
      <c r="H87" s="496" t="n">
        <f aca="false">H50/H49*100-100</f>
        <v>0.129297744597608</v>
      </c>
      <c r="I87" s="496" t="n">
        <f aca="false">I50/I49*100-100</f>
        <v>0.268903929961795</v>
      </c>
      <c r="J87" s="496" t="n">
        <f aca="false">J50/J49*100-100</f>
        <v>2.0667246981358</v>
      </c>
    </row>
    <row r="88" s="44" customFormat="true" ht="9.95" hidden="false" customHeight="true" outlineLevel="0" collapsed="false">
      <c r="A88" s="1027" t="s">
        <v>1115</v>
      </c>
      <c r="B88" s="1027"/>
      <c r="C88" s="496" t="n">
        <f aca="false">C51/C50*100-100</f>
        <v>0.794571550326253</v>
      </c>
      <c r="D88" s="496" t="n">
        <f aca="false">D51/D50*100-100</f>
        <v>2.40910745328044</v>
      </c>
      <c r="E88" s="496" t="n">
        <f aca="false">E51/E50*100-100</f>
        <v>0.818730589261079</v>
      </c>
      <c r="F88" s="496" t="n">
        <f aca="false">F51/F50*100-100</f>
        <v>0.698649278062405</v>
      </c>
      <c r="G88" s="496" t="n">
        <f aca="false">G51/G50*100-100</f>
        <v>-1.25752739220553</v>
      </c>
      <c r="H88" s="496" t="n">
        <f aca="false">H51/H50*100-100</f>
        <v>0.620389188946405</v>
      </c>
      <c r="I88" s="496" t="n">
        <f aca="false">I51/I50*100-100</f>
        <v>0.156443342371745</v>
      </c>
      <c r="J88" s="496" t="n">
        <f aca="false">J51/J50*100-100</f>
        <v>2.04661943644608</v>
      </c>
      <c r="K88" s="496"/>
      <c r="L88" s="496"/>
      <c r="M88" s="496"/>
      <c r="N88" s="496"/>
      <c r="O88" s="496"/>
      <c r="P88" s="496"/>
    </row>
    <row r="89" s="44" customFormat="true" ht="9.95" hidden="false" customHeight="true" outlineLevel="0" collapsed="false">
      <c r="A89" s="1027" t="s">
        <v>1115</v>
      </c>
      <c r="B89" s="1027"/>
      <c r="C89" s="496" t="n">
        <f aca="false">C52/C51*100-100</f>
        <v>0.80892465684947</v>
      </c>
      <c r="D89" s="496" t="n">
        <f aca="false">D52/D51*100-100</f>
        <v>2.21438296851966</v>
      </c>
      <c r="E89" s="496" t="n">
        <f aca="false">E52/E51*100-100</f>
        <v>0.783156563391714</v>
      </c>
      <c r="F89" s="496" t="n">
        <f aca="false">F52/F51*100-100</f>
        <v>-1.12395929694728</v>
      </c>
      <c r="G89" s="496" t="n">
        <f aca="false">G52/G51*100-100</f>
        <v>-0.548538101687754</v>
      </c>
      <c r="H89" s="496" t="n">
        <f aca="false">H52/H51*100-100</f>
        <v>3.4287659232559</v>
      </c>
      <c r="I89" s="496" t="n">
        <f aca="false">I52/I51*100-100</f>
        <v>0.445528550379251</v>
      </c>
      <c r="J89" s="496" t="n">
        <f aca="false">J52/J51*100-100</f>
        <v>2.47679660467747</v>
      </c>
      <c r="K89" s="496"/>
      <c r="L89" s="496"/>
      <c r="M89" s="496"/>
      <c r="N89" s="496"/>
      <c r="O89" s="496"/>
      <c r="P89" s="496"/>
    </row>
    <row r="90" s="44" customFormat="true" ht="9.95" hidden="false" customHeight="true" outlineLevel="0" collapsed="false">
      <c r="A90" s="1027" t="s">
        <v>1116</v>
      </c>
      <c r="B90" s="1027"/>
      <c r="C90" s="496" t="n">
        <f aca="false">C53/C52*100-100</f>
        <v>0.71573089432539</v>
      </c>
      <c r="D90" s="496" t="n">
        <f aca="false">D53/D52*100-100</f>
        <v>1.94918935948938</v>
      </c>
      <c r="E90" s="496" t="n">
        <f aca="false">E53/E52*100-100</f>
        <v>1.57524785497802</v>
      </c>
      <c r="F90" s="496" t="n">
        <f aca="false">F53/F52*100-100</f>
        <v>-1.87584787388315</v>
      </c>
      <c r="G90" s="496" t="n">
        <f aca="false">G53/G52*100-100</f>
        <v>0.0363510257209754</v>
      </c>
      <c r="H90" s="496" t="n">
        <f aca="false">H53/H52*100-100</f>
        <v>3.64687857404891</v>
      </c>
      <c r="I90" s="496" t="n">
        <f aca="false">I53/I52*100-100</f>
        <v>-16.3862488244042</v>
      </c>
      <c r="J90" s="496" t="n">
        <f aca="false">J53/J52*100-100</f>
        <v>2.21853560243966</v>
      </c>
      <c r="K90" s="496"/>
      <c r="L90" s="496"/>
      <c r="M90" s="496"/>
      <c r="N90" s="496"/>
      <c r="O90" s="496"/>
      <c r="P90" s="496"/>
    </row>
    <row r="91" s="44" customFormat="true" ht="9.95" hidden="false" customHeight="true" outlineLevel="0" collapsed="false"/>
    <row r="92" s="44" customFormat="true" ht="12" hidden="false" customHeight="true" outlineLevel="0" collapsed="false">
      <c r="A92" s="65" t="s">
        <v>1119</v>
      </c>
    </row>
    <row r="93" s="44" customFormat="true" ht="12" hidden="false" customHeight="true" outlineLevel="0" collapsed="false">
      <c r="A93" s="478" t="s">
        <v>1120</v>
      </c>
      <c r="B93" s="478"/>
      <c r="C93" s="478"/>
      <c r="D93" s="478"/>
      <c r="E93" s="478"/>
      <c r="F93" s="478"/>
      <c r="G93" s="478"/>
      <c r="H93" s="478"/>
      <c r="I93" s="478"/>
      <c r="J93" s="478"/>
    </row>
    <row r="94" s="44" customFormat="true" ht="24" hidden="false" customHeight="true" outlineLevel="0" collapsed="false">
      <c r="A94" s="478" t="s">
        <v>1121</v>
      </c>
      <c r="B94" s="478"/>
      <c r="C94" s="478"/>
      <c r="D94" s="478"/>
      <c r="E94" s="478"/>
      <c r="F94" s="478"/>
      <c r="G94" s="478"/>
      <c r="H94" s="478"/>
      <c r="I94" s="478"/>
      <c r="J94" s="478"/>
    </row>
    <row r="95" s="44" customFormat="true" ht="9.95" hidden="false" customHeight="true" outlineLevel="0" collapsed="false"/>
    <row r="96" s="44" customFormat="true" ht="9.95" hidden="false" customHeight="true" outlineLevel="0" collapsed="false">
      <c r="A96" s="44" t="s">
        <v>691</v>
      </c>
    </row>
    <row r="97" s="44" customFormat="true" ht="9.95" hidden="false" customHeight="true" outlineLevel="0" collapsed="false"/>
    <row r="98" s="44" customFormat="true" ht="9.95" hidden="false" customHeight="true" outlineLevel="0" collapsed="false">
      <c r="A98" s="74" t="s">
        <v>1122</v>
      </c>
      <c r="B98" s="74"/>
      <c r="C98" s="74"/>
      <c r="D98" s="74"/>
      <c r="E98" s="74"/>
      <c r="F98" s="74"/>
      <c r="G98" s="74"/>
      <c r="H98" s="74"/>
      <c r="I98" s="74"/>
      <c r="J98" s="74"/>
    </row>
    <row r="99" s="34" customFormat="true" ht="18" hidden="false" customHeight="true" outlineLevel="0" collapsed="false">
      <c r="A99" s="44" t="s">
        <v>315</v>
      </c>
      <c r="B99" s="44"/>
      <c r="C99" s="44"/>
      <c r="D99" s="44"/>
      <c r="E99" s="44"/>
      <c r="G99" s="44"/>
      <c r="H99" s="44"/>
      <c r="I99" s="44"/>
      <c r="J99" s="44"/>
    </row>
    <row r="100" s="34" customFormat="true" ht="9.95" hidden="false" customHeight="true" outlineLevel="0" collapsed="false"/>
  </sheetData>
  <mergeCells count="68">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3:J93"/>
    <mergeCell ref="A94:J94"/>
    <mergeCell ref="A98:J9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8.75" zeroHeight="false" outlineLevelRow="0" outlineLevelCol="0"/>
  <cols>
    <col collapsed="false" customWidth="true" hidden="false" outlineLevel="0" max="1" min="1" style="87" width="4.28"/>
    <col collapsed="false" customWidth="true" hidden="false" outlineLevel="0" max="2" min="2" style="87" width="5.28"/>
    <col collapsed="false" customWidth="true" hidden="false" outlineLevel="0" max="3" min="3" style="87" width="9.85"/>
    <col collapsed="false" customWidth="true" hidden="false" outlineLevel="0" max="4" min="4" style="87" width="9.7"/>
    <col collapsed="false" customWidth="true" hidden="false" outlineLevel="0" max="7" min="5" style="87" width="9.14"/>
    <col collapsed="false" customWidth="true" hidden="false" outlineLevel="0" max="8" min="8" style="87" width="8.7"/>
    <col collapsed="false" customWidth="true" hidden="false" outlineLevel="0" max="9" min="9" style="87" width="8.99"/>
    <col collapsed="false" customWidth="true" hidden="false" outlineLevel="0" max="10" min="10" style="87" width="9.14"/>
    <col collapsed="false" customWidth="true" hidden="false" outlineLevel="0" max="11" min="11" style="87" width="10.28"/>
    <col collapsed="false" customWidth="true" hidden="false" outlineLevel="0" max="12" min="12" style="87" width="12.7"/>
    <col collapsed="false" customWidth="false" hidden="false" outlineLevel="0" max="257" min="13" style="87" width="11.42"/>
  </cols>
  <sheetData>
    <row r="1" s="93" customFormat="true" ht="9.95" hidden="false" customHeight="true" outlineLevel="0" collapsed="false">
      <c r="A1" s="435"/>
      <c r="B1" s="297"/>
      <c r="C1" s="297"/>
      <c r="D1" s="297"/>
      <c r="E1" s="297"/>
      <c r="F1" s="297"/>
      <c r="G1" s="297"/>
      <c r="H1" s="297"/>
      <c r="I1" s="297"/>
      <c r="J1" s="297"/>
      <c r="K1" s="91" t="s">
        <v>684</v>
      </c>
    </row>
    <row r="2" s="93" customFormat="true" ht="4.5" hidden="false" customHeight="true" outlineLevel="0" collapsed="false">
      <c r="A2" s="435"/>
      <c r="B2" s="297"/>
      <c r="C2" s="297"/>
      <c r="D2" s="297"/>
      <c r="E2" s="297"/>
      <c r="F2" s="297"/>
      <c r="G2" s="297"/>
      <c r="H2" s="297"/>
      <c r="I2" s="297"/>
      <c r="J2" s="297"/>
      <c r="K2" s="297"/>
    </row>
    <row r="3" s="842" customFormat="true" ht="15" hidden="false" customHeight="true" outlineLevel="0" collapsed="false">
      <c r="A3" s="17" t="s">
        <v>1053</v>
      </c>
      <c r="B3" s="17"/>
      <c r="C3" s="17"/>
      <c r="D3" s="17"/>
      <c r="E3" s="17"/>
      <c r="F3" s="17"/>
      <c r="G3" s="17"/>
      <c r="H3" s="17"/>
      <c r="I3" s="17"/>
      <c r="J3" s="17"/>
      <c r="K3" s="17"/>
    </row>
    <row r="4" s="842" customFormat="true" ht="15" hidden="false" customHeight="true" outlineLevel="0" collapsed="false">
      <c r="A4" s="92" t="s">
        <v>1123</v>
      </c>
      <c r="B4" s="92"/>
      <c r="C4" s="92"/>
      <c r="D4" s="92"/>
      <c r="E4" s="92"/>
      <c r="F4" s="92"/>
      <c r="G4" s="92"/>
      <c r="H4" s="92"/>
      <c r="I4" s="92"/>
      <c r="J4" s="92"/>
      <c r="K4" s="92"/>
      <c r="L4" s="92"/>
    </row>
    <row r="5" s="18" customFormat="true" ht="9.75" hidden="false" customHeight="true" outlineLevel="0" collapsed="false">
      <c r="A5" s="1033"/>
      <c r="B5" s="1033"/>
      <c r="C5" s="1033"/>
      <c r="D5" s="1033"/>
      <c r="E5" s="1033"/>
      <c r="F5" s="1033"/>
      <c r="G5" s="1033"/>
      <c r="H5" s="1033"/>
      <c r="I5" s="1033"/>
      <c r="J5" s="1033"/>
      <c r="K5" s="1033"/>
    </row>
    <row r="6" s="147" customFormat="true" ht="12" hidden="false" customHeight="true" outlineLevel="0" collapsed="false">
      <c r="A6" s="100" t="s">
        <v>1124</v>
      </c>
      <c r="B6" s="100"/>
      <c r="C6" s="100"/>
      <c r="D6" s="100"/>
      <c r="E6" s="100"/>
      <c r="F6" s="100"/>
      <c r="G6" s="100"/>
      <c r="H6" s="100"/>
      <c r="I6" s="100"/>
      <c r="J6" s="100"/>
      <c r="K6" s="100"/>
    </row>
    <row r="7" customFormat="false" ht="9.95" hidden="false" customHeight="true" outlineLevel="0" collapsed="false">
      <c r="A7" s="185"/>
      <c r="B7" s="185"/>
      <c r="C7" s="185"/>
      <c r="D7" s="185"/>
      <c r="E7" s="185"/>
      <c r="F7" s="185"/>
      <c r="G7" s="185"/>
      <c r="H7" s="185"/>
      <c r="I7" s="185"/>
      <c r="J7" s="185"/>
      <c r="K7" s="185"/>
    </row>
    <row r="8" s="44" customFormat="true" ht="9.95" hidden="false" customHeight="true" outlineLevel="0" collapsed="false">
      <c r="A8" s="74"/>
      <c r="B8" s="194"/>
      <c r="C8" s="68"/>
      <c r="D8" s="305" t="s">
        <v>1125</v>
      </c>
      <c r="E8" s="305"/>
      <c r="F8" s="305"/>
      <c r="G8" s="305"/>
      <c r="H8" s="305"/>
      <c r="I8" s="305"/>
      <c r="J8" s="305"/>
      <c r="K8" s="305"/>
    </row>
    <row r="9" s="44" customFormat="true" ht="12" hidden="false" customHeight="true" outlineLevel="0" collapsed="false">
      <c r="A9" s="74"/>
      <c r="B9" s="194"/>
      <c r="C9" s="194" t="s">
        <v>1126</v>
      </c>
      <c r="D9" s="303" t="s">
        <v>445</v>
      </c>
      <c r="E9" s="40" t="s">
        <v>446</v>
      </c>
      <c r="F9" s="40" t="s">
        <v>447</v>
      </c>
      <c r="G9" s="303" t="s">
        <v>823</v>
      </c>
      <c r="H9" s="40" t="s">
        <v>449</v>
      </c>
      <c r="I9" s="40" t="s">
        <v>450</v>
      </c>
      <c r="J9" s="262" t="s">
        <v>451</v>
      </c>
      <c r="K9" s="1034" t="s">
        <v>452</v>
      </c>
    </row>
    <row r="10" s="44" customFormat="true" ht="9.95" hidden="false" customHeight="true" outlineLevel="0" collapsed="false">
      <c r="A10" s="194" t="s">
        <v>1063</v>
      </c>
      <c r="B10" s="194"/>
      <c r="C10" s="194"/>
      <c r="D10" s="303"/>
      <c r="E10" s="40"/>
      <c r="F10" s="40"/>
      <c r="G10" s="303"/>
      <c r="H10" s="40"/>
      <c r="I10" s="40"/>
      <c r="J10" s="262"/>
      <c r="K10" s="1034"/>
    </row>
    <row r="11" s="44" customFormat="true" ht="9.95" hidden="false" customHeight="true" outlineLevel="0" collapsed="false">
      <c r="A11" s="74"/>
      <c r="B11" s="194"/>
      <c r="C11" s="194"/>
      <c r="D11" s="303"/>
      <c r="E11" s="40"/>
      <c r="F11" s="40"/>
      <c r="G11" s="303"/>
      <c r="H11" s="40"/>
      <c r="I11" s="40"/>
      <c r="J11" s="262"/>
      <c r="K11" s="1034"/>
    </row>
    <row r="12" s="44" customFormat="true" ht="9.95" hidden="false" customHeight="true" outlineLevel="0" collapsed="false">
      <c r="A12" s="198" t="s">
        <v>1073</v>
      </c>
      <c r="B12" s="198"/>
      <c r="C12" s="198" t="s">
        <v>336</v>
      </c>
      <c r="D12" s="303"/>
      <c r="E12" s="40"/>
      <c r="F12" s="40"/>
      <c r="G12" s="303"/>
      <c r="H12" s="40"/>
      <c r="I12" s="40"/>
      <c r="J12" s="262"/>
      <c r="K12" s="1034"/>
    </row>
    <row r="13" s="44" customFormat="true" ht="9.95" hidden="false" customHeight="true" outlineLevel="0" collapsed="false">
      <c r="A13" s="74"/>
      <c r="B13" s="194"/>
      <c r="C13" s="198"/>
      <c r="D13" s="303"/>
      <c r="E13" s="40"/>
      <c r="F13" s="40"/>
      <c r="G13" s="303"/>
      <c r="H13" s="40"/>
      <c r="I13" s="40"/>
      <c r="J13" s="262"/>
      <c r="K13" s="1034"/>
    </row>
    <row r="14" s="44" customFormat="true" ht="9.95" hidden="false" customHeight="true" outlineLevel="0" collapsed="false">
      <c r="A14" s="74"/>
      <c r="B14" s="194"/>
      <c r="C14" s="206"/>
      <c r="D14" s="303"/>
      <c r="E14" s="40"/>
      <c r="F14" s="40"/>
      <c r="G14" s="303"/>
      <c r="H14" s="40"/>
      <c r="I14" s="40"/>
      <c r="J14" s="262"/>
      <c r="K14" s="1034"/>
    </row>
    <row r="15" s="44" customFormat="true" ht="9.95" hidden="false" customHeight="true" outlineLevel="0" collapsed="false">
      <c r="A15" s="211"/>
      <c r="B15" s="48"/>
      <c r="C15" s="305" t="s">
        <v>1088</v>
      </c>
      <c r="D15" s="305"/>
      <c r="E15" s="305"/>
      <c r="F15" s="305"/>
      <c r="G15" s="305"/>
      <c r="H15" s="305"/>
      <c r="I15" s="305"/>
      <c r="J15" s="305"/>
      <c r="K15" s="305"/>
    </row>
    <row r="16" s="44" customFormat="true" ht="9.95" hidden="false" customHeight="true" outlineLevel="0" collapsed="false">
      <c r="C16" s="420"/>
      <c r="D16" s="381"/>
    </row>
    <row r="17" s="44" customFormat="true" ht="9.95" hidden="true" customHeight="true" outlineLevel="0" collapsed="false">
      <c r="A17" s="1027" t="s">
        <v>1097</v>
      </c>
      <c r="B17" s="1027"/>
      <c r="C17" s="69" t="n">
        <v>39202066</v>
      </c>
      <c r="D17" s="69" t="n">
        <v>5264148</v>
      </c>
      <c r="E17" s="495" t="n">
        <v>6119378</v>
      </c>
      <c r="F17" s="495" t="n">
        <f aca="false">814171+389700</f>
        <v>1203871</v>
      </c>
      <c r="G17" s="495" t="n">
        <v>1125430</v>
      </c>
      <c r="H17" s="495" t="n">
        <v>287987</v>
      </c>
      <c r="I17" s="495" t="n">
        <v>708136</v>
      </c>
      <c r="J17" s="495" t="n">
        <v>3135908</v>
      </c>
      <c r="K17" s="495" t="n">
        <v>751816</v>
      </c>
    </row>
    <row r="18" s="44" customFormat="true" ht="9.95" hidden="true" customHeight="true" outlineLevel="0" collapsed="false">
      <c r="A18" s="1027" t="s">
        <v>1098</v>
      </c>
      <c r="B18" s="1027"/>
      <c r="C18" s="69" t="n">
        <v>39765402</v>
      </c>
      <c r="D18" s="69" t="n">
        <v>5322384</v>
      </c>
      <c r="E18" s="495" t="n">
        <v>6188293</v>
      </c>
      <c r="F18" s="495" t="n">
        <v>1223711</v>
      </c>
      <c r="G18" s="495" t="n">
        <v>1164329</v>
      </c>
      <c r="H18" s="495" t="n">
        <v>289849</v>
      </c>
      <c r="I18" s="495" t="n">
        <v>713919</v>
      </c>
      <c r="J18" s="495" t="n">
        <v>3166082</v>
      </c>
      <c r="K18" s="495" t="n">
        <v>771237</v>
      </c>
      <c r="L18" s="495"/>
      <c r="M18" s="495"/>
    </row>
    <row r="19" s="44" customFormat="true" ht="9.95" hidden="true" customHeight="true" outlineLevel="0" collapsed="false">
      <c r="A19" s="1027" t="s">
        <v>1099</v>
      </c>
      <c r="B19" s="1027"/>
      <c r="C19" s="69" t="n">
        <v>39917577</v>
      </c>
      <c r="D19" s="69" t="n">
        <v>5331131</v>
      </c>
      <c r="E19" s="495" t="n">
        <v>6204807</v>
      </c>
      <c r="F19" s="495" t="n">
        <v>1223236</v>
      </c>
      <c r="G19" s="495" t="n">
        <v>1181980</v>
      </c>
      <c r="H19" s="495" t="n">
        <v>289138</v>
      </c>
      <c r="I19" s="495" t="n">
        <v>713738</v>
      </c>
      <c r="J19" s="495" t="n">
        <v>3168852</v>
      </c>
      <c r="K19" s="495" t="n">
        <v>782996</v>
      </c>
      <c r="L19" s="495"/>
      <c r="M19" s="495"/>
    </row>
    <row r="20" s="44" customFormat="true" ht="9.95" hidden="true" customHeight="true" outlineLevel="0" collapsed="false">
      <c r="A20" s="1027" t="s">
        <v>1100</v>
      </c>
      <c r="B20" s="1027"/>
      <c r="C20" s="69" t="n">
        <v>40404294</v>
      </c>
      <c r="D20" s="69" t="n">
        <v>5393424</v>
      </c>
      <c r="E20" s="69" t="n">
        <v>6281948</v>
      </c>
      <c r="F20" s="495" t="n">
        <v>1223386</v>
      </c>
      <c r="G20" s="495" t="n">
        <v>1202263</v>
      </c>
      <c r="H20" s="495" t="n">
        <v>290909</v>
      </c>
      <c r="I20" s="495" t="n">
        <v>714292</v>
      </c>
      <c r="J20" s="495" t="n">
        <v>3208575</v>
      </c>
      <c r="K20" s="495" t="n">
        <v>794235</v>
      </c>
      <c r="L20" s="495"/>
      <c r="M20" s="495"/>
    </row>
    <row r="21" s="44" customFormat="true" ht="9.95" hidden="true" customHeight="true" outlineLevel="0" collapsed="false">
      <c r="A21" s="1035" t="n">
        <v>35065</v>
      </c>
      <c r="B21" s="1035"/>
      <c r="C21" s="69" t="n">
        <v>40499442</v>
      </c>
      <c r="D21" s="69" t="n">
        <v>5404550</v>
      </c>
      <c r="E21" s="495" t="n">
        <v>6299029</v>
      </c>
      <c r="F21" s="495" t="n">
        <v>1212572</v>
      </c>
      <c r="G21" s="495" t="n">
        <v>1217009</v>
      </c>
      <c r="H21" s="495" t="n">
        <v>290185</v>
      </c>
      <c r="I21" s="495" t="n">
        <v>710927</v>
      </c>
      <c r="J21" s="495" t="n">
        <v>3210755</v>
      </c>
      <c r="K21" s="495" t="n">
        <v>803479</v>
      </c>
      <c r="L21" s="495"/>
      <c r="M21" s="495"/>
    </row>
    <row r="22" s="44" customFormat="true" ht="9.95" hidden="true" customHeight="true" outlineLevel="0" collapsed="false">
      <c r="A22" s="1028" t="s">
        <v>520</v>
      </c>
      <c r="B22" s="135" t="s">
        <v>1094</v>
      </c>
      <c r="C22" s="69" t="n">
        <v>40987547</v>
      </c>
      <c r="D22" s="69" t="n">
        <v>5467303</v>
      </c>
      <c r="E22" s="495" t="n">
        <v>6383695</v>
      </c>
      <c r="F22" s="495" t="n">
        <v>1214096</v>
      </c>
      <c r="G22" s="495" t="n">
        <v>1238247</v>
      </c>
      <c r="H22" s="495" t="n">
        <v>291665</v>
      </c>
      <c r="I22" s="495" t="n">
        <v>713995</v>
      </c>
      <c r="J22" s="495" t="n">
        <v>3251990</v>
      </c>
      <c r="K22" s="495" t="n">
        <v>817530</v>
      </c>
      <c r="L22" s="495"/>
      <c r="M22" s="495"/>
    </row>
    <row r="23" s="44" customFormat="true" ht="9.95" hidden="true" customHeight="true" outlineLevel="0" collapsed="false">
      <c r="A23" s="1035" t="n">
        <v>35431</v>
      </c>
      <c r="B23" s="1035"/>
      <c r="C23" s="69" t="n">
        <v>41045217</v>
      </c>
      <c r="D23" s="69" t="n">
        <v>5471966</v>
      </c>
      <c r="E23" s="495" t="n">
        <v>6400749</v>
      </c>
      <c r="F23" s="495" t="n">
        <v>1207101</v>
      </c>
      <c r="G23" s="495" t="n">
        <v>1248873</v>
      </c>
      <c r="H23" s="495" t="n">
        <v>291150</v>
      </c>
      <c r="I23" s="495" t="n">
        <v>712480</v>
      </c>
      <c r="J23" s="495" t="n">
        <v>3257299</v>
      </c>
      <c r="K23" s="495" t="n">
        <v>823882</v>
      </c>
      <c r="L23" s="495"/>
      <c r="M23" s="495"/>
    </row>
    <row r="24" s="44" customFormat="true" ht="9.95" hidden="true" customHeight="true" outlineLevel="0" collapsed="false">
      <c r="A24" s="1036"/>
      <c r="B24" s="1035" t="s">
        <v>1094</v>
      </c>
      <c r="C24" s="69" t="n">
        <v>41371992</v>
      </c>
      <c r="D24" s="69" t="n">
        <v>5502802</v>
      </c>
      <c r="E24" s="495" t="n">
        <v>6474558</v>
      </c>
      <c r="F24" s="495" t="n">
        <v>1202991</v>
      </c>
      <c r="G24" s="495" t="n">
        <v>1261518</v>
      </c>
      <c r="H24" s="495" t="n">
        <v>290940</v>
      </c>
      <c r="I24" s="495" t="n">
        <v>714446</v>
      </c>
      <c r="J24" s="495" t="n">
        <v>3281590</v>
      </c>
      <c r="K24" s="495" t="n">
        <v>831575</v>
      </c>
      <c r="L24" s="495"/>
      <c r="M24" s="495"/>
    </row>
    <row r="25" s="44" customFormat="true" ht="9.95" hidden="false" customHeight="true" outlineLevel="0" collapsed="false">
      <c r="A25" s="1035" t="n">
        <v>35796</v>
      </c>
      <c r="B25" s="1035"/>
      <c r="C25" s="69" t="n">
        <v>41326876</v>
      </c>
      <c r="D25" s="69" t="n">
        <v>5487322</v>
      </c>
      <c r="E25" s="495" t="n">
        <v>6472149</v>
      </c>
      <c r="F25" s="495" t="n">
        <v>1190875</v>
      </c>
      <c r="G25" s="495" t="n">
        <v>1271356</v>
      </c>
      <c r="H25" s="495" t="n">
        <v>287843</v>
      </c>
      <c r="I25" s="495" t="n">
        <v>711012</v>
      </c>
      <c r="J25" s="495" t="n">
        <v>3276180</v>
      </c>
      <c r="K25" s="495" t="n">
        <v>833968</v>
      </c>
      <c r="L25" s="495"/>
      <c r="M25" s="495"/>
    </row>
    <row r="26" s="44" customFormat="true" ht="9.95" hidden="true" customHeight="true" outlineLevel="0" collapsed="false">
      <c r="A26" s="1036"/>
      <c r="B26" s="1035"/>
      <c r="C26" s="69" t="n">
        <v>41673787</v>
      </c>
      <c r="D26" s="69" t="n">
        <v>5539463</v>
      </c>
      <c r="E26" s="495" t="n">
        <v>6543935</v>
      </c>
      <c r="F26" s="495" t="n">
        <v>1190185</v>
      </c>
      <c r="G26" s="495" t="n">
        <v>1284729</v>
      </c>
      <c r="H26" s="495" t="n">
        <v>288002</v>
      </c>
      <c r="I26" s="495" t="n">
        <v>712268</v>
      </c>
      <c r="J26" s="495" t="n">
        <v>3307901</v>
      </c>
      <c r="K26" s="495" t="n">
        <v>841860</v>
      </c>
      <c r="L26" s="495"/>
      <c r="M26" s="495"/>
    </row>
    <row r="27" s="44" customFormat="true" ht="9.95" hidden="false" customHeight="true" outlineLevel="0" collapsed="false">
      <c r="A27" s="1035" t="n">
        <v>36161</v>
      </c>
      <c r="B27" s="1035"/>
      <c r="C27" s="495" t="n">
        <v>41716738</v>
      </c>
      <c r="D27" s="69" t="n">
        <v>5546444</v>
      </c>
      <c r="E27" s="495" t="n">
        <v>6573044</v>
      </c>
      <c r="F27" s="495" t="n">
        <v>1185369</v>
      </c>
      <c r="G27" s="495" t="n">
        <v>1294419</v>
      </c>
      <c r="H27" s="495" t="n">
        <v>284002</v>
      </c>
      <c r="I27" s="495" t="n">
        <v>708618</v>
      </c>
      <c r="J27" s="495" t="n">
        <v>3320305</v>
      </c>
      <c r="K27" s="495" t="n">
        <v>843236</v>
      </c>
      <c r="L27" s="495"/>
      <c r="M27" s="495"/>
    </row>
    <row r="28" s="44" customFormat="true" ht="9.95" hidden="true" customHeight="true" outlineLevel="0" collapsed="false">
      <c r="A28" s="1036"/>
      <c r="B28" s="1035"/>
      <c r="C28" s="495" t="n">
        <v>42323672</v>
      </c>
      <c r="D28" s="69" t="n">
        <v>5636945</v>
      </c>
      <c r="E28" s="495" t="n">
        <v>6703137</v>
      </c>
      <c r="F28" s="495" t="n">
        <v>1194143</v>
      </c>
      <c r="G28" s="495" t="n">
        <v>1314955</v>
      </c>
      <c r="H28" s="495" t="n">
        <v>285408</v>
      </c>
      <c r="I28" s="495" t="n">
        <v>748278</v>
      </c>
      <c r="J28" s="495" t="n">
        <v>3359270</v>
      </c>
      <c r="K28" s="495" t="n">
        <v>854892</v>
      </c>
      <c r="L28" s="495"/>
      <c r="M28" s="495"/>
    </row>
    <row r="29" s="44" customFormat="true" ht="9.95" hidden="false" customHeight="true" outlineLevel="0" collapsed="false">
      <c r="A29" s="1035" t="n">
        <v>36526</v>
      </c>
      <c r="B29" s="1035"/>
      <c r="C29" s="495" t="n">
        <v>42423254</v>
      </c>
      <c r="D29" s="69" t="n">
        <v>5660152</v>
      </c>
      <c r="E29" s="495" t="n">
        <v>6712880</v>
      </c>
      <c r="F29" s="495" t="n">
        <v>1191994</v>
      </c>
      <c r="G29" s="495" t="n">
        <v>1327352</v>
      </c>
      <c r="H29" s="495" t="n">
        <v>285270</v>
      </c>
      <c r="I29" s="495" t="n">
        <v>772081</v>
      </c>
      <c r="J29" s="495" t="n">
        <v>3350899</v>
      </c>
      <c r="K29" s="495" t="n">
        <v>857402</v>
      </c>
      <c r="L29" s="495"/>
      <c r="M29" s="495"/>
    </row>
    <row r="30" s="44" customFormat="true" ht="9.95" hidden="true" customHeight="true" outlineLevel="0" collapsed="false">
      <c r="A30" s="1036"/>
      <c r="B30" s="1035"/>
      <c r="C30" s="495" t="n">
        <v>42839906</v>
      </c>
      <c r="D30" s="69" t="n">
        <v>5735916</v>
      </c>
      <c r="E30" s="495" t="n">
        <v>6774276</v>
      </c>
      <c r="F30" s="495" t="n">
        <v>1200577</v>
      </c>
      <c r="G30" s="495" t="n">
        <v>1340139</v>
      </c>
      <c r="H30" s="495" t="n">
        <v>286540</v>
      </c>
      <c r="I30" s="495" t="n">
        <v>789248</v>
      </c>
      <c r="J30" s="495" t="n">
        <v>3374328</v>
      </c>
      <c r="K30" s="495" t="n">
        <v>863777</v>
      </c>
      <c r="L30" s="495"/>
      <c r="M30" s="495"/>
    </row>
    <row r="31" s="44" customFormat="true" ht="9.95" hidden="false" customHeight="true" outlineLevel="0" collapsed="false">
      <c r="A31" s="1035" t="n">
        <v>36892</v>
      </c>
      <c r="B31" s="1035"/>
      <c r="C31" s="495" t="n">
        <v>43772260</v>
      </c>
      <c r="D31" s="69" t="n">
        <v>5866290</v>
      </c>
      <c r="E31" s="495" t="n">
        <v>6928092</v>
      </c>
      <c r="F31" s="495" t="n">
        <v>1225588</v>
      </c>
      <c r="G31" s="495" t="n">
        <v>1368395</v>
      </c>
      <c r="H31" s="495" t="n">
        <v>291258</v>
      </c>
      <c r="I31" s="495" t="n">
        <v>822612</v>
      </c>
      <c r="J31" s="495" t="n">
        <v>3445204</v>
      </c>
      <c r="K31" s="495" t="n">
        <v>882658</v>
      </c>
      <c r="L31" s="495"/>
      <c r="M31" s="495"/>
    </row>
    <row r="32" s="44" customFormat="true" ht="9.95" hidden="false" customHeight="true" outlineLevel="0" collapsed="false">
      <c r="A32" s="1035" t="n">
        <v>37257</v>
      </c>
      <c r="B32" s="1035"/>
      <c r="C32" s="495" t="n">
        <v>44383323</v>
      </c>
      <c r="D32" s="69" t="n">
        <v>5975963</v>
      </c>
      <c r="E32" s="495" t="n">
        <v>7046089</v>
      </c>
      <c r="F32" s="495" t="n">
        <v>1237410</v>
      </c>
      <c r="G32" s="495" t="n">
        <v>1385324</v>
      </c>
      <c r="H32" s="495" t="n">
        <v>294415</v>
      </c>
      <c r="I32" s="495" t="n">
        <v>826158</v>
      </c>
      <c r="J32" s="495" t="n">
        <v>3496251</v>
      </c>
      <c r="K32" s="495" t="n">
        <v>889928</v>
      </c>
      <c r="L32" s="495"/>
      <c r="M32" s="495"/>
    </row>
    <row r="33" s="44" customFormat="true" ht="9.95" hidden="false" customHeight="true" outlineLevel="0" collapsed="false">
      <c r="A33" s="1035" t="n">
        <v>37622</v>
      </c>
      <c r="B33" s="1035"/>
      <c r="C33" s="495" t="n">
        <v>44657303</v>
      </c>
      <c r="D33" s="69" t="n">
        <v>6031043</v>
      </c>
      <c r="E33" s="495" t="n">
        <v>7107530</v>
      </c>
      <c r="F33" s="495" t="n">
        <v>1235242</v>
      </c>
      <c r="G33" s="495" t="n">
        <v>1394858</v>
      </c>
      <c r="H33" s="495" t="n">
        <v>292885</v>
      </c>
      <c r="I33" s="495" t="n">
        <v>824634</v>
      </c>
      <c r="J33" s="495" t="n">
        <v>3528593</v>
      </c>
      <c r="K33" s="495" t="n">
        <v>891406</v>
      </c>
      <c r="L33" s="495"/>
      <c r="M33" s="495"/>
    </row>
    <row r="34" s="44" customFormat="true" ht="9.95" hidden="false" customHeight="true" outlineLevel="0" collapsed="false">
      <c r="A34" s="1035" t="n">
        <v>37987</v>
      </c>
      <c r="B34" s="1035"/>
      <c r="C34" s="495" t="n">
        <v>45022926</v>
      </c>
      <c r="D34" s="69" t="n">
        <v>6083702</v>
      </c>
      <c r="E34" s="495" t="n">
        <v>7195111</v>
      </c>
      <c r="F34" s="495" t="n">
        <v>1226299</v>
      </c>
      <c r="G34" s="495" t="n">
        <v>1407645</v>
      </c>
      <c r="H34" s="495" t="n">
        <v>292399</v>
      </c>
      <c r="I34" s="495" t="n">
        <v>836001</v>
      </c>
      <c r="J34" s="495" t="n">
        <v>3548806</v>
      </c>
      <c r="K34" s="495" t="n">
        <v>891044</v>
      </c>
      <c r="L34" s="495"/>
      <c r="M34" s="495"/>
    </row>
    <row r="35" s="44" customFormat="true" ht="9.95" hidden="false" customHeight="true" outlineLevel="0" collapsed="false">
      <c r="A35" s="1035" t="n">
        <v>38353</v>
      </c>
      <c r="B35" s="1035"/>
      <c r="C35" s="495" t="n">
        <v>45375526</v>
      </c>
      <c r="D35" s="69" t="n">
        <v>6150096</v>
      </c>
      <c r="E35" s="495" t="n">
        <v>7300847</v>
      </c>
      <c r="F35" s="495" t="n">
        <v>1218019</v>
      </c>
      <c r="G35" s="495" t="n">
        <v>1429114</v>
      </c>
      <c r="H35" s="495" t="n">
        <v>292711</v>
      </c>
      <c r="I35" s="495" t="n">
        <v>835828</v>
      </c>
      <c r="J35" s="495" t="n">
        <v>3563518</v>
      </c>
      <c r="K35" s="495" t="n">
        <v>897144</v>
      </c>
      <c r="L35" s="495"/>
      <c r="M35" s="495"/>
    </row>
    <row r="36" s="44" customFormat="true" ht="12" hidden="false" customHeight="true" outlineLevel="0" collapsed="false">
      <c r="A36" s="1027" t="s">
        <v>1127</v>
      </c>
      <c r="B36" s="1027"/>
      <c r="C36" s="495" t="n">
        <v>46090303</v>
      </c>
      <c r="D36" s="69" t="n">
        <v>6267590</v>
      </c>
      <c r="E36" s="495" t="n">
        <v>7513438</v>
      </c>
      <c r="F36" s="495" t="n">
        <v>1225967</v>
      </c>
      <c r="G36" s="495" t="n">
        <v>1452002</v>
      </c>
      <c r="H36" s="495" t="n">
        <v>293925</v>
      </c>
      <c r="I36" s="495" t="n">
        <v>844253</v>
      </c>
      <c r="J36" s="495" t="n">
        <v>3609110</v>
      </c>
      <c r="K36" s="495" t="n">
        <v>907282</v>
      </c>
      <c r="L36" s="495"/>
      <c r="M36" s="495"/>
    </row>
    <row r="37" s="44" customFormat="true" ht="9.95" hidden="false" customHeight="true" outlineLevel="0" collapsed="false">
      <c r="A37" s="1037"/>
      <c r="B37" s="136"/>
      <c r="C37" s="495"/>
      <c r="D37" s="495"/>
      <c r="E37" s="398"/>
      <c r="F37" s="398"/>
      <c r="G37" s="398"/>
      <c r="H37" s="495"/>
      <c r="I37" s="495"/>
      <c r="J37" s="495"/>
      <c r="K37" s="495"/>
    </row>
    <row r="38" s="44" customFormat="true" ht="9.95" hidden="false" customHeight="true" outlineLevel="0" collapsed="false">
      <c r="A38" s="1037"/>
      <c r="B38" s="136"/>
      <c r="C38" s="74" t="s">
        <v>356</v>
      </c>
      <c r="D38" s="74"/>
      <c r="E38" s="74"/>
      <c r="F38" s="74"/>
      <c r="G38" s="74"/>
      <c r="H38" s="74"/>
      <c r="I38" s="74"/>
      <c r="J38" s="74"/>
      <c r="K38" s="74"/>
    </row>
    <row r="39" s="83" customFormat="true" ht="9.95" hidden="false" customHeight="true" outlineLevel="0" collapsed="false">
      <c r="A39" s="1038"/>
      <c r="B39" s="403"/>
      <c r="C39" s="74" t="s">
        <v>357</v>
      </c>
      <c r="D39" s="74"/>
      <c r="E39" s="74"/>
      <c r="F39" s="74"/>
      <c r="G39" s="74"/>
      <c r="H39" s="74"/>
      <c r="I39" s="74"/>
      <c r="J39" s="74"/>
      <c r="K39" s="74"/>
    </row>
    <row r="40" s="44" customFormat="true" ht="9.95" hidden="false" customHeight="true" outlineLevel="0" collapsed="false">
      <c r="A40" s="1037"/>
      <c r="B40" s="410"/>
      <c r="C40" s="495"/>
      <c r="D40" s="495"/>
      <c r="E40" s="398"/>
      <c r="F40" s="398"/>
      <c r="G40" s="398"/>
      <c r="H40" s="495"/>
      <c r="I40" s="495"/>
      <c r="J40" s="495"/>
      <c r="K40" s="495"/>
    </row>
    <row r="41" s="44" customFormat="true" ht="9.95" hidden="true" customHeight="true" outlineLevel="0" collapsed="false">
      <c r="A41" s="1027" t="s">
        <v>1099</v>
      </c>
      <c r="B41" s="1027"/>
      <c r="C41" s="466" t="n">
        <f aca="false">C19/C17*100-100</f>
        <v>1.82518696846232</v>
      </c>
      <c r="D41" s="466" t="n">
        <f aca="false">D19/D17*100-100</f>
        <v>1.27243762903322</v>
      </c>
      <c r="E41" s="466" t="n">
        <f aca="false">E19/E17*100-100</f>
        <v>1.3960405779803</v>
      </c>
      <c r="F41" s="466" t="n">
        <f aca="false">F19/F17*100-100</f>
        <v>1.60856105014572</v>
      </c>
      <c r="G41" s="466" t="n">
        <f aca="false">G19/G17*100-100</f>
        <v>5.02474609704736</v>
      </c>
      <c r="H41" s="466" t="n">
        <f aca="false">H19/H17*100-100</f>
        <v>0.399670818474448</v>
      </c>
      <c r="I41" s="466" t="n">
        <f aca="false">I19/I17*100-100</f>
        <v>0.791090976874514</v>
      </c>
      <c r="J41" s="466" t="n">
        <f aca="false">J19/J17*100-100</f>
        <v>1.05054102352493</v>
      </c>
      <c r="K41" s="466" t="n">
        <f aca="false">K19/K17*100-100</f>
        <v>4.1472913585239</v>
      </c>
    </row>
    <row r="42" s="44" customFormat="true" ht="9.95" hidden="true" customHeight="true" outlineLevel="0" collapsed="false">
      <c r="A42" s="1027" t="s">
        <v>1100</v>
      </c>
      <c r="B42" s="1027"/>
      <c r="C42" s="466" t="n">
        <f aca="false">C20/C18*100-100</f>
        <v>1.6066529391555</v>
      </c>
      <c r="D42" s="466" t="n">
        <f aca="false">D20/D18*100-100</f>
        <v>1.33474022167511</v>
      </c>
      <c r="E42" s="466" t="n">
        <f aca="false">E20/E18*100-100</f>
        <v>1.5134221989812</v>
      </c>
      <c r="F42" s="466" t="n">
        <f aca="false">F20/F18*100-100</f>
        <v>-0.0265585583524199</v>
      </c>
      <c r="G42" s="466" t="n">
        <f aca="false">G20/G18*100-100</f>
        <v>3.25801384316632</v>
      </c>
      <c r="H42" s="466" t="n">
        <f aca="false">H20/H18*100-100</f>
        <v>0.365707661575513</v>
      </c>
      <c r="I42" s="466" t="n">
        <f aca="false">I20/I18*100-100</f>
        <v>0.0522468235191838</v>
      </c>
      <c r="J42" s="466" t="n">
        <f aca="false">J20/J18*100-100</f>
        <v>1.34213201047857</v>
      </c>
      <c r="K42" s="466" t="n">
        <f aca="false">K20/K18*100-100</f>
        <v>2.98196274297007</v>
      </c>
    </row>
    <row r="43" s="44" customFormat="true" ht="9.95" hidden="true" customHeight="true" outlineLevel="0" collapsed="false">
      <c r="A43" s="1035" t="n">
        <v>35065</v>
      </c>
      <c r="B43" s="1035"/>
      <c r="C43" s="466" t="n">
        <f aca="false">C21/C19*100-100</f>
        <v>1.45766613038663</v>
      </c>
      <c r="D43" s="466" t="n">
        <f aca="false">D21/D19*100-100</f>
        <v>1.37717493717562</v>
      </c>
      <c r="E43" s="466" t="n">
        <f aca="false">E21/E19*100-100</f>
        <v>1.51853232501833</v>
      </c>
      <c r="F43" s="466" t="n">
        <f aca="false">F21/F19*100-100</f>
        <v>-0.871785984061944</v>
      </c>
      <c r="G43" s="466" t="n">
        <f aca="false">G21/G19*100-100</f>
        <v>2.96358652430668</v>
      </c>
      <c r="H43" s="466" t="n">
        <f aca="false">H21/H19*100-100</f>
        <v>0.362110825972366</v>
      </c>
      <c r="I43" s="466" t="n">
        <f aca="false">I21/I19*100-100</f>
        <v>-0.393841998044096</v>
      </c>
      <c r="J43" s="466" t="n">
        <f aca="false">J21/J19*100-100</f>
        <v>1.32234007773162</v>
      </c>
      <c r="K43" s="466" t="n">
        <f aca="false">K21/K19*100-100</f>
        <v>2.61597760397243</v>
      </c>
    </row>
    <row r="44" s="44" customFormat="true" ht="9.95" hidden="true" customHeight="true" outlineLevel="0" collapsed="false">
      <c r="A44" s="1028" t="s">
        <v>520</v>
      </c>
      <c r="B44" s="135" t="s">
        <v>1094</v>
      </c>
      <c r="C44" s="466" t="n">
        <f aca="false">C22/C20*100-100</f>
        <v>1.44354211460791</v>
      </c>
      <c r="D44" s="466" t="n">
        <f aca="false">D22/D20*100-100</f>
        <v>1.36979773887609</v>
      </c>
      <c r="E44" s="466" t="n">
        <f aca="false">E22/E20*100-100</f>
        <v>1.61967275119119</v>
      </c>
      <c r="F44" s="466" t="n">
        <f aca="false">F22/F20*100-100</f>
        <v>-0.759367852828135</v>
      </c>
      <c r="G44" s="466" t="n">
        <f aca="false">G22/G20*100-100</f>
        <v>2.99302232539802</v>
      </c>
      <c r="H44" s="466" t="n">
        <f aca="false">H22/H20*100-100</f>
        <v>0.259875081210964</v>
      </c>
      <c r="I44" s="1039" t="n">
        <f aca="false">I22/I20*100-100</f>
        <v>-0.0415796340992216</v>
      </c>
      <c r="J44" s="466" t="n">
        <f aca="false">J22/J20*100-100</f>
        <v>1.35309288391264</v>
      </c>
      <c r="K44" s="466" t="n">
        <f aca="false">K22/K20*100-100</f>
        <v>2.93301101059511</v>
      </c>
    </row>
    <row r="45" s="44" customFormat="true" ht="9.95" hidden="true" customHeight="true" outlineLevel="0" collapsed="false">
      <c r="A45" s="1035" t="n">
        <v>35431</v>
      </c>
      <c r="B45" s="1035"/>
      <c r="C45" s="466" t="n">
        <f aca="false">C23/C21*100-100</f>
        <v>1.34761115967967</v>
      </c>
      <c r="D45" s="466" t="n">
        <f aca="false">D23/D21*100-100</f>
        <v>1.24739340000555</v>
      </c>
      <c r="E45" s="466" t="n">
        <f aca="false">E23/E21*100-100</f>
        <v>1.61485206688205</v>
      </c>
      <c r="F45" s="466" t="n">
        <f aca="false">F23/F21*100-100</f>
        <v>-0.451189702549627</v>
      </c>
      <c r="G45" s="466" t="n">
        <f aca="false">G23/G21*100-100</f>
        <v>2.61822221528354</v>
      </c>
      <c r="H45" s="466" t="n">
        <f aca="false">H23/H21*100-100</f>
        <v>0.332546478970315</v>
      </c>
      <c r="I45" s="466" t="n">
        <f aca="false">I23/I21*100-100</f>
        <v>0.21844718234081</v>
      </c>
      <c r="J45" s="466" t="n">
        <f aca="false">J23/J21*100-100</f>
        <v>1.44962789125923</v>
      </c>
      <c r="K45" s="466" t="n">
        <f aca="false">K23/K21*100-100</f>
        <v>2.53933207961876</v>
      </c>
    </row>
    <row r="46" s="44" customFormat="true" ht="9.95" hidden="true" customHeight="true" outlineLevel="0" collapsed="false">
      <c r="A46" s="1036"/>
      <c r="B46" s="1035" t="s">
        <v>1094</v>
      </c>
      <c r="C46" s="466" t="n">
        <f aca="false">C24/C22*100-100</f>
        <v>0.937955618568736</v>
      </c>
      <c r="D46" s="466" t="n">
        <f aca="false">D24/D22*100-100</f>
        <v>0.649296371538213</v>
      </c>
      <c r="E46" s="466" t="n">
        <f aca="false">E24/E22*100-100</f>
        <v>1.42336060855037</v>
      </c>
      <c r="F46" s="466" t="n">
        <f aca="false">F24/F22*100-100</f>
        <v>-0.914672315863001</v>
      </c>
      <c r="G46" s="466" t="n">
        <f aca="false">G24/G22*100-100</f>
        <v>1.87935040424082</v>
      </c>
      <c r="H46" s="466" t="n">
        <f aca="false">H24/H22*100-100</f>
        <v>-0.248572848987706</v>
      </c>
      <c r="I46" s="466" t="n">
        <f aca="false">I24/I22*100-100</f>
        <v>0.0631657084433357</v>
      </c>
      <c r="J46" s="466" t="n">
        <f aca="false">J24/J22*100-100</f>
        <v>0.910211901020603</v>
      </c>
      <c r="K46" s="466" t="n">
        <f aca="false">K24/K22*100-100</f>
        <v>1.71797976832654</v>
      </c>
    </row>
    <row r="47" s="44" customFormat="true" ht="9.95" hidden="true" customHeight="true" outlineLevel="0" collapsed="false">
      <c r="A47" s="1035" t="n">
        <v>35796</v>
      </c>
      <c r="B47" s="1035"/>
      <c r="C47" s="466" t="n">
        <f aca="false">C25/C23*100-100</f>
        <v>0.68621637449256</v>
      </c>
      <c r="D47" s="466" t="n">
        <f aca="false">D25/D23*100-100</f>
        <v>0.280630398653798</v>
      </c>
      <c r="E47" s="466" t="n">
        <f aca="false">E25/E23*100-100</f>
        <v>1.11549445228989</v>
      </c>
      <c r="F47" s="466" t="n">
        <f aca="false">F25/F23*100-100</f>
        <v>-1.34421229043799</v>
      </c>
      <c r="G47" s="466" t="n">
        <f aca="false">G25/G23*100-100</f>
        <v>1.80026311722649</v>
      </c>
      <c r="H47" s="466" t="n">
        <f aca="false">H25/H23*100-100</f>
        <v>-1.13584063197665</v>
      </c>
      <c r="I47" s="466" t="n">
        <f aca="false">I25/I23*100-100</f>
        <v>-0.206040871322699</v>
      </c>
      <c r="J47" s="466" t="n">
        <f aca="false">J25/J23*100-100</f>
        <v>0.579652036856302</v>
      </c>
      <c r="K47" s="466" t="n">
        <f aca="false">K25/K23*100-100</f>
        <v>1.22420443704317</v>
      </c>
    </row>
    <row r="48" s="44" customFormat="true" ht="9.95" hidden="true" customHeight="true" outlineLevel="0" collapsed="false">
      <c r="A48" s="1036"/>
      <c r="B48" s="1035"/>
      <c r="C48" s="466" t="n">
        <f aca="false">C26/C24*100-100</f>
        <v>0.72946693018794</v>
      </c>
      <c r="D48" s="466" t="n">
        <f aca="false">D26/D24*100-100</f>
        <v>0.666224225403724</v>
      </c>
      <c r="E48" s="466" t="n">
        <f aca="false">E26/E24*100-100</f>
        <v>1.07153260500563</v>
      </c>
      <c r="F48" s="466" t="n">
        <f aca="false">F26/F24*100-100</f>
        <v>-1.06451336709917</v>
      </c>
      <c r="G48" s="466" t="n">
        <f aca="false">G26/G24*100-100</f>
        <v>1.83992618416859</v>
      </c>
      <c r="H48" s="466" t="n">
        <f aca="false">H26/H24*100-100</f>
        <v>-1.00983020554067</v>
      </c>
      <c r="I48" s="466" t="n">
        <f aca="false">I26/I24*100-100</f>
        <v>-0.304851591302906</v>
      </c>
      <c r="J48" s="466" t="n">
        <f aca="false">J26/J24*100-100</f>
        <v>0.801775968356793</v>
      </c>
      <c r="K48" s="466" t="n">
        <f aca="false">K26/K24*100-100</f>
        <v>1.23680966840031</v>
      </c>
    </row>
    <row r="49" s="44" customFormat="true" ht="9.95" hidden="false" customHeight="true" outlineLevel="0" collapsed="false">
      <c r="A49" s="1035" t="n">
        <v>36161</v>
      </c>
      <c r="B49" s="1035"/>
      <c r="C49" s="466" t="n">
        <f aca="false">C27/C25*100-100</f>
        <v>0.943361893601647</v>
      </c>
      <c r="D49" s="466" t="n">
        <f aca="false">D27/D25*100-100</f>
        <v>1.0774290263994</v>
      </c>
      <c r="E49" s="466" t="n">
        <f aca="false">E27/E25*100-100</f>
        <v>1.55891034029037</v>
      </c>
      <c r="F49" s="466" t="n">
        <f aca="false">F27/F25*100-100</f>
        <v>-0.462349113047139</v>
      </c>
      <c r="G49" s="466" t="n">
        <f aca="false">G27/G25*100-100</f>
        <v>1.81404736360233</v>
      </c>
      <c r="H49" s="466" t="n">
        <f aca="false">H27/H25*100-100</f>
        <v>-1.33440799324632</v>
      </c>
      <c r="I49" s="466" t="n">
        <f aca="false">I27/I25*100-100</f>
        <v>-0.336703178005436</v>
      </c>
      <c r="J49" s="466" t="n">
        <f aca="false">J27/J25*100-100</f>
        <v>1.34684296955601</v>
      </c>
      <c r="K49" s="466" t="n">
        <f aca="false">K27/K25*100-100</f>
        <v>1.11131362354431</v>
      </c>
    </row>
    <row r="50" s="44" customFormat="true" ht="9.95" hidden="true" customHeight="true" outlineLevel="0" collapsed="false">
      <c r="A50" s="1036"/>
      <c r="B50" s="1035"/>
      <c r="C50" s="466" t="n">
        <f aca="false">C28/C26*100-100</f>
        <v>1.55945750742548</v>
      </c>
      <c r="D50" s="466" t="n">
        <f aca="false">D28/D26*100-100</f>
        <v>1.7597734654063</v>
      </c>
      <c r="E50" s="466" t="n">
        <f aca="false">E28/E26*100-100</f>
        <v>2.4328175631329</v>
      </c>
      <c r="F50" s="466" t="n">
        <f aca="false">F28/F26*100-100</f>
        <v>0.332553342547584</v>
      </c>
      <c r="G50" s="466" t="n">
        <f aca="false">G28/G26*100-100</f>
        <v>2.35271407433007</v>
      </c>
      <c r="H50" s="466" t="n">
        <f aca="false">H28/H26*100-100</f>
        <v>-0.900688189665345</v>
      </c>
      <c r="I50" s="466" t="n">
        <f aca="false">I28/I26*100-100</f>
        <v>5.05568128850375</v>
      </c>
      <c r="J50" s="466" t="n">
        <f aca="false">J28/J26*100-100</f>
        <v>1.5529183007593</v>
      </c>
      <c r="K50" s="466" t="n">
        <f aca="false">K28/K26*100-100</f>
        <v>1.54800085524909</v>
      </c>
    </row>
    <row r="51" s="44" customFormat="true" ht="9.95" hidden="false" customHeight="true" outlineLevel="0" collapsed="false">
      <c r="A51" s="1035" t="n">
        <v>36526</v>
      </c>
      <c r="B51" s="1035"/>
      <c r="C51" s="466" t="n">
        <f aca="false">C29/C27*100-100</f>
        <v>1.69360317673927</v>
      </c>
      <c r="D51" s="466" t="n">
        <f aca="false">D29/D27*100-100</f>
        <v>2.05010633840348</v>
      </c>
      <c r="E51" s="466" t="n">
        <f aca="false">E29/E27*100-100</f>
        <v>2.12741615604581</v>
      </c>
      <c r="F51" s="466" t="n">
        <f aca="false">F29/F27*100-100</f>
        <v>0.55889769346085</v>
      </c>
      <c r="G51" s="466" t="n">
        <f aca="false">G29/G27*100-100</f>
        <v>2.54423026856065</v>
      </c>
      <c r="H51" s="466" t="n">
        <f aca="false">H29/H27*100-100</f>
        <v>0.446475729044167</v>
      </c>
      <c r="I51" s="466" t="n">
        <f aca="false">I29/I27*100-100</f>
        <v>8.95588314155158</v>
      </c>
      <c r="J51" s="466" t="n">
        <f aca="false">J29/J27*100-100</f>
        <v>0.921421375445931</v>
      </c>
      <c r="K51" s="466" t="n">
        <f aca="false">K29/K27*100-100</f>
        <v>1.67995673808994</v>
      </c>
    </row>
    <row r="52" s="44" customFormat="true" ht="9.95" hidden="true" customHeight="true" outlineLevel="0" collapsed="false">
      <c r="A52" s="1036"/>
      <c r="B52" s="1035"/>
      <c r="C52" s="466" t="n">
        <f aca="false">C30/C28*100-100</f>
        <v>1.21972876077483</v>
      </c>
      <c r="D52" s="466" t="n">
        <f aca="false">D30/D28*100-100</f>
        <v>1.75575599903848</v>
      </c>
      <c r="E52" s="466" t="n">
        <f aca="false">E30/E28*100-100</f>
        <v>1.06127921896868</v>
      </c>
      <c r="F52" s="466" t="n">
        <f aca="false">F30/F28*100-100</f>
        <v>0.538796442302143</v>
      </c>
      <c r="G52" s="466" t="n">
        <f aca="false">G30/G28*100-100</f>
        <v>1.91519861896414</v>
      </c>
      <c r="H52" s="466" t="n">
        <f aca="false">H30/H28*100-100</f>
        <v>0.396625182195322</v>
      </c>
      <c r="I52" s="466" t="n">
        <f aca="false">I30/I28*100-100</f>
        <v>5.4752378126846</v>
      </c>
      <c r="J52" s="466" t="n">
        <f aca="false">J30/J28*100-100</f>
        <v>0.448252150020693</v>
      </c>
      <c r="K52" s="466" t="n">
        <f aca="false">K30/K28*100-100</f>
        <v>1.03931256813725</v>
      </c>
    </row>
    <row r="53" s="44" customFormat="true" ht="9.95" hidden="false" customHeight="true" outlineLevel="0" collapsed="false">
      <c r="A53" s="1035" t="n">
        <v>36892</v>
      </c>
      <c r="B53" s="1035"/>
      <c r="C53" s="466" t="n">
        <f aca="false">C31/C29*100-100</f>
        <v>3.17987394366305</v>
      </c>
      <c r="D53" s="466" t="n">
        <f aca="false">D31/D29*100-100</f>
        <v>3.64191633016216</v>
      </c>
      <c r="E53" s="466" t="n">
        <f aca="false">E31/E29*100-100</f>
        <v>3.20595631085317</v>
      </c>
      <c r="F53" s="466" t="n">
        <f aca="false">F31/F29*100-100</f>
        <v>2.81830277669184</v>
      </c>
      <c r="G53" s="466" t="n">
        <f aca="false">G31/G29*100-100</f>
        <v>3.09209614329885</v>
      </c>
      <c r="H53" s="466" t="n">
        <f aca="false">H31/H29*100-100</f>
        <v>2.09906404458933</v>
      </c>
      <c r="I53" s="466" t="n">
        <f aca="false">I31/I29*100-100</f>
        <v>6.54477962804421</v>
      </c>
      <c r="J53" s="466" t="n">
        <f aca="false">J31/J29*100-100</f>
        <v>2.81431938115713</v>
      </c>
      <c r="K53" s="466" t="n">
        <f aca="false">K31/K29*100-100</f>
        <v>2.94564276733666</v>
      </c>
    </row>
    <row r="54" s="44" customFormat="true" ht="9.95" hidden="false" customHeight="true" outlineLevel="0" collapsed="false">
      <c r="A54" s="1035" t="n">
        <v>37257</v>
      </c>
      <c r="B54" s="1035"/>
      <c r="C54" s="466" t="n">
        <f aca="false">C32/C31*100-100</f>
        <v>1.39600514115561</v>
      </c>
      <c r="D54" s="466" t="n">
        <f aca="false">D32/D31*100-100</f>
        <v>1.86954616972568</v>
      </c>
      <c r="E54" s="466" t="n">
        <f aca="false">E32/E31*100-100</f>
        <v>1.7031673366924</v>
      </c>
      <c r="F54" s="466" t="n">
        <f aca="false">F32/F31*100-100</f>
        <v>0.964598217345468</v>
      </c>
      <c r="G54" s="466" t="n">
        <f aca="false">G32/G31*100-100</f>
        <v>1.23714278406455</v>
      </c>
      <c r="H54" s="466" t="n">
        <f aca="false">H32/H31*100-100</f>
        <v>1.08391872497924</v>
      </c>
      <c r="I54" s="466" t="n">
        <f aca="false">I32/I31*100-100</f>
        <v>0.431065921722507</v>
      </c>
      <c r="J54" s="466" t="n">
        <f aca="false">J32/J31*100-100</f>
        <v>1.48168294243243</v>
      </c>
      <c r="K54" s="466" t="n">
        <f aca="false">K32/K31*100-100</f>
        <v>0.823648570567542</v>
      </c>
    </row>
    <row r="55" s="44" customFormat="true" ht="9.95" hidden="false" customHeight="true" outlineLevel="0" collapsed="false">
      <c r="A55" s="1035" t="n">
        <v>37622</v>
      </c>
      <c r="B55" s="1035"/>
      <c r="C55" s="466" t="n">
        <f aca="false">C33/C32*100-100</f>
        <v>0.617303936435746</v>
      </c>
      <c r="D55" s="466" t="n">
        <f aca="false">D33/D32*100-100</f>
        <v>0.92169245358447</v>
      </c>
      <c r="E55" s="466" t="n">
        <f aca="false">E33/E32*100-100</f>
        <v>0.871987282590396</v>
      </c>
      <c r="F55" s="466" t="n">
        <f aca="false">F33/F32*100-100</f>
        <v>-0.175204661349099</v>
      </c>
      <c r="G55" s="466" t="n">
        <f aca="false">G33/G32*100-100</f>
        <v>0.688214453802871</v>
      </c>
      <c r="H55" s="466" t="n">
        <f aca="false">H33/H32*100-100</f>
        <v>-0.519674608970334</v>
      </c>
      <c r="I55" s="466" t="n">
        <f aca="false">I33/I32*100-100</f>
        <v>-0.184468346248536</v>
      </c>
      <c r="J55" s="466" t="n">
        <f aca="false">J33/J32*100-100</f>
        <v>0.925048001416371</v>
      </c>
      <c r="K55" s="466" t="n">
        <f aca="false">K33/K32*100-100</f>
        <v>0.166080851484622</v>
      </c>
    </row>
    <row r="56" s="44" customFormat="true" ht="9.95" hidden="false" customHeight="true" outlineLevel="0" collapsed="false">
      <c r="A56" s="1035" t="n">
        <v>37987</v>
      </c>
      <c r="B56" s="1035"/>
      <c r="C56" s="466" t="n">
        <f aca="false">C34/C33*100-100</f>
        <v>0.818730589261079</v>
      </c>
      <c r="D56" s="466" t="n">
        <f aca="false">D34/D33*100-100</f>
        <v>0.873132557668725</v>
      </c>
      <c r="E56" s="466" t="n">
        <f aca="false">E34/E33*100-100</f>
        <v>1.23222835499814</v>
      </c>
      <c r="F56" s="466" t="n">
        <f aca="false">F34/F33*100-100</f>
        <v>-0.72398768824246</v>
      </c>
      <c r="G56" s="466" t="n">
        <f aca="false">G34/G33*100-100</f>
        <v>0.916724139661525</v>
      </c>
      <c r="H56" s="466" t="n">
        <f aca="false">H34/H33*100-100</f>
        <v>-0.165935435409807</v>
      </c>
      <c r="I56" s="466" t="n">
        <f aca="false">I34/I33*100-100</f>
        <v>1.3784297033593</v>
      </c>
      <c r="J56" s="466" t="n">
        <f aca="false">J34/J33*100-100</f>
        <v>0.572834554736119</v>
      </c>
      <c r="K56" s="466" t="n">
        <f aca="false">K34/K33*100-100</f>
        <v>-0.0406100026250584</v>
      </c>
    </row>
    <row r="57" s="44" customFormat="true" ht="9.95" hidden="false" customHeight="true" outlineLevel="0" collapsed="false">
      <c r="A57" s="1035" t="n">
        <v>38353</v>
      </c>
      <c r="B57" s="1035"/>
      <c r="C57" s="466" t="n">
        <f aca="false">C35/C34*100-100</f>
        <v>0.783156563391714</v>
      </c>
      <c r="D57" s="466" t="n">
        <f aca="false">D35/D34*100-100</f>
        <v>1.091342080858</v>
      </c>
      <c r="E57" s="466" t="n">
        <f aca="false">E35/E34*100-100</f>
        <v>1.4695534231508</v>
      </c>
      <c r="F57" s="466" t="n">
        <f aca="false">F35/F34*100-100</f>
        <v>-0.675202377234257</v>
      </c>
      <c r="G57" s="466" t="n">
        <f aca="false">G35/G34*100-100</f>
        <v>1.5251714743419</v>
      </c>
      <c r="H57" s="466" t="n">
        <f aca="false">H35/H34*100-100</f>
        <v>0.106703511297908</v>
      </c>
      <c r="I57" s="466" t="n">
        <f aca="false">I35/I34*100-100</f>
        <v>-0.0206937551510151</v>
      </c>
      <c r="J57" s="466" t="n">
        <f aca="false">J35/J34*100-100</f>
        <v>0.414561968166211</v>
      </c>
      <c r="K57" s="466" t="n">
        <f aca="false">K35/K34*100-100</f>
        <v>0.684590211033353</v>
      </c>
    </row>
    <row r="58" s="44" customFormat="true" ht="12" hidden="false" customHeight="true" outlineLevel="0" collapsed="false">
      <c r="A58" s="1027" t="s">
        <v>1127</v>
      </c>
      <c r="B58" s="1027"/>
      <c r="C58" s="466" t="n">
        <f aca="false">C36/C35*100-100</f>
        <v>1.57524785497802</v>
      </c>
      <c r="D58" s="466" t="n">
        <f aca="false">D36/D35*100-100</f>
        <v>1.91044172318611</v>
      </c>
      <c r="E58" s="466" t="n">
        <f aca="false">E36/E35*100-100</f>
        <v>2.91186762303059</v>
      </c>
      <c r="F58" s="466" t="n">
        <f aca="false">F36/F35*100-100</f>
        <v>0.652534976876382</v>
      </c>
      <c r="G58" s="466" t="n">
        <f aca="false">G36/G35*100-100</f>
        <v>1.6015517306527</v>
      </c>
      <c r="H58" s="466" t="n">
        <f aca="false">H36/H35*100-100</f>
        <v>0.414743552514253</v>
      </c>
      <c r="I58" s="466" t="n">
        <f aca="false">I36/I35*100-100</f>
        <v>1.0079825035773</v>
      </c>
      <c r="J58" s="466" t="n">
        <f aca="false">J36/J35*100-100</f>
        <v>1.27940984162281</v>
      </c>
      <c r="K58" s="466" t="n">
        <f aca="false">K36/K35*100-100</f>
        <v>1.13003040760458</v>
      </c>
    </row>
    <row r="59" s="44" customFormat="true" ht="7.5" hidden="false" customHeight="true" outlineLevel="0" collapsed="false">
      <c r="A59" s="1029"/>
      <c r="B59" s="1030"/>
      <c r="C59" s="466"/>
      <c r="D59" s="466"/>
      <c r="E59" s="466"/>
      <c r="F59" s="466"/>
      <c r="G59" s="466"/>
      <c r="H59" s="466"/>
      <c r="I59" s="466"/>
      <c r="J59" s="466"/>
      <c r="K59" s="466"/>
    </row>
    <row r="60" s="44" customFormat="true" ht="5.25" hidden="false" customHeight="true" outlineLevel="0" collapsed="false">
      <c r="A60" s="374"/>
      <c r="B60" s="374"/>
      <c r="C60" s="374"/>
      <c r="J60" s="67"/>
    </row>
    <row r="61" s="44" customFormat="true" ht="9.95" hidden="false" customHeight="true" outlineLevel="0" collapsed="false">
      <c r="A61" s="74"/>
      <c r="B61" s="194"/>
      <c r="C61" s="305" t="s">
        <v>1125</v>
      </c>
      <c r="D61" s="305"/>
      <c r="E61" s="305"/>
      <c r="F61" s="305"/>
      <c r="G61" s="305"/>
      <c r="H61" s="305"/>
      <c r="I61" s="305"/>
      <c r="J61" s="305"/>
    </row>
    <row r="62" s="44" customFormat="true" ht="12" hidden="false" customHeight="true" outlineLevel="0" collapsed="false">
      <c r="A62" s="74"/>
      <c r="B62" s="194"/>
      <c r="C62" s="303" t="s">
        <v>453</v>
      </c>
      <c r="D62" s="303" t="s">
        <v>454</v>
      </c>
      <c r="E62" s="303" t="s">
        <v>455</v>
      </c>
      <c r="F62" s="40" t="s">
        <v>456</v>
      </c>
      <c r="G62" s="40" t="s">
        <v>457</v>
      </c>
      <c r="H62" s="303" t="s">
        <v>458</v>
      </c>
      <c r="I62" s="303" t="s">
        <v>459</v>
      </c>
      <c r="J62" s="1034" t="s">
        <v>460</v>
      </c>
      <c r="K62" s="44" t="s">
        <v>514</v>
      </c>
    </row>
    <row r="63" s="44" customFormat="true" ht="9.95" hidden="false" customHeight="true" outlineLevel="0" collapsed="false">
      <c r="A63" s="194" t="s">
        <v>1063</v>
      </c>
      <c r="B63" s="194"/>
      <c r="C63" s="303"/>
      <c r="D63" s="303"/>
      <c r="E63" s="303"/>
      <c r="F63" s="40"/>
      <c r="G63" s="40"/>
      <c r="H63" s="303"/>
      <c r="I63" s="303"/>
      <c r="J63" s="1034"/>
    </row>
    <row r="64" s="44" customFormat="true" ht="9.95" hidden="false" customHeight="true" outlineLevel="0" collapsed="false">
      <c r="A64" s="74"/>
      <c r="B64" s="194"/>
      <c r="C64" s="303"/>
      <c r="D64" s="303"/>
      <c r="E64" s="303"/>
      <c r="F64" s="40"/>
      <c r="G64" s="40"/>
      <c r="H64" s="303"/>
      <c r="I64" s="303"/>
      <c r="J64" s="1034"/>
    </row>
    <row r="65" s="44" customFormat="true" ht="9.95" hidden="false" customHeight="true" outlineLevel="0" collapsed="false">
      <c r="A65" s="198" t="s">
        <v>1073</v>
      </c>
      <c r="B65" s="198"/>
      <c r="C65" s="303"/>
      <c r="D65" s="303"/>
      <c r="E65" s="303"/>
      <c r="F65" s="40"/>
      <c r="G65" s="40"/>
      <c r="H65" s="303"/>
      <c r="I65" s="303"/>
      <c r="J65" s="1034"/>
    </row>
    <row r="66" s="44" customFormat="true" ht="9.95" hidden="false" customHeight="true" outlineLevel="0" collapsed="false">
      <c r="A66" s="74"/>
      <c r="B66" s="194"/>
      <c r="C66" s="303"/>
      <c r="D66" s="303"/>
      <c r="E66" s="303"/>
      <c r="F66" s="40"/>
      <c r="G66" s="40"/>
      <c r="H66" s="303"/>
      <c r="I66" s="303"/>
      <c r="J66" s="1034"/>
    </row>
    <row r="67" s="44" customFormat="true" ht="9.95" hidden="false" customHeight="true" outlineLevel="0" collapsed="false">
      <c r="A67" s="74"/>
      <c r="B67" s="194"/>
      <c r="C67" s="303"/>
      <c r="D67" s="303"/>
      <c r="E67" s="303"/>
      <c r="F67" s="40"/>
      <c r="G67" s="40"/>
      <c r="H67" s="303"/>
      <c r="I67" s="303"/>
      <c r="J67" s="1034"/>
    </row>
    <row r="68" s="124" customFormat="true" ht="9.95" hidden="false" customHeight="true" outlineLevel="0" collapsed="false">
      <c r="A68" s="305"/>
      <c r="B68" s="306"/>
      <c r="C68" s="305" t="s">
        <v>1088</v>
      </c>
      <c r="D68" s="305"/>
      <c r="E68" s="305"/>
      <c r="F68" s="305"/>
      <c r="G68" s="305"/>
      <c r="H68" s="305"/>
      <c r="I68" s="305"/>
      <c r="J68" s="305"/>
    </row>
    <row r="69" s="44" customFormat="true" ht="9.95" hidden="false" customHeight="true" outlineLevel="0" collapsed="false">
      <c r="B69" s="376"/>
    </row>
    <row r="70" s="44" customFormat="true" ht="9.95" hidden="true" customHeight="true" outlineLevel="0" collapsed="false">
      <c r="A70" s="1027" t="s">
        <v>1097</v>
      </c>
      <c r="B70" s="1027"/>
      <c r="C70" s="495" t="n">
        <v>3828044</v>
      </c>
      <c r="D70" s="495" t="n">
        <v>8600036</v>
      </c>
      <c r="E70" s="495" t="n">
        <v>2040727</v>
      </c>
      <c r="F70" s="495" t="n">
        <v>563540</v>
      </c>
      <c r="G70" s="495" t="n">
        <v>1950325</v>
      </c>
      <c r="H70" s="495" t="n">
        <v>1137869</v>
      </c>
      <c r="I70" s="495" t="n">
        <v>1349658</v>
      </c>
      <c r="J70" s="495" t="n">
        <v>1110688</v>
      </c>
    </row>
    <row r="71" s="44" customFormat="true" ht="9.95" hidden="true" customHeight="true" outlineLevel="0" collapsed="false">
      <c r="A71" s="1027" t="s">
        <v>1098</v>
      </c>
      <c r="B71" s="1027"/>
      <c r="C71" s="495" t="n">
        <v>3883703</v>
      </c>
      <c r="D71" s="495" t="n">
        <v>8679887</v>
      </c>
      <c r="E71" s="495" t="n">
        <v>2067469</v>
      </c>
      <c r="F71" s="495" t="n">
        <v>568199</v>
      </c>
      <c r="G71" s="495" t="n">
        <v>2023176</v>
      </c>
      <c r="H71" s="495" t="n">
        <v>1176667</v>
      </c>
      <c r="I71" s="495" t="n">
        <v>1368415</v>
      </c>
      <c r="J71" s="495" t="n">
        <v>1138820</v>
      </c>
    </row>
    <row r="72" s="44" customFormat="true" ht="9.95" hidden="true" customHeight="true" outlineLevel="0" collapsed="false">
      <c r="A72" s="1027" t="s">
        <v>1099</v>
      </c>
      <c r="B72" s="1027"/>
      <c r="C72" s="495" t="n">
        <v>3901440</v>
      </c>
      <c r="D72" s="495" t="n">
        <v>8690454</v>
      </c>
      <c r="E72" s="495" t="n">
        <v>2075440</v>
      </c>
      <c r="F72" s="495" t="n">
        <v>569333</v>
      </c>
      <c r="G72" s="495" t="n">
        <v>2055289</v>
      </c>
      <c r="H72" s="495" t="n">
        <v>1194515</v>
      </c>
      <c r="I72" s="495" t="n">
        <v>1372561</v>
      </c>
      <c r="J72" s="495" t="n">
        <v>1148917</v>
      </c>
    </row>
    <row r="73" s="44" customFormat="true" ht="9.95" hidden="true" customHeight="true" outlineLevel="0" collapsed="false">
      <c r="A73" s="1027" t="s">
        <v>1100</v>
      </c>
      <c r="B73" s="1027"/>
      <c r="C73" s="495" t="n">
        <v>3957721</v>
      </c>
      <c r="D73" s="495" t="n">
        <v>8786223</v>
      </c>
      <c r="E73" s="495" t="n">
        <v>2102581</v>
      </c>
      <c r="F73" s="495" t="n">
        <v>577457</v>
      </c>
      <c r="G73" s="495" t="n">
        <v>2090154</v>
      </c>
      <c r="H73" s="495" t="n">
        <v>1209931</v>
      </c>
      <c r="I73" s="495" t="n">
        <v>1393285</v>
      </c>
      <c r="J73" s="495" t="n">
        <v>1165813</v>
      </c>
    </row>
    <row r="74" s="44" customFormat="true" ht="9.95" hidden="true" customHeight="true" outlineLevel="0" collapsed="false">
      <c r="A74" s="1035" t="n">
        <v>35065</v>
      </c>
      <c r="B74" s="1035"/>
      <c r="C74" s="495" t="n">
        <v>3971289</v>
      </c>
      <c r="D74" s="495" t="n">
        <v>8790820</v>
      </c>
      <c r="E74" s="495" t="n">
        <v>2106906</v>
      </c>
      <c r="F74" s="495" t="n">
        <v>579352</v>
      </c>
      <c r="G74" s="495" t="n">
        <v>2103480</v>
      </c>
      <c r="H74" s="495" t="n">
        <v>1218620</v>
      </c>
      <c r="I74" s="495" t="n">
        <v>1398533</v>
      </c>
      <c r="J74" s="495" t="n">
        <v>1171281</v>
      </c>
    </row>
    <row r="75" s="44" customFormat="true" ht="9.95" hidden="true" customHeight="true" outlineLevel="0" collapsed="false">
      <c r="A75" s="1028" t="s">
        <v>520</v>
      </c>
      <c r="B75" s="135" t="s">
        <v>1094</v>
      </c>
      <c r="C75" s="495" t="n">
        <v>4025735</v>
      </c>
      <c r="D75" s="495" t="n">
        <v>8877831</v>
      </c>
      <c r="E75" s="495" t="n">
        <v>2136885</v>
      </c>
      <c r="F75" s="495" t="n">
        <v>585671</v>
      </c>
      <c r="G75" s="495" t="n">
        <v>2136168</v>
      </c>
      <c r="H75" s="495" t="n">
        <v>1234465</v>
      </c>
      <c r="I75" s="495" t="n">
        <v>1415729</v>
      </c>
      <c r="J75" s="495" t="n">
        <v>1185856</v>
      </c>
    </row>
    <row r="76" s="44" customFormat="true" ht="9.75" hidden="true" customHeight="true" outlineLevel="0" collapsed="false">
      <c r="A76" s="1035" t="n">
        <v>35431</v>
      </c>
      <c r="B76" s="1035"/>
      <c r="C76" s="495" t="n">
        <v>4035193</v>
      </c>
      <c r="D76" s="495" t="n">
        <v>8886642</v>
      </c>
      <c r="E76" s="495" t="n">
        <v>2135050</v>
      </c>
      <c r="F76" s="495" t="n">
        <v>585185</v>
      </c>
      <c r="G76" s="495" t="n">
        <v>2136402</v>
      </c>
      <c r="H76" s="495" t="n">
        <v>1237657</v>
      </c>
      <c r="I76" s="495" t="n">
        <v>1419432</v>
      </c>
      <c r="J76" s="495" t="n">
        <v>1185893</v>
      </c>
    </row>
    <row r="77" s="44" customFormat="true" ht="9.95" hidden="true" customHeight="true" outlineLevel="0" collapsed="false">
      <c r="A77" s="1036"/>
      <c r="B77" s="1035" t="s">
        <v>1094</v>
      </c>
      <c r="C77" s="495" t="n">
        <v>4078124</v>
      </c>
      <c r="D77" s="495" t="n">
        <v>8951585</v>
      </c>
      <c r="E77" s="495" t="n">
        <v>2158997</v>
      </c>
      <c r="F77" s="495" t="n">
        <v>590033</v>
      </c>
      <c r="G77" s="495" t="n">
        <v>2149985</v>
      </c>
      <c r="H77" s="495" t="n">
        <v>1247747</v>
      </c>
      <c r="I77" s="495" t="n">
        <v>1432722</v>
      </c>
      <c r="J77" s="495" t="n">
        <v>1195413</v>
      </c>
    </row>
    <row r="78" s="44" customFormat="true" ht="9.95" hidden="false" customHeight="true" outlineLevel="0" collapsed="false">
      <c r="A78" s="1035" t="n">
        <v>35796</v>
      </c>
      <c r="B78" s="1035"/>
      <c r="C78" s="495" t="n">
        <v>4105802</v>
      </c>
      <c r="D78" s="495" t="n">
        <v>8928133</v>
      </c>
      <c r="E78" s="495" t="n">
        <v>2154198</v>
      </c>
      <c r="F78" s="495" t="n">
        <v>587283</v>
      </c>
      <c r="G78" s="495" t="n">
        <v>2146331</v>
      </c>
      <c r="H78" s="495" t="n">
        <v>1247995</v>
      </c>
      <c r="I78" s="495" t="n">
        <v>1431868</v>
      </c>
      <c r="J78" s="495" t="n">
        <v>1194162</v>
      </c>
    </row>
    <row r="79" s="44" customFormat="true" ht="9.95" hidden="true" customHeight="true" outlineLevel="0" collapsed="false">
      <c r="A79" s="1036"/>
      <c r="B79" s="1035"/>
      <c r="C79" s="495" t="n">
        <v>4157080</v>
      </c>
      <c r="D79" s="495" t="n">
        <v>8979844</v>
      </c>
      <c r="E79" s="495" t="n">
        <v>2174590</v>
      </c>
      <c r="F79" s="495" t="n">
        <v>591993</v>
      </c>
      <c r="G79" s="495" t="n">
        <v>2160172</v>
      </c>
      <c r="H79" s="495" t="n">
        <v>1255961</v>
      </c>
      <c r="I79" s="495" t="n">
        <v>1441343</v>
      </c>
      <c r="J79" s="495" t="n">
        <v>1204304</v>
      </c>
    </row>
    <row r="80" s="44" customFormat="true" ht="9.95" hidden="false" customHeight="true" outlineLevel="0" collapsed="false">
      <c r="A80" s="1035" t="n">
        <v>36161</v>
      </c>
      <c r="B80" s="1035"/>
      <c r="C80" s="495" t="n">
        <v>4167168</v>
      </c>
      <c r="D80" s="495" t="n">
        <v>8959535</v>
      </c>
      <c r="E80" s="495" t="n">
        <v>2172161</v>
      </c>
      <c r="F80" s="495" t="n">
        <v>590764</v>
      </c>
      <c r="G80" s="495" t="n">
        <v>2165585</v>
      </c>
      <c r="H80" s="495" t="n">
        <v>1256307</v>
      </c>
      <c r="I80" s="495" t="n">
        <v>1443006</v>
      </c>
      <c r="J80" s="495" t="n">
        <v>1206714</v>
      </c>
    </row>
    <row r="81" s="44" customFormat="true" ht="9.95" hidden="true" customHeight="true" outlineLevel="0" collapsed="false">
      <c r="A81" s="1036"/>
      <c r="B81" s="1035"/>
      <c r="C81" s="495" t="n">
        <v>4194980</v>
      </c>
      <c r="D81" s="495" t="n">
        <v>9063178</v>
      </c>
      <c r="E81" s="495" t="n">
        <v>2211742</v>
      </c>
      <c r="F81" s="495" t="n">
        <v>599003</v>
      </c>
      <c r="G81" s="495" t="n">
        <v>2201553</v>
      </c>
      <c r="H81" s="495" t="n">
        <v>1274024</v>
      </c>
      <c r="I81" s="495" t="n">
        <v>1456801</v>
      </c>
      <c r="J81" s="495" t="n">
        <v>1225361</v>
      </c>
    </row>
    <row r="82" s="44" customFormat="true" ht="9.95" hidden="false" customHeight="true" outlineLevel="0" collapsed="false">
      <c r="A82" s="1035" t="n">
        <v>36526</v>
      </c>
      <c r="B82" s="1035"/>
      <c r="C82" s="495" t="n">
        <v>4195121</v>
      </c>
      <c r="D82" s="495" t="n">
        <v>9070316</v>
      </c>
      <c r="E82" s="495" t="n">
        <v>2231627</v>
      </c>
      <c r="F82" s="495" t="n">
        <v>597681</v>
      </c>
      <c r="G82" s="495" t="n">
        <v>2205034</v>
      </c>
      <c r="H82" s="495" t="n">
        <v>1275551</v>
      </c>
      <c r="I82" s="495" t="n">
        <v>1461713</v>
      </c>
      <c r="J82" s="495" t="n">
        <v>1228181</v>
      </c>
    </row>
    <row r="83" s="44" customFormat="true" ht="9.95" hidden="true" customHeight="true" outlineLevel="0" collapsed="false">
      <c r="A83" s="1036"/>
      <c r="B83" s="1035"/>
      <c r="C83" s="495" t="n">
        <v>4238465</v>
      </c>
      <c r="D83" s="495" t="n">
        <v>9154280</v>
      </c>
      <c r="E83" s="495" t="n">
        <v>2267886</v>
      </c>
      <c r="F83" s="495" t="n">
        <v>603988</v>
      </c>
      <c r="G83" s="495" t="n">
        <v>2212383</v>
      </c>
      <c r="H83" s="495" t="n">
        <v>1282227</v>
      </c>
      <c r="I83" s="495" t="n">
        <v>1476501</v>
      </c>
      <c r="J83" s="495" t="n">
        <v>1236092</v>
      </c>
    </row>
    <row r="84" s="44" customFormat="true" ht="9.95" hidden="false" customHeight="true" outlineLevel="0" collapsed="false">
      <c r="A84" s="1035" t="n">
        <v>36892</v>
      </c>
      <c r="B84" s="1035"/>
      <c r="C84" s="495" t="n">
        <v>4341255</v>
      </c>
      <c r="D84" s="495" t="n">
        <v>9345166</v>
      </c>
      <c r="E84" s="495" t="n">
        <v>2318861</v>
      </c>
      <c r="F84" s="495" t="n">
        <v>618706</v>
      </c>
      <c r="G84" s="495" t="n">
        <v>2247457</v>
      </c>
      <c r="H84" s="495" t="n">
        <v>1303058</v>
      </c>
      <c r="I84" s="495" t="n">
        <v>1507812</v>
      </c>
      <c r="J84" s="495" t="n">
        <v>1256172</v>
      </c>
    </row>
    <row r="85" s="44" customFormat="true" ht="9.95" hidden="false" customHeight="true" outlineLevel="0" collapsed="false">
      <c r="A85" s="1035" t="n">
        <v>37257</v>
      </c>
      <c r="B85" s="1035"/>
      <c r="C85" s="495" t="n">
        <v>4373403</v>
      </c>
      <c r="D85" s="495" t="n">
        <v>9518936</v>
      </c>
      <c r="E85" s="495" t="n">
        <v>2351407</v>
      </c>
      <c r="F85" s="495" t="n">
        <v>629244</v>
      </c>
      <c r="G85" s="495" t="n">
        <v>2253592</v>
      </c>
      <c r="H85" s="495" t="n">
        <v>1305906</v>
      </c>
      <c r="I85" s="495" t="n">
        <v>1531853</v>
      </c>
      <c r="J85" s="495" t="n">
        <v>1263597</v>
      </c>
    </row>
    <row r="86" s="44" customFormat="true" ht="9.95" hidden="false" customHeight="true" outlineLevel="0" collapsed="false">
      <c r="A86" s="1035" t="n">
        <v>37622</v>
      </c>
      <c r="B86" s="1035"/>
      <c r="C86" s="495" t="n">
        <v>4392656</v>
      </c>
      <c r="D86" s="495" t="n">
        <v>9579221</v>
      </c>
      <c r="E86" s="495" t="n">
        <v>2370069</v>
      </c>
      <c r="F86" s="495" t="n">
        <v>632117</v>
      </c>
      <c r="G86" s="495" t="n">
        <v>2260419</v>
      </c>
      <c r="H86" s="495" t="n">
        <v>1306034</v>
      </c>
      <c r="I86" s="495" t="n">
        <v>1538893</v>
      </c>
      <c r="J86" s="495" t="n">
        <v>1267166</v>
      </c>
    </row>
    <row r="87" s="44" customFormat="true" ht="9.95" hidden="false" customHeight="true" outlineLevel="0" collapsed="false">
      <c r="A87" s="1035" t="n">
        <v>37987</v>
      </c>
      <c r="B87" s="1035"/>
      <c r="C87" s="495" t="n">
        <v>4440092</v>
      </c>
      <c r="D87" s="495" t="n">
        <v>9664439</v>
      </c>
      <c r="E87" s="495" t="n">
        <v>2376656</v>
      </c>
      <c r="F87" s="495" t="n">
        <v>634792</v>
      </c>
      <c r="G87" s="495" t="n">
        <v>2281719</v>
      </c>
      <c r="H87" s="495" t="n">
        <v>1312060</v>
      </c>
      <c r="I87" s="495" t="n">
        <v>1552152</v>
      </c>
      <c r="J87" s="495" t="n">
        <v>1275159</v>
      </c>
    </row>
    <row r="88" s="44" customFormat="true" ht="12" hidden="false" customHeight="true" outlineLevel="0" collapsed="false">
      <c r="A88" s="1027" t="s">
        <v>1127</v>
      </c>
      <c r="B88" s="1027"/>
      <c r="C88" s="495" t="n">
        <v>4529350</v>
      </c>
      <c r="D88" s="495" t="n">
        <v>9831843</v>
      </c>
      <c r="E88" s="495" t="n">
        <v>2427464</v>
      </c>
      <c r="F88" s="495" t="n">
        <v>645070</v>
      </c>
      <c r="G88" s="495" t="n">
        <v>2311802</v>
      </c>
      <c r="H88" s="495" t="n">
        <v>1326539</v>
      </c>
      <c r="I88" s="495" t="n">
        <v>1606540</v>
      </c>
      <c r="J88" s="495" t="n">
        <v>1292962</v>
      </c>
    </row>
    <row r="89" s="44" customFormat="true" ht="12" hidden="false" customHeight="true" outlineLevel="0" collapsed="false">
      <c r="A89" s="1027" t="s">
        <v>1127</v>
      </c>
      <c r="B89" s="1027"/>
      <c r="C89" s="495" t="n">
        <v>4529350</v>
      </c>
      <c r="D89" s="495" t="n">
        <v>9831843</v>
      </c>
      <c r="E89" s="495" t="n">
        <v>2427464</v>
      </c>
      <c r="F89" s="495" t="n">
        <v>645070</v>
      </c>
      <c r="G89" s="495" t="n">
        <v>2311802</v>
      </c>
      <c r="H89" s="495" t="n">
        <v>1326539</v>
      </c>
      <c r="I89" s="495" t="n">
        <v>1606540</v>
      </c>
      <c r="J89" s="495" t="n">
        <v>1292962</v>
      </c>
    </row>
    <row r="90" s="44" customFormat="true" ht="6.75" hidden="false" customHeight="true" outlineLevel="0" collapsed="false">
      <c r="B90" s="492"/>
      <c r="C90" s="495"/>
      <c r="D90" s="495"/>
      <c r="E90" s="495"/>
      <c r="F90" s="495"/>
      <c r="G90" s="495"/>
      <c r="H90" s="495"/>
      <c r="I90" s="495"/>
      <c r="J90" s="495"/>
    </row>
    <row r="91" s="44" customFormat="true" ht="9.95" hidden="false" customHeight="true" outlineLevel="0" collapsed="false">
      <c r="B91" s="492"/>
      <c r="C91" s="74" t="s">
        <v>356</v>
      </c>
      <c r="D91" s="74"/>
      <c r="E91" s="74"/>
      <c r="F91" s="74"/>
      <c r="G91" s="74"/>
      <c r="H91" s="74"/>
      <c r="I91" s="74"/>
      <c r="J91" s="74"/>
    </row>
    <row r="92" s="83" customFormat="true" ht="9.95" hidden="false" customHeight="true" outlineLevel="0" collapsed="false">
      <c r="B92" s="1040"/>
      <c r="C92" s="163" t="s">
        <v>357</v>
      </c>
      <c r="D92" s="163"/>
      <c r="E92" s="163"/>
      <c r="F92" s="163"/>
      <c r="G92" s="163"/>
      <c r="H92" s="163"/>
      <c r="I92" s="163"/>
      <c r="J92" s="163"/>
    </row>
    <row r="93" s="44" customFormat="true" ht="7.5" hidden="false" customHeight="true" outlineLevel="0" collapsed="false">
      <c r="A93" s="55"/>
      <c r="B93" s="201"/>
      <c r="C93" s="495"/>
      <c r="D93" s="495"/>
      <c r="E93" s="495"/>
      <c r="F93" s="495"/>
      <c r="G93" s="495"/>
      <c r="H93" s="495"/>
      <c r="I93" s="495"/>
      <c r="J93" s="495"/>
    </row>
    <row r="94" s="44" customFormat="true" ht="9.95" hidden="true" customHeight="true" outlineLevel="0" collapsed="false">
      <c r="A94" s="1027" t="s">
        <v>1099</v>
      </c>
      <c r="B94" s="1027"/>
      <c r="C94" s="466" t="n">
        <f aca="false">C72/C70*100-100</f>
        <v>1.91732383431329</v>
      </c>
      <c r="D94" s="466" t="n">
        <f aca="false">D72/D70*100-100</f>
        <v>1.0513676919492</v>
      </c>
      <c r="E94" s="466" t="n">
        <f aca="false">E72/E70*100-100</f>
        <v>1.70101145327131</v>
      </c>
      <c r="F94" s="466" t="n">
        <f aca="false">F72/F70*100-100</f>
        <v>1.02796607161871</v>
      </c>
      <c r="G94" s="466" t="n">
        <f aca="false">G72/G70*100-100</f>
        <v>5.38187225206055</v>
      </c>
      <c r="H94" s="466" t="n">
        <f aca="false">H72/H70*100-100</f>
        <v>4.97825320840977</v>
      </c>
      <c r="I94" s="466" t="n">
        <f aca="false">I72/I70*100-100</f>
        <v>1.69694841211626</v>
      </c>
      <c r="J94" s="466" t="n">
        <f aca="false">J72/J70*100-100</f>
        <v>3.44192068339623</v>
      </c>
    </row>
    <row r="95" s="44" customFormat="true" ht="9.95" hidden="true" customHeight="true" outlineLevel="0" collapsed="false">
      <c r="A95" s="1027" t="s">
        <v>1100</v>
      </c>
      <c r="B95" s="1027"/>
      <c r="C95" s="466" t="n">
        <f aca="false">C73/C71*100-100</f>
        <v>1.90586149352821</v>
      </c>
      <c r="D95" s="466" t="n">
        <f aca="false">D73/D71*100-100</f>
        <v>1.22508507311213</v>
      </c>
      <c r="E95" s="466" t="n">
        <f aca="false">E73/E71*100-100</f>
        <v>1.69830841478156</v>
      </c>
      <c r="F95" s="466" t="n">
        <f aca="false">F73/F71*100-100</f>
        <v>1.62935872819206</v>
      </c>
      <c r="G95" s="466" t="n">
        <f aca="false">G73/G71*100-100</f>
        <v>3.31053749154795</v>
      </c>
      <c r="H95" s="466" t="n">
        <f aca="false">H73/H71*100-100</f>
        <v>2.82696803768611</v>
      </c>
      <c r="I95" s="466" t="n">
        <f aca="false">I73/I71*100-100</f>
        <v>1.81743111556069</v>
      </c>
      <c r="J95" s="466" t="n">
        <f aca="false">J73/J71*100-100</f>
        <v>2.37026044502204</v>
      </c>
    </row>
    <row r="96" s="44" customFormat="true" ht="9.95" hidden="true" customHeight="true" outlineLevel="0" collapsed="false">
      <c r="A96" s="1035" t="n">
        <v>35065</v>
      </c>
      <c r="B96" s="1035"/>
      <c r="C96" s="466" t="n">
        <f aca="false">C74/C72*100-100</f>
        <v>1.79033895177166</v>
      </c>
      <c r="D96" s="466" t="n">
        <f aca="false">D74/D72*100-100</f>
        <v>1.15489938730474</v>
      </c>
      <c r="E96" s="466" t="n">
        <f aca="false">E74/E72*100-100</f>
        <v>1.51611224607795</v>
      </c>
      <c r="F96" s="466" t="n">
        <f aca="false">F74/F72*100-100</f>
        <v>1.75977854787972</v>
      </c>
      <c r="G96" s="466" t="n">
        <f aca="false">G74/G72*100-100</f>
        <v>2.3447310816143</v>
      </c>
      <c r="H96" s="466" t="n">
        <f aca="false">H74/H72*100-100</f>
        <v>2.01797382201146</v>
      </c>
      <c r="I96" s="466" t="n">
        <f aca="false">I74/I72*100-100</f>
        <v>1.89222919782802</v>
      </c>
      <c r="J96" s="466" t="n">
        <f aca="false">J74/J72*100-100</f>
        <v>1.94652877448938</v>
      </c>
    </row>
    <row r="97" s="44" customFormat="true" ht="9.95" hidden="true" customHeight="true" outlineLevel="0" collapsed="false">
      <c r="A97" s="1041" t="s">
        <v>520</v>
      </c>
      <c r="B97" s="135" t="s">
        <v>1094</v>
      </c>
      <c r="C97" s="466" t="n">
        <f aca="false">C75/C73*100-100</f>
        <v>1.7185142661648</v>
      </c>
      <c r="D97" s="466" t="n">
        <f aca="false">D75/D73*100-100</f>
        <v>1.04263231197297</v>
      </c>
      <c r="E97" s="466" t="n">
        <f aca="false">E75/E73*100-100</f>
        <v>1.63151859547861</v>
      </c>
      <c r="F97" s="466" t="n">
        <f aca="false">F75/F73*100-100</f>
        <v>1.4224435758853</v>
      </c>
      <c r="G97" s="466" t="n">
        <f aca="false">G75/G73*100-100</f>
        <v>2.20146458107871</v>
      </c>
      <c r="H97" s="466" t="n">
        <f aca="false">H75/H73*100-100</f>
        <v>2.0277189360385</v>
      </c>
      <c r="I97" s="466" t="n">
        <f aca="false">I75/I73*100-100</f>
        <v>1.61086927656582</v>
      </c>
      <c r="J97" s="466" t="n">
        <f aca="false">J75/J73*100-100</f>
        <v>1.71922941329356</v>
      </c>
    </row>
    <row r="98" s="44" customFormat="true" ht="9.95" hidden="true" customHeight="true" outlineLevel="0" collapsed="false">
      <c r="A98" s="1035" t="n">
        <v>35431</v>
      </c>
      <c r="B98" s="1035"/>
      <c r="C98" s="466" t="n">
        <f aca="false">C76/C74*100-100</f>
        <v>1.60915007696494</v>
      </c>
      <c r="D98" s="466" t="n">
        <f aca="false">D76/D74*100-100</f>
        <v>1.09002345628736</v>
      </c>
      <c r="E98" s="466" t="n">
        <f aca="false">E76/E74*100-100</f>
        <v>1.33579761033478</v>
      </c>
      <c r="F98" s="466" t="n">
        <f aca="false">F76/F74*100-100</f>
        <v>1.00681451000429</v>
      </c>
      <c r="G98" s="466" t="n">
        <f aca="false">G76/G74*100-100</f>
        <v>1.56512065719664</v>
      </c>
      <c r="H98" s="466" t="n">
        <f aca="false">H76/H74*100-100</f>
        <v>1.56217688861172</v>
      </c>
      <c r="I98" s="466" t="n">
        <f aca="false">I76/I74*100-100</f>
        <v>1.49435158126407</v>
      </c>
      <c r="J98" s="466" t="n">
        <f aca="false">J76/J74*100-100</f>
        <v>1.24752301113055</v>
      </c>
    </row>
    <row r="99" s="44" customFormat="true" ht="9.95" hidden="true" customHeight="true" outlineLevel="0" collapsed="false">
      <c r="A99" s="1042"/>
      <c r="B99" s="1035" t="s">
        <v>1094</v>
      </c>
      <c r="C99" s="466" t="n">
        <f aca="false">C77/C75*100-100</f>
        <v>1.3013524238431</v>
      </c>
      <c r="D99" s="466" t="n">
        <f aca="false">D77/D75*100-100</f>
        <v>0.830765983267767</v>
      </c>
      <c r="E99" s="466" t="n">
        <f aca="false">E77/E75*100-100</f>
        <v>1.03477725755012</v>
      </c>
      <c r="F99" s="466" t="n">
        <f aca="false">F77/F75*100-100</f>
        <v>0.744786748874375</v>
      </c>
      <c r="G99" s="466" t="n">
        <f aca="false">G77/G75*100-100</f>
        <v>0.646812422992937</v>
      </c>
      <c r="H99" s="466" t="n">
        <f aca="false">H77/H75*100-100</f>
        <v>1.07593167890543</v>
      </c>
      <c r="I99" s="466" t="n">
        <f aca="false">I77/I75*100-100</f>
        <v>1.20030033996619</v>
      </c>
      <c r="J99" s="466" t="n">
        <f aca="false">J77/J75*100-100</f>
        <v>0.805915726698686</v>
      </c>
    </row>
    <row r="100" s="44" customFormat="true" ht="9.95" hidden="true" customHeight="true" outlineLevel="0" collapsed="false">
      <c r="A100" s="1035" t="n">
        <v>35796</v>
      </c>
      <c r="B100" s="1035"/>
      <c r="C100" s="466" t="n">
        <f aca="false">C78/C76*100-100</f>
        <v>1.74982956205565</v>
      </c>
      <c r="D100" s="466" t="n">
        <f aca="false">D78/D76*100-100</f>
        <v>0.466891768566796</v>
      </c>
      <c r="E100" s="466" t="n">
        <f aca="false">E78/E76*100-100</f>
        <v>0.896840823399913</v>
      </c>
      <c r="F100" s="466" t="n">
        <f aca="false">F78/F76*100-100</f>
        <v>0.358519100797182</v>
      </c>
      <c r="G100" s="466" t="n">
        <f aca="false">G78/G76*100-100</f>
        <v>0.464753356343991</v>
      </c>
      <c r="H100" s="466" t="n">
        <f aca="false">H78/H76*100-100</f>
        <v>0.835287967506332</v>
      </c>
      <c r="I100" s="466" t="n">
        <f aca="false">I78/I76*100-100</f>
        <v>0.87612509792649</v>
      </c>
      <c r="J100" s="466" t="n">
        <f aca="false">J78/J76*100-100</f>
        <v>0.697280446043621</v>
      </c>
    </row>
    <row r="101" s="44" customFormat="true" ht="9.95" hidden="true" customHeight="true" outlineLevel="0" collapsed="false">
      <c r="A101" s="1042"/>
      <c r="B101" s="1035"/>
      <c r="C101" s="466" t="n">
        <f aca="false">C79/C77*100-100</f>
        <v>1.93608629850392</v>
      </c>
      <c r="D101" s="466" t="n">
        <f aca="false">D79/D77*100-100</f>
        <v>0.315687110159814</v>
      </c>
      <c r="E101" s="466" t="n">
        <f aca="false">E79/E77*100-100</f>
        <v>0.722233518620001</v>
      </c>
      <c r="F101" s="466" t="n">
        <f aca="false">F79/F77*100-100</f>
        <v>0.332184810002147</v>
      </c>
      <c r="G101" s="466" t="n">
        <f aca="false">G79/G77*100-100</f>
        <v>0.473817259190184</v>
      </c>
      <c r="H101" s="466" t="n">
        <f aca="false">H79/H77*100-100</f>
        <v>0.658306531692716</v>
      </c>
      <c r="I101" s="466" t="n">
        <f aca="false">I79/I77*100-100</f>
        <v>0.601721757605446</v>
      </c>
      <c r="J101" s="466" t="n">
        <f aca="false">J79/J77*100-100</f>
        <v>0.743759688074334</v>
      </c>
    </row>
    <row r="102" s="44" customFormat="true" ht="9.95" hidden="false" customHeight="true" outlineLevel="0" collapsed="false">
      <c r="A102" s="1035" t="n">
        <v>36161</v>
      </c>
      <c r="B102" s="1035"/>
      <c r="C102" s="466" t="n">
        <f aca="false">C80/C78*100-100</f>
        <v>1.49461664249762</v>
      </c>
      <c r="D102" s="466" t="n">
        <f aca="false">D80/D78*100-100</f>
        <v>0.351719670842712</v>
      </c>
      <c r="E102" s="466" t="n">
        <f aca="false">E80/E78*100-100</f>
        <v>0.83386021154972</v>
      </c>
      <c r="F102" s="466" t="n">
        <f aca="false">F80/F78*100-100</f>
        <v>0.592729569900712</v>
      </c>
      <c r="G102" s="466" t="n">
        <f aca="false">G80/G78*100-100</f>
        <v>0.897065736831834</v>
      </c>
      <c r="H102" s="466" t="n">
        <f aca="false">H80/H78*100-100</f>
        <v>0.66602830940829</v>
      </c>
      <c r="I102" s="466" t="n">
        <f aca="false">I80/I78*100-100</f>
        <v>0.777864998728944</v>
      </c>
      <c r="J102" s="466" t="n">
        <f aca="false">J80/J78*100-100</f>
        <v>1.0511136679948</v>
      </c>
    </row>
    <row r="103" s="44" customFormat="true" ht="9.95" hidden="true" customHeight="true" outlineLevel="0" collapsed="false">
      <c r="A103" s="1042"/>
      <c r="B103" s="1035"/>
      <c r="C103" s="466" t="n">
        <f aca="false">C81/C79*100-100</f>
        <v>0.91169763391612</v>
      </c>
      <c r="D103" s="466" t="n">
        <f aca="false">D81/D79*100-100</f>
        <v>0.928011667017813</v>
      </c>
      <c r="E103" s="466" t="n">
        <f aca="false">E81/E79*100-100</f>
        <v>1.70845998556051</v>
      </c>
      <c r="F103" s="466" t="n">
        <f aca="false">F81/F79*100-100</f>
        <v>1.18413562322527</v>
      </c>
      <c r="G103" s="466" t="n">
        <f aca="false">G81/G79*100-100</f>
        <v>1.91563449577163</v>
      </c>
      <c r="H103" s="466" t="n">
        <f aca="false">H81/H79*100-100</f>
        <v>1.43818159958788</v>
      </c>
      <c r="I103" s="466" t="n">
        <f aca="false">I81/I79*100-100</f>
        <v>1.07247199313419</v>
      </c>
      <c r="J103" s="466" t="n">
        <f aca="false">J81/J79*100-100</f>
        <v>1.74847878940865</v>
      </c>
    </row>
    <row r="104" s="44" customFormat="true" ht="9.95" hidden="false" customHeight="true" outlineLevel="0" collapsed="false">
      <c r="A104" s="1035" t="n">
        <v>36526</v>
      </c>
      <c r="B104" s="1035"/>
      <c r="C104" s="466" t="n">
        <f aca="false">C82/C80*100-100</f>
        <v>0.670791290391932</v>
      </c>
      <c r="D104" s="466" t="n">
        <f aca="false">D82/D80*100-100</f>
        <v>1.23645925820928</v>
      </c>
      <c r="E104" s="466" t="n">
        <f aca="false">E82/E80*100-100</f>
        <v>2.73764237549609</v>
      </c>
      <c r="F104" s="466" t="n">
        <f aca="false">F82/F80*100-100</f>
        <v>1.17085672112722</v>
      </c>
      <c r="G104" s="466" t="n">
        <f aca="false">G82/G80*100-100</f>
        <v>1.82163249191328</v>
      </c>
      <c r="H104" s="466" t="n">
        <f aca="false">H82/H80*100-100</f>
        <v>1.53179119434978</v>
      </c>
      <c r="I104" s="466" t="n">
        <f aca="false">I82/I80*100-100</f>
        <v>1.29639100599721</v>
      </c>
      <c r="J104" s="466" t="n">
        <f aca="false">J82/J80*100-100</f>
        <v>1.77896336663036</v>
      </c>
    </row>
    <row r="105" s="44" customFormat="true" ht="9.95" hidden="true" customHeight="true" outlineLevel="0" collapsed="false">
      <c r="A105" s="1042"/>
      <c r="B105" s="1035"/>
      <c r="C105" s="466" t="n">
        <f aca="false">C83/C81*100-100</f>
        <v>1.03659612203157</v>
      </c>
      <c r="D105" s="466" t="n">
        <f aca="false">D83/D81*100-100</f>
        <v>1.00518824633038</v>
      </c>
      <c r="E105" s="466" t="n">
        <f aca="false">E83/E81*100-100</f>
        <v>2.53845159155091</v>
      </c>
      <c r="F105" s="466" t="n">
        <f aca="false">F83/F81*100-100</f>
        <v>0.832216199251093</v>
      </c>
      <c r="G105" s="466" t="n">
        <f aca="false">G83/G81*100-100</f>
        <v>0.491925472609566</v>
      </c>
      <c r="H105" s="466" t="n">
        <f aca="false">H83/H81*100-100</f>
        <v>0.643865421687508</v>
      </c>
      <c r="I105" s="466" t="n">
        <f aca="false">I83/I81*100-100</f>
        <v>1.35227803934785</v>
      </c>
      <c r="J105" s="466" t="n">
        <f aca="false">J83/J81*100-100</f>
        <v>0.875741924216626</v>
      </c>
    </row>
    <row r="106" s="44" customFormat="true" ht="9.95" hidden="false" customHeight="true" outlineLevel="0" collapsed="false">
      <c r="A106" s="1035" t="n">
        <v>36892</v>
      </c>
      <c r="B106" s="1035"/>
      <c r="C106" s="466" t="n">
        <f aca="false">C84/C82*100-100</f>
        <v>3.48342753403298</v>
      </c>
      <c r="D106" s="466" t="n">
        <f aca="false">D84/D82*100-100</f>
        <v>3.03021416232907</v>
      </c>
      <c r="E106" s="466" t="n">
        <f aca="false">E84/E82*100-100</f>
        <v>3.90898658243515</v>
      </c>
      <c r="F106" s="466" t="n">
        <f aca="false">F84/F82*100-100</f>
        <v>3.51776281996582</v>
      </c>
      <c r="G106" s="466" t="n">
        <f aca="false">G84/G82*100-100</f>
        <v>1.92391591240771</v>
      </c>
      <c r="H106" s="466" t="n">
        <f aca="false">H84/H82*100-100</f>
        <v>2.15647982714921</v>
      </c>
      <c r="I106" s="466" t="n">
        <f aca="false">I84/I82*100-100</f>
        <v>3.15376547926986</v>
      </c>
      <c r="J106" s="466" t="n">
        <f aca="false">J84/J82*100-100</f>
        <v>2.27906147383814</v>
      </c>
    </row>
    <row r="107" s="44" customFormat="true" ht="9.95" hidden="false" customHeight="true" outlineLevel="0" collapsed="false">
      <c r="A107" s="1035" t="n">
        <v>37257</v>
      </c>
      <c r="B107" s="1035"/>
      <c r="C107" s="466" t="n">
        <f aca="false">C85/C84*100-100</f>
        <v>0.740523189722794</v>
      </c>
      <c r="D107" s="466" t="n">
        <f aca="false">D85/D84*100-100</f>
        <v>1.85946402664223</v>
      </c>
      <c r="E107" s="466" t="n">
        <f aca="false">E85/E84*100-100</f>
        <v>1.40353389012968</v>
      </c>
      <c r="F107" s="466" t="n">
        <f aca="false">F85/F84*100-100</f>
        <v>1.70323222984746</v>
      </c>
      <c r="G107" s="466" t="n">
        <f aca="false">G85/G84*100-100</f>
        <v>0.272975189291728</v>
      </c>
      <c r="H107" s="466" t="n">
        <f aca="false">H85/H84*100-100</f>
        <v>0.218562796130328</v>
      </c>
      <c r="I107" s="466" t="n">
        <f aca="false">I85/I84*100-100</f>
        <v>1.59442954426679</v>
      </c>
      <c r="J107" s="466" t="n">
        <f aca="false">J85/J84*100-100</f>
        <v>0.591081476103582</v>
      </c>
    </row>
    <row r="108" s="44" customFormat="true" ht="9.95" hidden="false" customHeight="true" outlineLevel="0" collapsed="false">
      <c r="A108" s="1035" t="n">
        <v>37622</v>
      </c>
      <c r="B108" s="1035"/>
      <c r="C108" s="466" t="n">
        <f aca="false">C86/C85*100-100</f>
        <v>0.440229267689247</v>
      </c>
      <c r="D108" s="466" t="n">
        <f aca="false">D86/D85*100-100</f>
        <v>0.633316580760706</v>
      </c>
      <c r="E108" s="466" t="n">
        <f aca="false">E86/E85*100-100</f>
        <v>0.793652481259088</v>
      </c>
      <c r="F108" s="466" t="n">
        <f aca="false">F86/F85*100-100</f>
        <v>0.456579641601664</v>
      </c>
      <c r="G108" s="466" t="n">
        <f aca="false">G86/G85*100-100</f>
        <v>0.302938597581104</v>
      </c>
      <c r="H108" s="466" t="n">
        <f aca="false">H86/H85*100-100</f>
        <v>0.00980162431292797</v>
      </c>
      <c r="I108" s="466" t="n">
        <f aca="false">I86/I85*100-100</f>
        <v>0.459574123626737</v>
      </c>
      <c r="J108" s="466" t="n">
        <f aca="false">J86/J85*100-100</f>
        <v>0.28244764746988</v>
      </c>
    </row>
    <row r="109" s="44" customFormat="true" ht="9.95" hidden="false" customHeight="true" outlineLevel="0" collapsed="false">
      <c r="A109" s="1035" t="n">
        <v>37987</v>
      </c>
      <c r="B109" s="1035"/>
      <c r="C109" s="466" t="n">
        <f aca="false">C87/C86*100-100</f>
        <v>1.07989334926295</v>
      </c>
      <c r="D109" s="466" t="n">
        <f aca="false">D87/D86*100-100</f>
        <v>0.889613048910746</v>
      </c>
      <c r="E109" s="466" t="n">
        <f aca="false">E87/E86*100-100</f>
        <v>0.277924397981664</v>
      </c>
      <c r="F109" s="466" t="n">
        <f aca="false">F87/F86*100-100</f>
        <v>0.423181151590612</v>
      </c>
      <c r="G109" s="466" t="n">
        <f aca="false">G87/G86*100-100</f>
        <v>0.942303174765385</v>
      </c>
      <c r="H109" s="466" t="n">
        <f aca="false">H87/H86*100-100</f>
        <v>0.461396870219318</v>
      </c>
      <c r="I109" s="466" t="n">
        <f aca="false">I87/I86*100-100</f>
        <v>0.861593366140468</v>
      </c>
      <c r="J109" s="466" t="n">
        <f aca="false">J87/J86*100-100</f>
        <v>0.630777656597473</v>
      </c>
    </row>
    <row r="110" s="44" customFormat="true" ht="9.95" hidden="false" customHeight="true" outlineLevel="0" collapsed="false">
      <c r="A110" s="1035" t="n">
        <v>38353</v>
      </c>
      <c r="B110" s="1035"/>
      <c r="C110" s="466" t="n">
        <f aca="false">C88/C87*100-100</f>
        <v>2.01027366099622</v>
      </c>
      <c r="D110" s="466" t="n">
        <f aca="false">D88/D87*100-100</f>
        <v>1.73216469160806</v>
      </c>
      <c r="E110" s="466" t="n">
        <f aca="false">E88/E87*100-100</f>
        <v>2.1377936058058</v>
      </c>
      <c r="F110" s="466" t="n">
        <f aca="false">F88/F87*100-100</f>
        <v>1.61911303230033</v>
      </c>
      <c r="G110" s="466" t="n">
        <f aca="false">G88/G87*100-100</f>
        <v>1.31843579336457</v>
      </c>
      <c r="H110" s="466" t="n">
        <f aca="false">H88/H87*100-100</f>
        <v>1.10353185067756</v>
      </c>
      <c r="I110" s="466" t="n">
        <f aca="false">I88/I87*100-100</f>
        <v>3.50403826429371</v>
      </c>
      <c r="J110" s="466" t="n">
        <f aca="false">J88/J87*100-100</f>
        <v>1.39613961866716</v>
      </c>
    </row>
    <row r="111" s="44" customFormat="true" ht="12" hidden="false" customHeight="true" outlineLevel="0" collapsed="false">
      <c r="A111" s="1027" t="s">
        <v>1127</v>
      </c>
      <c r="B111" s="1027"/>
      <c r="C111" s="466" t="n">
        <f aca="false">C89/C88*100-100</f>
        <v>0</v>
      </c>
      <c r="D111" s="466" t="n">
        <f aca="false">D89/D88*100-100</f>
        <v>0</v>
      </c>
      <c r="E111" s="466" t="n">
        <f aca="false">E89/E88*100-100</f>
        <v>0</v>
      </c>
      <c r="F111" s="466" t="n">
        <f aca="false">F89/F88*100-100</f>
        <v>0</v>
      </c>
      <c r="G111" s="466" t="n">
        <f aca="false">G89/G88*100-100</f>
        <v>0</v>
      </c>
      <c r="H111" s="466" t="n">
        <f aca="false">H89/H88*100-100</f>
        <v>0</v>
      </c>
      <c r="I111" s="466" t="n">
        <f aca="false">I89/I88*100-100</f>
        <v>0</v>
      </c>
      <c r="J111" s="466" t="n">
        <f aca="false">J89/J88*100-100</f>
        <v>0</v>
      </c>
    </row>
    <row r="112" s="44" customFormat="true" ht="6.75" hidden="false" customHeight="true" outlineLevel="0" collapsed="false">
      <c r="A112" s="1029"/>
      <c r="B112" s="1030"/>
      <c r="C112" s="466"/>
      <c r="D112" s="466"/>
      <c r="E112" s="466"/>
      <c r="F112" s="466"/>
      <c r="G112" s="466"/>
      <c r="H112" s="466"/>
      <c r="I112" s="466"/>
      <c r="J112" s="466"/>
    </row>
    <row r="113" s="44" customFormat="true" ht="12" hidden="false" customHeight="true" outlineLevel="0" collapsed="false">
      <c r="A113" s="65" t="s">
        <v>1119</v>
      </c>
    </row>
    <row r="114" s="44" customFormat="true" ht="12" hidden="false" customHeight="true" outlineLevel="0" collapsed="false">
      <c r="A114" s="65" t="s">
        <v>1128</v>
      </c>
    </row>
    <row r="115" s="83" customFormat="true" ht="24.75" hidden="false" customHeight="true" outlineLevel="0" collapsed="false">
      <c r="A115" s="478" t="s">
        <v>1121</v>
      </c>
      <c r="B115" s="478"/>
      <c r="C115" s="478"/>
      <c r="D115" s="478"/>
      <c r="E115" s="478"/>
      <c r="F115" s="478"/>
      <c r="G115" s="478"/>
      <c r="H115" s="478"/>
      <c r="I115" s="478"/>
      <c r="J115" s="478"/>
      <c r="K115" s="478"/>
    </row>
    <row r="116" s="83" customFormat="true" ht="5.25" hidden="false" customHeight="true" outlineLevel="0" collapsed="false"/>
    <row r="117" s="44" customFormat="true" ht="12" hidden="false" customHeight="true" outlineLevel="0" collapsed="false">
      <c r="A117" s="44" t="s">
        <v>691</v>
      </c>
      <c r="F117" s="58" t="s">
        <v>1129</v>
      </c>
    </row>
    <row r="118" s="44" customFormat="true" ht="9.95" hidden="false" customHeight="true" outlineLevel="0" collapsed="false">
      <c r="E118" s="58"/>
      <c r="K118" s="91" t="s">
        <v>315</v>
      </c>
    </row>
    <row r="119" s="44" customFormat="true" ht="18.75" hidden="false" customHeight="true" outlineLevel="0" collapsed="false"/>
    <row r="120" s="44" customFormat="true" ht="18.75" hidden="false" customHeight="true" outlineLevel="0" collapsed="false"/>
    <row r="121" s="44" customFormat="true" ht="18.75" hidden="false" customHeight="true" outlineLevel="0" collapsed="false"/>
    <row r="122" s="44" customFormat="true" ht="18.75" hidden="false" customHeight="true" outlineLevel="0" collapsed="false"/>
    <row r="123" s="44" customFormat="true" ht="18.75" hidden="false" customHeight="true" outlineLevel="0" collapsed="false"/>
    <row r="124" s="44" customFormat="true" ht="18.75" hidden="false" customHeight="true" outlineLevel="0" collapsed="false"/>
    <row r="125" s="44" customFormat="true" ht="18.75" hidden="false" customHeight="true" outlineLevel="0" collapsed="false"/>
    <row r="126" customFormat="false" ht="18.75" hidden="false" customHeight="true" outlineLevel="0" collapsed="false">
      <c r="A126" s="34"/>
      <c r="B126" s="34"/>
      <c r="C126" s="34"/>
      <c r="D126" s="34"/>
      <c r="E126" s="34"/>
      <c r="F126" s="34"/>
      <c r="G126" s="34"/>
      <c r="H126" s="34"/>
      <c r="I126" s="34"/>
      <c r="J126" s="34"/>
      <c r="K126" s="34"/>
    </row>
    <row r="127" customFormat="false" ht="18.75" hidden="false" customHeight="true" outlineLevel="0" collapsed="false">
      <c r="A127" s="34"/>
      <c r="B127" s="34"/>
      <c r="C127" s="34"/>
      <c r="D127" s="34"/>
      <c r="E127" s="34"/>
      <c r="F127" s="34"/>
      <c r="G127" s="34"/>
      <c r="H127" s="34"/>
      <c r="I127" s="34"/>
      <c r="J127" s="34"/>
      <c r="K127" s="34"/>
    </row>
    <row r="128" customFormat="false" ht="18.75" hidden="false" customHeight="true" outlineLevel="0" collapsed="false">
      <c r="A128" s="34"/>
      <c r="B128" s="34"/>
      <c r="C128" s="34"/>
      <c r="D128" s="34"/>
      <c r="E128" s="34"/>
      <c r="F128" s="34"/>
      <c r="G128" s="34"/>
      <c r="H128" s="34"/>
      <c r="I128" s="34"/>
      <c r="J128" s="34"/>
      <c r="K128" s="34"/>
    </row>
  </sheetData>
  <mergeCells count="88">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C38:K38"/>
    <mergeCell ref="C39:K39"/>
    <mergeCell ref="A41:B41"/>
    <mergeCell ref="A42:B42"/>
    <mergeCell ref="A43:B43"/>
    <mergeCell ref="A45:B45"/>
    <mergeCell ref="A47:B47"/>
    <mergeCell ref="A49:B49"/>
    <mergeCell ref="A51:B51"/>
    <mergeCell ref="A53:B53"/>
    <mergeCell ref="A54:B54"/>
    <mergeCell ref="A55:B55"/>
    <mergeCell ref="A56:B56"/>
    <mergeCell ref="A57:B57"/>
    <mergeCell ref="A58:B58"/>
    <mergeCell ref="C61:J61"/>
    <mergeCell ref="C62:C67"/>
    <mergeCell ref="D62:D67"/>
    <mergeCell ref="E62:E67"/>
    <mergeCell ref="F62:F67"/>
    <mergeCell ref="G62:G67"/>
    <mergeCell ref="H62:H67"/>
    <mergeCell ref="I62:I67"/>
    <mergeCell ref="J62:J67"/>
    <mergeCell ref="A63:B63"/>
    <mergeCell ref="A65:B65"/>
    <mergeCell ref="C68:J68"/>
    <mergeCell ref="A70:B70"/>
    <mergeCell ref="A71:B71"/>
    <mergeCell ref="A72:B72"/>
    <mergeCell ref="A73:B73"/>
    <mergeCell ref="A74:B74"/>
    <mergeCell ref="A76:B76"/>
    <mergeCell ref="A78:B78"/>
    <mergeCell ref="A80:B80"/>
    <mergeCell ref="A82:B82"/>
    <mergeCell ref="A84:B84"/>
    <mergeCell ref="A85:B85"/>
    <mergeCell ref="A86:B86"/>
    <mergeCell ref="A87:B87"/>
    <mergeCell ref="A88:B88"/>
    <mergeCell ref="A89:B89"/>
    <mergeCell ref="C91:J91"/>
    <mergeCell ref="C92:J92"/>
    <mergeCell ref="A94:B94"/>
    <mergeCell ref="A95:B95"/>
    <mergeCell ref="A96:B96"/>
    <mergeCell ref="A98:B98"/>
    <mergeCell ref="A100:B100"/>
    <mergeCell ref="A102:B102"/>
    <mergeCell ref="A104:B104"/>
    <mergeCell ref="A106:B106"/>
    <mergeCell ref="A107:B107"/>
    <mergeCell ref="A108:B108"/>
    <mergeCell ref="A109:B109"/>
    <mergeCell ref="A110:B110"/>
    <mergeCell ref="A111:B111"/>
    <mergeCell ref="A115:K115"/>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5.75" zeroHeight="false" outlineLevelRow="0" outlineLevelCol="0"/>
  <cols>
    <col collapsed="false" customWidth="true" hidden="false" outlineLevel="0" max="2" min="1" style="87" width="5.28"/>
    <col collapsed="false" customWidth="true" hidden="false" outlineLevel="0" max="3" min="3" style="87" width="10.71"/>
    <col collapsed="false" customWidth="true" hidden="false" outlineLevel="0" max="4" min="4" style="87" width="9.7"/>
    <col collapsed="false" customWidth="true" hidden="false" outlineLevel="0" max="5" min="5" style="87" width="10.13"/>
    <col collapsed="false" customWidth="true" hidden="false" outlineLevel="0" max="6" min="6" style="87" width="10.99"/>
    <col collapsed="false" customWidth="true" hidden="false" outlineLevel="0" max="10" min="7" style="87" width="9.7"/>
    <col collapsed="false" customWidth="true" hidden="false" outlineLevel="0" max="11" min="11" style="87" width="15.56"/>
    <col collapsed="false" customWidth="true" hidden="false" outlineLevel="0" max="12" min="12" style="87" width="11.56"/>
    <col collapsed="false" customWidth="false" hidden="false" outlineLevel="0" max="257" min="13" style="87" width="11.42"/>
  </cols>
  <sheetData>
    <row r="1" s="93" customFormat="true" ht="9.95" hidden="false" customHeight="true" outlineLevel="0" collapsed="false">
      <c r="A1" s="435"/>
      <c r="B1" s="469"/>
      <c r="C1" s="469"/>
      <c r="D1" s="469"/>
      <c r="E1" s="469"/>
      <c r="F1" s="469"/>
      <c r="G1" s="469"/>
      <c r="H1" s="469"/>
      <c r="I1" s="469"/>
      <c r="J1" s="91" t="s">
        <v>684</v>
      </c>
      <c r="K1" s="87"/>
    </row>
    <row r="2" s="93" customFormat="true" ht="15" hidden="false" customHeight="true" outlineLevel="0" collapsed="false">
      <c r="A2" s="17" t="s">
        <v>1053</v>
      </c>
      <c r="B2" s="17"/>
      <c r="C2" s="17"/>
      <c r="D2" s="17"/>
      <c r="E2" s="17"/>
      <c r="F2" s="17"/>
      <c r="G2" s="17"/>
      <c r="H2" s="17"/>
      <c r="I2" s="17"/>
      <c r="J2" s="17"/>
      <c r="K2" s="87"/>
    </row>
    <row r="3" s="93" customFormat="true" ht="15" hidden="false" customHeight="true" outlineLevel="0" collapsed="false">
      <c r="A3" s="17" t="s">
        <v>1130</v>
      </c>
      <c r="B3" s="17"/>
      <c r="C3" s="17"/>
      <c r="D3" s="17"/>
      <c r="E3" s="17"/>
      <c r="F3" s="17"/>
      <c r="G3" s="17"/>
      <c r="H3" s="17"/>
      <c r="I3" s="17"/>
      <c r="J3" s="17"/>
      <c r="K3" s="87"/>
    </row>
    <row r="4" s="93" customFormat="true" ht="15" hidden="false" customHeight="true" outlineLevel="0" collapsed="false">
      <c r="A4" s="17" t="s">
        <v>1131</v>
      </c>
      <c r="B4" s="17"/>
      <c r="C4" s="17"/>
      <c r="D4" s="17"/>
      <c r="E4" s="17"/>
      <c r="F4" s="17"/>
      <c r="G4" s="17"/>
      <c r="H4" s="17"/>
      <c r="I4" s="17"/>
      <c r="J4" s="17"/>
      <c r="K4" s="87"/>
    </row>
    <row r="5" customFormat="false" ht="4.5" hidden="false" customHeight="true" outlineLevel="0" collapsed="false">
      <c r="A5" s="1043"/>
      <c r="B5" s="334"/>
      <c r="C5" s="334"/>
      <c r="D5" s="334"/>
      <c r="E5" s="334"/>
      <c r="F5" s="334"/>
      <c r="G5" s="334"/>
      <c r="H5" s="334"/>
      <c r="I5" s="334"/>
      <c r="J5" s="334"/>
    </row>
    <row r="6" s="99" customFormat="true" ht="12.75" hidden="false" customHeight="true" outlineLevel="0" collapsed="false">
      <c r="A6" s="428" t="s">
        <v>1132</v>
      </c>
      <c r="B6" s="428"/>
      <c r="C6" s="428"/>
      <c r="D6" s="428"/>
      <c r="E6" s="428"/>
      <c r="F6" s="428"/>
      <c r="G6" s="428"/>
      <c r="H6" s="428"/>
      <c r="I6" s="428"/>
      <c r="J6" s="428"/>
      <c r="K6" s="87"/>
    </row>
    <row r="7" customFormat="false" ht="3.75" hidden="false" customHeight="true" outlineLevel="0" collapsed="false">
      <c r="A7" s="1043"/>
      <c r="B7" s="334"/>
      <c r="C7" s="388"/>
      <c r="D7" s="388"/>
      <c r="E7" s="388"/>
      <c r="F7" s="388"/>
      <c r="G7" s="388"/>
      <c r="H7" s="388"/>
      <c r="I7" s="388"/>
      <c r="J7" s="388"/>
    </row>
    <row r="8" s="124" customFormat="true" ht="9.95" hidden="false" customHeight="true" outlineLevel="0" collapsed="false">
      <c r="A8" s="300"/>
      <c r="B8" s="300"/>
      <c r="C8" s="113" t="s">
        <v>1056</v>
      </c>
      <c r="D8" s="260" t="s">
        <v>585</v>
      </c>
      <c r="E8" s="260"/>
      <c r="F8" s="260"/>
      <c r="G8" s="260"/>
      <c r="H8" s="260"/>
      <c r="I8" s="260"/>
      <c r="J8" s="113"/>
    </row>
    <row r="9" s="124" customFormat="true" ht="9.95" hidden="false" customHeight="true" outlineLevel="0" collapsed="false">
      <c r="A9" s="109" t="s">
        <v>322</v>
      </c>
      <c r="B9" s="109"/>
      <c r="C9" s="113" t="s">
        <v>1057</v>
      </c>
      <c r="D9" s="196" t="s">
        <v>1058</v>
      </c>
      <c r="E9" s="109" t="s">
        <v>1059</v>
      </c>
      <c r="F9" s="109" t="s">
        <v>1060</v>
      </c>
      <c r="G9" s="109" t="s">
        <v>1061</v>
      </c>
      <c r="H9" s="109" t="s">
        <v>1062</v>
      </c>
      <c r="I9" s="109" t="s">
        <v>377</v>
      </c>
      <c r="J9" s="113" t="s">
        <v>1056</v>
      </c>
    </row>
    <row r="10" s="124" customFormat="true" ht="12.75" hidden="false" customHeight="true" outlineLevel="0" collapsed="false">
      <c r="A10" s="116" t="s">
        <v>324</v>
      </c>
      <c r="B10" s="116"/>
      <c r="C10" s="113" t="s">
        <v>332</v>
      </c>
      <c r="D10" s="196" t="s">
        <v>1064</v>
      </c>
      <c r="E10" s="196" t="s">
        <v>1065</v>
      </c>
      <c r="F10" s="109" t="s">
        <v>1066</v>
      </c>
      <c r="G10" s="109" t="s">
        <v>1067</v>
      </c>
      <c r="H10" s="109" t="s">
        <v>1068</v>
      </c>
      <c r="I10" s="109" t="s">
        <v>1056</v>
      </c>
      <c r="J10" s="113" t="s">
        <v>1069</v>
      </c>
    </row>
    <row r="11" s="124" customFormat="true" ht="9.95" hidden="false" customHeight="true" outlineLevel="0" collapsed="false">
      <c r="A11" s="114"/>
      <c r="B11" s="109"/>
      <c r="C11" s="113"/>
      <c r="D11" s="196"/>
      <c r="E11" s="196"/>
      <c r="F11" s="109" t="s">
        <v>1070</v>
      </c>
      <c r="G11" s="109"/>
      <c r="H11" s="109"/>
      <c r="I11" s="109" t="s">
        <v>1057</v>
      </c>
      <c r="J11" s="114" t="s">
        <v>1072</v>
      </c>
    </row>
    <row r="12" s="124" customFormat="true" ht="9.95" hidden="false" customHeight="true" outlineLevel="0" collapsed="false">
      <c r="A12" s="109" t="s">
        <v>331</v>
      </c>
      <c r="B12" s="109"/>
      <c r="C12" s="111" t="s">
        <v>1074</v>
      </c>
      <c r="D12" s="346" t="s">
        <v>1075</v>
      </c>
      <c r="E12" s="116" t="s">
        <v>1076</v>
      </c>
      <c r="F12" s="111" t="s">
        <v>1077</v>
      </c>
      <c r="G12" s="111" t="s">
        <v>1078</v>
      </c>
      <c r="H12" s="111" t="s">
        <v>1079</v>
      </c>
      <c r="I12" s="346" t="s">
        <v>1080</v>
      </c>
      <c r="J12" s="112"/>
    </row>
    <row r="13" s="124" customFormat="true" ht="12.75" hidden="false" customHeight="true" outlineLevel="0" collapsed="false">
      <c r="A13" s="116" t="s">
        <v>335</v>
      </c>
      <c r="B13" s="116"/>
      <c r="C13" s="111" t="s">
        <v>1081</v>
      </c>
      <c r="D13" s="346" t="s">
        <v>1133</v>
      </c>
      <c r="E13" s="346" t="s">
        <v>1083</v>
      </c>
      <c r="F13" s="111" t="s">
        <v>1084</v>
      </c>
      <c r="G13" s="111"/>
      <c r="H13" s="111" t="s">
        <v>1085</v>
      </c>
      <c r="I13" s="111" t="s">
        <v>1075</v>
      </c>
      <c r="J13" s="111" t="s">
        <v>1086</v>
      </c>
    </row>
    <row r="14" s="124" customFormat="true" ht="9.95" hidden="false" customHeight="true" outlineLevel="0" collapsed="false">
      <c r="A14" s="114"/>
      <c r="B14" s="109"/>
      <c r="C14" s="120" t="s">
        <v>340</v>
      </c>
      <c r="D14" s="120"/>
      <c r="E14" s="120"/>
      <c r="F14" s="120" t="s">
        <v>1087</v>
      </c>
      <c r="G14" s="120"/>
      <c r="H14" s="120"/>
      <c r="I14" s="120" t="s">
        <v>1081</v>
      </c>
      <c r="J14" s="120"/>
    </row>
    <row r="15" s="124" customFormat="true" ht="9.95" hidden="false" customHeight="true" outlineLevel="0" collapsed="false">
      <c r="A15" s="305"/>
      <c r="B15" s="305"/>
      <c r="C15" s="260" t="s">
        <v>1088</v>
      </c>
      <c r="D15" s="260"/>
      <c r="E15" s="260"/>
      <c r="F15" s="260"/>
      <c r="G15" s="260"/>
      <c r="H15" s="260"/>
      <c r="I15" s="260"/>
      <c r="J15" s="260"/>
    </row>
    <row r="16" s="124" customFormat="true" ht="3" hidden="false" customHeight="true" outlineLevel="0" collapsed="false">
      <c r="A16" s="114"/>
      <c r="B16" s="109"/>
      <c r="C16" s="114"/>
      <c r="D16" s="114"/>
      <c r="E16" s="114"/>
      <c r="F16" s="114"/>
      <c r="G16" s="114"/>
      <c r="H16" s="114"/>
      <c r="I16" s="114"/>
      <c r="J16" s="114"/>
    </row>
    <row r="17" s="124" customFormat="true" ht="9.95" hidden="true" customHeight="true" outlineLevel="0" collapsed="false">
      <c r="A17" s="114" t="n">
        <v>1991</v>
      </c>
      <c r="B17" s="114"/>
      <c r="C17" s="338" t="n">
        <v>4668192</v>
      </c>
      <c r="D17" s="70" t="n">
        <v>144063</v>
      </c>
      <c r="E17" s="81" t="n">
        <v>4158674</v>
      </c>
      <c r="F17" s="81" t="n">
        <v>6048</v>
      </c>
      <c r="G17" s="81" t="n">
        <v>267241</v>
      </c>
      <c r="H17" s="81" t="n">
        <v>51861</v>
      </c>
      <c r="I17" s="81" t="n">
        <v>40305</v>
      </c>
      <c r="J17" s="81" t="n">
        <v>212921</v>
      </c>
      <c r="K17" s="81"/>
    </row>
    <row r="18" s="124" customFormat="true" ht="9.95" hidden="true" customHeight="true" outlineLevel="0" collapsed="false">
      <c r="A18" s="114" t="n">
        <v>1992</v>
      </c>
      <c r="B18" s="114"/>
      <c r="C18" s="338" t="n">
        <v>4475297</v>
      </c>
      <c r="D18" s="70" t="n">
        <v>175896</v>
      </c>
      <c r="E18" s="81" t="n">
        <v>3929558</v>
      </c>
      <c r="F18" s="81" t="n">
        <v>7491</v>
      </c>
      <c r="G18" s="81" t="n">
        <v>271279</v>
      </c>
      <c r="H18" s="81" t="n">
        <v>17632</v>
      </c>
      <c r="I18" s="81" t="n">
        <v>73441</v>
      </c>
      <c r="J18" s="81" t="n">
        <v>223087</v>
      </c>
      <c r="K18" s="81"/>
      <c r="L18" s="81"/>
      <c r="M18" s="316"/>
    </row>
    <row r="19" s="124" customFormat="true" ht="9.95" hidden="true" customHeight="true" outlineLevel="0" collapsed="false">
      <c r="A19" s="114" t="n">
        <v>1993</v>
      </c>
      <c r="B19" s="114"/>
      <c r="C19" s="338" t="n">
        <v>3690110</v>
      </c>
      <c r="D19" s="70" t="n">
        <v>204571</v>
      </c>
      <c r="E19" s="81" t="n">
        <v>3194204</v>
      </c>
      <c r="F19" s="81" t="n">
        <v>7679</v>
      </c>
      <c r="G19" s="81" t="n">
        <v>209917</v>
      </c>
      <c r="H19" s="81" t="n">
        <v>11468</v>
      </c>
      <c r="I19" s="81" t="n">
        <v>62271</v>
      </c>
      <c r="J19" s="81" t="n">
        <v>228296</v>
      </c>
      <c r="K19" s="81"/>
      <c r="L19" s="81"/>
      <c r="M19" s="316"/>
    </row>
    <row r="20" s="124" customFormat="true" ht="9.95" hidden="true" customHeight="true" outlineLevel="0" collapsed="false">
      <c r="A20" s="114" t="n">
        <v>1994</v>
      </c>
      <c r="B20" s="114"/>
      <c r="C20" s="338" t="n">
        <v>3711900</v>
      </c>
      <c r="D20" s="70" t="n">
        <v>212847</v>
      </c>
      <c r="E20" s="70" t="n">
        <v>3209224</v>
      </c>
      <c r="F20" s="82" t="n">
        <v>6184</v>
      </c>
      <c r="G20" s="82" t="n">
        <v>216625</v>
      </c>
      <c r="H20" s="82" t="n">
        <v>11480</v>
      </c>
      <c r="I20" s="81" t="n">
        <v>55540</v>
      </c>
      <c r="J20" s="82" t="n">
        <v>247755</v>
      </c>
      <c r="K20" s="81"/>
      <c r="L20" s="81"/>
      <c r="M20" s="316"/>
    </row>
    <row r="21" s="124" customFormat="true" ht="9.95" hidden="true" customHeight="true" outlineLevel="0" collapsed="false">
      <c r="A21" s="114" t="n">
        <v>1995</v>
      </c>
      <c r="B21" s="114"/>
      <c r="C21" s="338" t="n">
        <v>3820111</v>
      </c>
      <c r="D21" s="70" t="n">
        <v>217791</v>
      </c>
      <c r="E21" s="82" t="n">
        <v>3314061</v>
      </c>
      <c r="F21" s="82" t="n">
        <v>5352</v>
      </c>
      <c r="G21" s="82" t="n">
        <v>212200</v>
      </c>
      <c r="H21" s="81" t="n">
        <v>15903</v>
      </c>
      <c r="I21" s="81" t="n">
        <v>54804</v>
      </c>
      <c r="J21" s="81" t="n">
        <v>218719</v>
      </c>
      <c r="K21" s="81"/>
      <c r="L21" s="81"/>
      <c r="M21" s="316"/>
    </row>
    <row r="22" s="124" customFormat="true" ht="9.95" hidden="true" customHeight="true" outlineLevel="0" collapsed="false">
      <c r="A22" s="114" t="n">
        <v>1996</v>
      </c>
      <c r="B22" s="114"/>
      <c r="C22" s="338" t="n">
        <v>4045726</v>
      </c>
      <c r="D22" s="70" t="n">
        <v>271723</v>
      </c>
      <c r="E22" s="81" t="n">
        <v>3496320</v>
      </c>
      <c r="F22" s="81" t="n">
        <v>5876</v>
      </c>
      <c r="G22" s="81" t="n">
        <v>199828</v>
      </c>
      <c r="H22" s="81" t="n">
        <v>17093</v>
      </c>
      <c r="I22" s="81" t="n">
        <v>54886</v>
      </c>
      <c r="J22" s="81" t="n">
        <v>217352</v>
      </c>
      <c r="K22" s="81"/>
      <c r="L22" s="81"/>
      <c r="M22" s="316"/>
    </row>
    <row r="23" s="124" customFormat="true" ht="9.95" hidden="false" customHeight="true" outlineLevel="0" collapsed="false">
      <c r="A23" s="114" t="n">
        <v>1997</v>
      </c>
      <c r="B23" s="114"/>
      <c r="C23" s="338" t="n">
        <v>4132804</v>
      </c>
      <c r="D23" s="70" t="n">
        <v>313973</v>
      </c>
      <c r="E23" s="81" t="n">
        <v>3528179</v>
      </c>
      <c r="F23" s="81" t="n">
        <v>5514</v>
      </c>
      <c r="G23" s="81" t="n">
        <v>212954</v>
      </c>
      <c r="H23" s="81" t="n">
        <v>19344</v>
      </c>
      <c r="I23" s="81" t="n">
        <v>52840</v>
      </c>
      <c r="J23" s="81" t="n">
        <v>223536</v>
      </c>
      <c r="K23" s="81"/>
      <c r="L23" s="81"/>
      <c r="M23" s="316"/>
    </row>
    <row r="24" s="124" customFormat="true" ht="9.95" hidden="false" customHeight="true" outlineLevel="0" collapsed="false">
      <c r="A24" s="114" t="n">
        <v>1998</v>
      </c>
      <c r="B24" s="114"/>
      <c r="C24" s="338" t="n">
        <v>4350355</v>
      </c>
      <c r="D24" s="70" t="n">
        <v>289982</v>
      </c>
      <c r="E24" s="70" t="n">
        <v>3735987</v>
      </c>
      <c r="F24" s="70" t="n">
        <v>5802</v>
      </c>
      <c r="G24" s="70" t="n">
        <v>237184</v>
      </c>
      <c r="H24" s="70" t="n">
        <v>24972</v>
      </c>
      <c r="I24" s="70" t="n">
        <v>56428</v>
      </c>
      <c r="J24" s="70" t="n">
        <v>234180</v>
      </c>
      <c r="K24" s="81"/>
      <c r="L24" s="81"/>
      <c r="M24" s="316"/>
    </row>
    <row r="25" s="124" customFormat="true" ht="9.95" hidden="false" customHeight="true" outlineLevel="0" collapsed="false">
      <c r="A25" s="114" t="n">
        <v>1999</v>
      </c>
      <c r="B25" s="114"/>
      <c r="C25" s="338" t="n">
        <v>4437586</v>
      </c>
      <c r="D25" s="70" t="n">
        <v>282462</v>
      </c>
      <c r="E25" s="70" t="n">
        <v>3802176</v>
      </c>
      <c r="F25" s="70" t="n">
        <v>6321</v>
      </c>
      <c r="G25" s="70" t="n">
        <v>258215</v>
      </c>
      <c r="H25" s="70" t="n">
        <v>28457</v>
      </c>
      <c r="I25" s="70" t="n">
        <v>59955</v>
      </c>
      <c r="J25" s="70" t="n">
        <v>250512</v>
      </c>
      <c r="K25" s="81"/>
      <c r="L25" s="81"/>
      <c r="M25" s="316"/>
    </row>
    <row r="26" s="124" customFormat="true" ht="9.95" hidden="false" customHeight="true" outlineLevel="0" collapsed="false">
      <c r="A26" s="114" t="n">
        <v>2000</v>
      </c>
      <c r="B26" s="114"/>
      <c r="C26" s="338" t="n">
        <v>3972262</v>
      </c>
      <c r="D26" s="70" t="n">
        <v>253138</v>
      </c>
      <c r="E26" s="70" t="n">
        <v>3378343</v>
      </c>
      <c r="F26" s="70" t="n">
        <v>6243</v>
      </c>
      <c r="G26" s="70" t="n">
        <v>246797</v>
      </c>
      <c r="H26" s="70" t="n">
        <v>27895</v>
      </c>
      <c r="I26" s="70" t="n">
        <v>59846</v>
      </c>
      <c r="J26" s="70" t="n">
        <v>254836</v>
      </c>
      <c r="K26" s="81"/>
      <c r="L26" s="81"/>
      <c r="M26" s="316"/>
    </row>
    <row r="27" s="124" customFormat="true" ht="9.95" hidden="false" customHeight="true" outlineLevel="0" collapsed="false">
      <c r="A27" s="114" t="n">
        <v>2001</v>
      </c>
      <c r="B27" s="114"/>
      <c r="C27" s="338" t="n">
        <v>3891817</v>
      </c>
      <c r="D27" s="70" t="n">
        <v>228703</v>
      </c>
      <c r="E27" s="70" t="n">
        <v>3341718</v>
      </c>
      <c r="F27" s="70" t="n">
        <v>6121</v>
      </c>
      <c r="G27" s="70" t="n">
        <v>229223</v>
      </c>
      <c r="H27" s="70" t="n">
        <v>25967</v>
      </c>
      <c r="I27" s="70" t="n">
        <v>60085</v>
      </c>
      <c r="J27" s="70" t="n">
        <v>236216</v>
      </c>
      <c r="K27" s="81"/>
      <c r="L27" s="81"/>
      <c r="M27" s="316"/>
    </row>
    <row r="28" s="124" customFormat="true" ht="9.95" hidden="false" customHeight="true" outlineLevel="0" collapsed="false">
      <c r="A28" s="114" t="n">
        <v>2002</v>
      </c>
      <c r="B28" s="114"/>
      <c r="C28" s="338" t="n">
        <v>3757366</v>
      </c>
      <c r="D28" s="70" t="n">
        <v>208252</v>
      </c>
      <c r="E28" s="70" t="n">
        <v>3252898</v>
      </c>
      <c r="F28" s="70" t="n">
        <v>5737</v>
      </c>
      <c r="G28" s="70" t="n">
        <v>207788</v>
      </c>
      <c r="H28" s="70" t="n">
        <v>23751</v>
      </c>
      <c r="I28" s="70" t="n">
        <v>58940</v>
      </c>
      <c r="J28" s="70" t="n">
        <v>214904</v>
      </c>
      <c r="K28" s="81"/>
      <c r="L28" s="81"/>
      <c r="M28" s="316"/>
    </row>
    <row r="29" s="124" customFormat="true" ht="9.95" hidden="false" customHeight="true" outlineLevel="0" collapsed="false">
      <c r="A29" s="114" t="n">
        <v>2003</v>
      </c>
      <c r="B29" s="114"/>
      <c r="C29" s="338" t="n">
        <v>3732815</v>
      </c>
      <c r="D29" s="70" t="n">
        <v>207420</v>
      </c>
      <c r="E29" s="70" t="n">
        <v>3236938</v>
      </c>
      <c r="F29" s="70" t="n">
        <v>5669</v>
      </c>
      <c r="G29" s="70" t="n">
        <v>202417</v>
      </c>
      <c r="H29" s="70" t="n">
        <v>25630</v>
      </c>
      <c r="I29" s="70" t="n">
        <v>54741</v>
      </c>
      <c r="J29" s="70" t="n">
        <v>220535</v>
      </c>
      <c r="K29" s="81"/>
      <c r="L29" s="81"/>
      <c r="M29" s="316"/>
    </row>
    <row r="30" s="124" customFormat="true" ht="9.95" hidden="false" customHeight="true" outlineLevel="0" collapsed="false">
      <c r="A30" s="114" t="n">
        <v>2004</v>
      </c>
      <c r="B30" s="114"/>
      <c r="C30" s="338" t="n">
        <v>3774631</v>
      </c>
      <c r="D30" s="70" t="n">
        <v>198683</v>
      </c>
      <c r="E30" s="70" t="n">
        <v>3266826</v>
      </c>
      <c r="F30" s="70" t="n">
        <v>5398</v>
      </c>
      <c r="G30" s="70" t="n">
        <v>215023</v>
      </c>
      <c r="H30" s="70" t="n">
        <v>30682</v>
      </c>
      <c r="I30" s="70" t="n">
        <f aca="false">25721+32298</f>
        <v>58019</v>
      </c>
      <c r="J30" s="70" t="n">
        <v>240304</v>
      </c>
      <c r="K30" s="81"/>
      <c r="L30" s="81"/>
      <c r="M30" s="316"/>
    </row>
    <row r="31" s="124" customFormat="true" ht="9.95" hidden="false" customHeight="true" outlineLevel="0" collapsed="false">
      <c r="A31" s="114" t="n">
        <v>2005</v>
      </c>
      <c r="B31" s="114"/>
      <c r="C31" s="338" t="n">
        <f aca="false">SUM(C132:C143)</f>
        <v>3832413</v>
      </c>
      <c r="D31" s="70" t="n">
        <f aca="false">SUM(D132:D143)</f>
        <v>189264</v>
      </c>
      <c r="E31" s="70" t="n">
        <v>3342122</v>
      </c>
      <c r="F31" s="70" t="n">
        <f aca="false">SUM(F132:F143)</f>
        <v>5426</v>
      </c>
      <c r="G31" s="70" t="n">
        <f aca="false">SUM(G132:G143)</f>
        <v>222933</v>
      </c>
      <c r="H31" s="70" t="n">
        <f aca="false">SUM(H132:H143)</f>
        <v>32460</v>
      </c>
      <c r="I31" s="70" t="n">
        <v>40208</v>
      </c>
      <c r="J31" s="70" t="n">
        <f aca="false">SUM(J132:J143)</f>
        <v>235990</v>
      </c>
      <c r="K31" s="81"/>
      <c r="L31" s="81"/>
      <c r="M31" s="316"/>
    </row>
    <row r="32" s="124" customFormat="true" ht="4.5" hidden="false" customHeight="true" outlineLevel="0" collapsed="false">
      <c r="A32" s="164"/>
      <c r="B32" s="164"/>
      <c r="C32" s="338"/>
      <c r="D32" s="70"/>
      <c r="E32" s="70"/>
      <c r="F32" s="70"/>
      <c r="G32" s="70"/>
      <c r="H32" s="70"/>
      <c r="I32" s="70"/>
      <c r="J32" s="70"/>
      <c r="K32" s="81"/>
      <c r="L32" s="81"/>
      <c r="M32" s="316"/>
    </row>
    <row r="33" s="124" customFormat="true" ht="9.95" hidden="true" customHeight="true" outlineLevel="0" collapsed="false">
      <c r="A33" s="124" t="n">
        <v>1998</v>
      </c>
      <c r="B33" s="128"/>
      <c r="C33" s="81"/>
      <c r="D33" s="81"/>
      <c r="E33" s="81"/>
      <c r="F33" s="81"/>
      <c r="G33" s="81"/>
      <c r="H33" s="81"/>
      <c r="I33" s="81"/>
      <c r="J33" s="81"/>
      <c r="K33" s="81"/>
    </row>
    <row r="34" s="124" customFormat="true" ht="9.95" hidden="true" customHeight="true" outlineLevel="0" collapsed="false">
      <c r="B34" s="128" t="s">
        <v>345</v>
      </c>
      <c r="C34" s="81" t="n">
        <v>292799</v>
      </c>
      <c r="D34" s="81" t="n">
        <v>8970</v>
      </c>
      <c r="E34" s="82" t="n">
        <v>261646</v>
      </c>
      <c r="F34" s="82" t="n">
        <v>438</v>
      </c>
      <c r="G34" s="82" t="n">
        <v>16880</v>
      </c>
      <c r="H34" s="81" t="n">
        <v>2179</v>
      </c>
      <c r="I34" s="81" t="n">
        <f aca="false">1234+1452</f>
        <v>2686</v>
      </c>
      <c r="J34" s="81" t="n">
        <v>12170</v>
      </c>
      <c r="K34" s="81"/>
      <c r="L34" s="81"/>
    </row>
    <row r="35" s="124" customFormat="true" ht="9.95" hidden="true" customHeight="true" outlineLevel="0" collapsed="false">
      <c r="B35" s="128" t="s">
        <v>346</v>
      </c>
      <c r="C35" s="81" t="n">
        <v>322240</v>
      </c>
      <c r="D35" s="81" t="n">
        <v>21120</v>
      </c>
      <c r="E35" s="82" t="n">
        <v>280249</v>
      </c>
      <c r="F35" s="82" t="n">
        <v>318</v>
      </c>
      <c r="G35" s="82" t="n">
        <v>15285</v>
      </c>
      <c r="H35" s="81" t="n">
        <v>1675</v>
      </c>
      <c r="I35" s="81" t="n">
        <f aca="false">1824+1769</f>
        <v>3593</v>
      </c>
      <c r="J35" s="81" t="n">
        <v>15579</v>
      </c>
      <c r="K35" s="81"/>
      <c r="L35" s="81"/>
    </row>
    <row r="36" s="124" customFormat="true" ht="9.95" hidden="true" customHeight="true" outlineLevel="0" collapsed="false">
      <c r="B36" s="128" t="s">
        <v>347</v>
      </c>
      <c r="C36" s="81" t="n">
        <v>515752</v>
      </c>
      <c r="D36" s="81" t="n">
        <v>48413</v>
      </c>
      <c r="E36" s="82" t="n">
        <v>435821</v>
      </c>
      <c r="F36" s="82" t="n">
        <v>468</v>
      </c>
      <c r="G36" s="82" t="n">
        <v>20678</v>
      </c>
      <c r="H36" s="81" t="n">
        <v>2388</v>
      </c>
      <c r="I36" s="81" t="n">
        <f aca="false">3948+4036</f>
        <v>7984</v>
      </c>
      <c r="J36" s="81" t="n">
        <v>26200</v>
      </c>
      <c r="K36" s="81"/>
      <c r="L36" s="81"/>
    </row>
    <row r="37" s="124" customFormat="true" ht="9.95" hidden="true" customHeight="true" outlineLevel="0" collapsed="false">
      <c r="B37" s="128" t="s">
        <v>348</v>
      </c>
      <c r="C37" s="81" t="n">
        <v>374585</v>
      </c>
      <c r="D37" s="81" t="n">
        <v>47525</v>
      </c>
      <c r="E37" s="82" t="n">
        <v>299220</v>
      </c>
      <c r="F37" s="82" t="n">
        <v>623</v>
      </c>
      <c r="G37" s="82" t="n">
        <v>18148</v>
      </c>
      <c r="H37" s="81" t="n">
        <v>2243</v>
      </c>
      <c r="I37" s="81" t="n">
        <f aca="false">3068+3758</f>
        <v>6826</v>
      </c>
      <c r="J37" s="81" t="n">
        <v>26583</v>
      </c>
      <c r="K37" s="81"/>
      <c r="L37" s="81"/>
    </row>
    <row r="38" s="124" customFormat="true" ht="9.95" hidden="true" customHeight="true" outlineLevel="0" collapsed="false">
      <c r="B38" s="128" t="s">
        <v>258</v>
      </c>
      <c r="C38" s="81" t="n">
        <v>385249</v>
      </c>
      <c r="D38" s="81" t="n">
        <v>39091</v>
      </c>
      <c r="E38" s="82" t="n">
        <v>318830</v>
      </c>
      <c r="F38" s="82" t="n">
        <v>486</v>
      </c>
      <c r="G38" s="82" t="n">
        <v>18799</v>
      </c>
      <c r="H38" s="81" t="n">
        <v>2074</v>
      </c>
      <c r="I38" s="81" t="n">
        <f aca="false">2631+3338</f>
        <v>5969</v>
      </c>
      <c r="J38" s="81" t="n">
        <v>24315</v>
      </c>
      <c r="K38" s="81"/>
      <c r="L38" s="81"/>
    </row>
    <row r="39" s="124" customFormat="true" ht="9.95" hidden="true" customHeight="true" outlineLevel="0" collapsed="false">
      <c r="B39" s="128" t="s">
        <v>349</v>
      </c>
      <c r="C39" s="81" t="n">
        <v>409713</v>
      </c>
      <c r="D39" s="81" t="n">
        <v>37087</v>
      </c>
      <c r="E39" s="82" t="n">
        <v>343477</v>
      </c>
      <c r="F39" s="82" t="n">
        <v>497</v>
      </c>
      <c r="G39" s="82" t="n">
        <v>20883</v>
      </c>
      <c r="H39" s="81" t="n">
        <v>2302</v>
      </c>
      <c r="I39" s="81" t="n">
        <f aca="false">2835+2632</f>
        <v>5467</v>
      </c>
      <c r="J39" s="81" t="n">
        <v>23642</v>
      </c>
      <c r="K39" s="81"/>
      <c r="L39" s="81"/>
    </row>
    <row r="40" s="124" customFormat="true" ht="9.95" hidden="true" customHeight="true" outlineLevel="0" collapsed="false">
      <c r="B40" s="128" t="s">
        <v>350</v>
      </c>
      <c r="C40" s="81" t="n">
        <v>385716</v>
      </c>
      <c r="D40" s="81" t="n">
        <v>32226</v>
      </c>
      <c r="E40" s="82" t="n">
        <v>323079</v>
      </c>
      <c r="F40" s="82" t="n">
        <v>353</v>
      </c>
      <c r="G40" s="82" t="n">
        <v>22104</v>
      </c>
      <c r="H40" s="81" t="n">
        <v>2087</v>
      </c>
      <c r="I40" s="81" t="n">
        <f aca="false">2921+2946</f>
        <v>5867</v>
      </c>
      <c r="J40" s="81" t="n">
        <v>24730</v>
      </c>
      <c r="K40" s="81"/>
      <c r="L40" s="81"/>
    </row>
    <row r="41" s="124" customFormat="true" ht="9.95" hidden="true" customHeight="true" outlineLevel="0" collapsed="false">
      <c r="B41" s="128" t="s">
        <v>351</v>
      </c>
      <c r="C41" s="81" t="n">
        <v>301295</v>
      </c>
      <c r="D41" s="81" t="n">
        <v>21698</v>
      </c>
      <c r="E41" s="82" t="n">
        <v>256002</v>
      </c>
      <c r="F41" s="82" t="n">
        <v>364</v>
      </c>
      <c r="G41" s="82" t="n">
        <v>18162</v>
      </c>
      <c r="H41" s="81" t="n">
        <v>1545</v>
      </c>
      <c r="I41" s="81" t="n">
        <f aca="false">1976+1548</f>
        <v>3524</v>
      </c>
      <c r="J41" s="81" t="n">
        <v>17523</v>
      </c>
      <c r="K41" s="81"/>
      <c r="L41" s="81"/>
    </row>
    <row r="42" s="124" customFormat="true" ht="9.95" hidden="true" customHeight="true" outlineLevel="0" collapsed="false">
      <c r="B42" s="128" t="s">
        <v>352</v>
      </c>
      <c r="C42" s="81" t="n">
        <v>345146</v>
      </c>
      <c r="D42" s="81" t="n">
        <v>15881</v>
      </c>
      <c r="E42" s="82" t="n">
        <v>302567</v>
      </c>
      <c r="F42" s="82" t="n">
        <v>453</v>
      </c>
      <c r="G42" s="82" t="n">
        <v>20570</v>
      </c>
      <c r="H42" s="81" t="n">
        <v>2019</v>
      </c>
      <c r="I42" s="81" t="n">
        <f aca="false">1817+1839</f>
        <v>3656</v>
      </c>
      <c r="J42" s="81" t="n">
        <v>19014</v>
      </c>
      <c r="K42" s="81"/>
      <c r="L42" s="81"/>
    </row>
    <row r="43" s="124" customFormat="true" ht="9.95" hidden="true" customHeight="true" outlineLevel="0" collapsed="false">
      <c r="B43" s="128" t="s">
        <v>353</v>
      </c>
      <c r="C43" s="81" t="n">
        <v>362980</v>
      </c>
      <c r="D43" s="81" t="n">
        <v>8059</v>
      </c>
      <c r="E43" s="82" t="n">
        <v>327296</v>
      </c>
      <c r="F43" s="82" t="n">
        <v>477</v>
      </c>
      <c r="G43" s="82" t="n">
        <v>21003</v>
      </c>
      <c r="H43" s="81" t="n">
        <v>2492</v>
      </c>
      <c r="I43" s="81" t="n">
        <f aca="false">1783+1870</f>
        <v>3653</v>
      </c>
      <c r="J43" s="81" t="n">
        <v>18575</v>
      </c>
      <c r="K43" s="81"/>
      <c r="L43" s="81"/>
    </row>
    <row r="44" s="124" customFormat="true" ht="9.95" hidden="true" customHeight="true" outlineLevel="0" collapsed="false">
      <c r="B44" s="128" t="s">
        <v>354</v>
      </c>
      <c r="C44" s="81" t="n">
        <v>329581</v>
      </c>
      <c r="D44" s="81" t="n">
        <v>4627</v>
      </c>
      <c r="E44" s="82" t="n">
        <v>297152</v>
      </c>
      <c r="F44" s="82" t="n">
        <v>576</v>
      </c>
      <c r="G44" s="82" t="n">
        <v>21751</v>
      </c>
      <c r="H44" s="81" t="n">
        <v>2272</v>
      </c>
      <c r="I44" s="81" t="n">
        <f aca="false">1452+1751</f>
        <v>3203</v>
      </c>
      <c r="J44" s="81" t="n">
        <v>14555</v>
      </c>
      <c r="K44" s="81"/>
      <c r="L44" s="81"/>
    </row>
    <row r="45" s="124" customFormat="true" ht="9.95" hidden="true" customHeight="true" outlineLevel="0" collapsed="false">
      <c r="A45" s="137"/>
      <c r="B45" s="128" t="s">
        <v>355</v>
      </c>
      <c r="C45" s="81" t="n">
        <v>325299</v>
      </c>
      <c r="D45" s="81" t="n">
        <v>5285</v>
      </c>
      <c r="E45" s="82" t="n">
        <v>290648</v>
      </c>
      <c r="F45" s="82" t="n">
        <v>749</v>
      </c>
      <c r="G45" s="82" t="n">
        <v>22921</v>
      </c>
      <c r="H45" s="81" t="n">
        <v>1696</v>
      </c>
      <c r="I45" s="81" t="n">
        <f aca="false">2025+1975</f>
        <v>4000</v>
      </c>
      <c r="J45" s="81" t="n">
        <v>11294</v>
      </c>
      <c r="K45" s="81"/>
      <c r="L45" s="81"/>
    </row>
    <row r="46" s="124" customFormat="true" ht="8.1" hidden="true" customHeight="true" outlineLevel="0" collapsed="false">
      <c r="A46" s="137"/>
      <c r="B46" s="128"/>
      <c r="C46" s="81"/>
      <c r="D46" s="81"/>
      <c r="E46" s="82"/>
      <c r="F46" s="82"/>
      <c r="G46" s="82"/>
      <c r="H46" s="81"/>
      <c r="I46" s="81"/>
      <c r="J46" s="81"/>
      <c r="K46" s="81" t="n">
        <f aca="false">SUM(D46:I46)</f>
        <v>0</v>
      </c>
      <c r="L46" s="81" t="n">
        <v>0</v>
      </c>
    </row>
    <row r="47" s="124" customFormat="true" ht="9.95" hidden="true" customHeight="true" outlineLevel="0" collapsed="false">
      <c r="A47" s="124" t="n">
        <v>1999</v>
      </c>
      <c r="B47" s="128"/>
      <c r="C47" s="81"/>
      <c r="D47" s="81"/>
      <c r="E47" s="81"/>
      <c r="F47" s="81"/>
      <c r="G47" s="81"/>
      <c r="H47" s="81"/>
      <c r="I47" s="81"/>
      <c r="J47" s="81"/>
      <c r="K47" s="81" t="n">
        <f aca="false">SUM(D47:I47)</f>
        <v>0</v>
      </c>
      <c r="L47" s="81" t="n">
        <v>0</v>
      </c>
    </row>
    <row r="48" s="124" customFormat="true" ht="9.95" hidden="true" customHeight="true" outlineLevel="0" collapsed="false">
      <c r="B48" s="128" t="s">
        <v>345</v>
      </c>
      <c r="C48" s="81" t="n">
        <v>306878</v>
      </c>
      <c r="D48" s="81" t="n">
        <v>9863</v>
      </c>
      <c r="E48" s="82" t="n">
        <v>273341</v>
      </c>
      <c r="F48" s="82" t="n">
        <v>385</v>
      </c>
      <c r="G48" s="82" t="n">
        <v>17714</v>
      </c>
      <c r="H48" s="81" t="n">
        <v>2767</v>
      </c>
      <c r="I48" s="81" t="n">
        <f aca="false">1314+1494</f>
        <v>2808</v>
      </c>
      <c r="J48" s="81" t="n">
        <v>13742</v>
      </c>
      <c r="K48" s="81"/>
      <c r="L48" s="81"/>
    </row>
    <row r="49" s="124" customFormat="true" ht="9.95" hidden="true" customHeight="true" outlineLevel="0" collapsed="false">
      <c r="B49" s="128" t="s">
        <v>346</v>
      </c>
      <c r="C49" s="81" t="n">
        <v>305777</v>
      </c>
      <c r="D49" s="81" t="n">
        <v>13618</v>
      </c>
      <c r="E49" s="82" t="n">
        <v>269260</v>
      </c>
      <c r="F49" s="82" t="n">
        <v>384</v>
      </c>
      <c r="G49" s="82" t="n">
        <v>16869</v>
      </c>
      <c r="H49" s="81" t="n">
        <v>1993</v>
      </c>
      <c r="I49" s="81" t="n">
        <f aca="false">1838+1815</f>
        <v>3653</v>
      </c>
      <c r="J49" s="81" t="n">
        <v>14801</v>
      </c>
      <c r="K49" s="81"/>
      <c r="L49" s="81"/>
    </row>
    <row r="50" s="124" customFormat="true" ht="9.95" hidden="true" customHeight="true" outlineLevel="0" collapsed="false">
      <c r="B50" s="128" t="s">
        <v>347</v>
      </c>
      <c r="C50" s="81" t="n">
        <v>524706</v>
      </c>
      <c r="D50" s="81" t="n">
        <v>57007</v>
      </c>
      <c r="E50" s="82" t="n">
        <v>429896</v>
      </c>
      <c r="F50" s="82" t="n">
        <v>653</v>
      </c>
      <c r="G50" s="82" t="n">
        <v>25372</v>
      </c>
      <c r="H50" s="81" t="n">
        <v>3251</v>
      </c>
      <c r="I50" s="81" t="n">
        <v>8527</v>
      </c>
      <c r="J50" s="81" t="n">
        <v>27419</v>
      </c>
      <c r="K50" s="81"/>
      <c r="L50" s="81"/>
    </row>
    <row r="51" s="124" customFormat="true" ht="9.95" hidden="true" customHeight="true" outlineLevel="0" collapsed="false">
      <c r="B51" s="128" t="s">
        <v>348</v>
      </c>
      <c r="C51" s="81" t="n">
        <v>446269</v>
      </c>
      <c r="D51" s="81" t="n">
        <v>45730</v>
      </c>
      <c r="E51" s="82" t="n">
        <v>368130</v>
      </c>
      <c r="F51" s="82" t="n">
        <v>660</v>
      </c>
      <c r="G51" s="82" t="n">
        <v>22376</v>
      </c>
      <c r="H51" s="81" t="n">
        <v>2909</v>
      </c>
      <c r="I51" s="81" t="n">
        <f aca="false">3135+3329</f>
        <v>6464</v>
      </c>
      <c r="J51" s="81" t="n">
        <v>27769</v>
      </c>
      <c r="K51" s="81"/>
      <c r="L51" s="81"/>
    </row>
    <row r="52" s="124" customFormat="true" ht="9.95" hidden="true" customHeight="true" outlineLevel="0" collapsed="false">
      <c r="B52" s="128" t="s">
        <v>258</v>
      </c>
      <c r="C52" s="81" t="n">
        <v>397239</v>
      </c>
      <c r="D52" s="81" t="n">
        <v>34164</v>
      </c>
      <c r="E52" s="82" t="n">
        <v>333676</v>
      </c>
      <c r="F52" s="82" t="n">
        <v>509</v>
      </c>
      <c r="G52" s="82" t="n">
        <v>19981</v>
      </c>
      <c r="H52" s="81" t="n">
        <v>2295</v>
      </c>
      <c r="I52" s="81" t="n">
        <f aca="false">2628+3986</f>
        <v>6614</v>
      </c>
      <c r="J52" s="81" t="n">
        <v>26237</v>
      </c>
      <c r="K52" s="81"/>
      <c r="L52" s="81"/>
    </row>
    <row r="53" s="124" customFormat="true" ht="9.95" hidden="true" customHeight="true" outlineLevel="0" collapsed="false">
      <c r="B53" s="128" t="s">
        <v>349</v>
      </c>
      <c r="C53" s="81" t="n">
        <v>430318</v>
      </c>
      <c r="D53" s="81" t="n">
        <v>33314</v>
      </c>
      <c r="E53" s="82" t="n">
        <v>363223</v>
      </c>
      <c r="F53" s="82" t="n">
        <v>563</v>
      </c>
      <c r="G53" s="82" t="n">
        <v>24475</v>
      </c>
      <c r="H53" s="81" t="n">
        <v>2318</v>
      </c>
      <c r="I53" s="81" t="n">
        <f aca="false">2978+3447</f>
        <v>6425</v>
      </c>
      <c r="J53" s="81" t="n">
        <v>27040</v>
      </c>
      <c r="K53" s="81"/>
      <c r="L53" s="81"/>
    </row>
    <row r="54" s="124" customFormat="true" ht="9.95" hidden="true" customHeight="true" outlineLevel="0" collapsed="false">
      <c r="B54" s="128" t="s">
        <v>350</v>
      </c>
      <c r="C54" s="81" t="n">
        <v>399305</v>
      </c>
      <c r="D54" s="81" t="n">
        <v>29738</v>
      </c>
      <c r="E54" s="82" t="n">
        <v>341045</v>
      </c>
      <c r="F54" s="82" t="n">
        <v>389</v>
      </c>
      <c r="G54" s="82" t="n">
        <v>19744</v>
      </c>
      <c r="H54" s="81" t="n">
        <v>2071</v>
      </c>
      <c r="I54" s="81" t="n">
        <f aca="false">3139+3179</f>
        <v>6318</v>
      </c>
      <c r="J54" s="81" t="n">
        <v>25811</v>
      </c>
      <c r="K54" s="81"/>
      <c r="L54" s="81"/>
    </row>
    <row r="55" s="124" customFormat="true" ht="9.95" hidden="true" customHeight="true" outlineLevel="0" collapsed="false">
      <c r="B55" s="128" t="s">
        <v>351</v>
      </c>
      <c r="C55" s="81" t="n">
        <v>308560</v>
      </c>
      <c r="D55" s="81" t="n">
        <v>22223</v>
      </c>
      <c r="E55" s="82" t="n">
        <v>262766</v>
      </c>
      <c r="F55" s="82" t="n">
        <v>420</v>
      </c>
      <c r="G55" s="82" t="n">
        <v>17575</v>
      </c>
      <c r="H55" s="81" t="n">
        <v>1669</v>
      </c>
      <c r="I55" s="81" t="n">
        <f aca="false">1957+1950</f>
        <v>3907</v>
      </c>
      <c r="J55" s="81" t="n">
        <v>19356</v>
      </c>
      <c r="K55" s="81"/>
      <c r="L55" s="81"/>
    </row>
    <row r="56" s="124" customFormat="true" ht="9.95" hidden="true" customHeight="true" outlineLevel="0" collapsed="false">
      <c r="B56" s="128" t="s">
        <v>352</v>
      </c>
      <c r="C56" s="81" t="n">
        <v>355142</v>
      </c>
      <c r="D56" s="81" t="n">
        <v>17345</v>
      </c>
      <c r="E56" s="82" t="n">
        <v>308979</v>
      </c>
      <c r="F56" s="82" t="n">
        <v>637</v>
      </c>
      <c r="G56" s="82" t="n">
        <v>21877</v>
      </c>
      <c r="H56" s="81" t="n">
        <v>2257</v>
      </c>
      <c r="I56" s="81" t="n">
        <f aca="false">2105+1942</f>
        <v>4047</v>
      </c>
      <c r="J56" s="81" t="n">
        <v>20362</v>
      </c>
      <c r="K56" s="81"/>
      <c r="L56" s="81"/>
    </row>
    <row r="57" s="124" customFormat="true" ht="9.95" hidden="true" customHeight="true" outlineLevel="0" collapsed="false">
      <c r="B57" s="128" t="s">
        <v>353</v>
      </c>
      <c r="C57" s="81" t="n">
        <f aca="false">SUM(D57:I57)</f>
        <v>329589</v>
      </c>
      <c r="D57" s="81" t="n">
        <v>8268</v>
      </c>
      <c r="E57" s="82" t="n">
        <v>292985</v>
      </c>
      <c r="F57" s="82" t="n">
        <v>383</v>
      </c>
      <c r="G57" s="82" t="n">
        <v>21979</v>
      </c>
      <c r="H57" s="81" t="n">
        <v>2385</v>
      </c>
      <c r="I57" s="81" t="n">
        <f aca="false">1638+1951</f>
        <v>3589</v>
      </c>
      <c r="J57" s="81" t="n">
        <v>19312</v>
      </c>
      <c r="K57" s="81"/>
      <c r="L57" s="81"/>
    </row>
    <row r="58" s="124" customFormat="true" ht="9.95" hidden="true" customHeight="true" outlineLevel="0" collapsed="false">
      <c r="B58" s="128" t="s">
        <v>354</v>
      </c>
      <c r="C58" s="81" t="n">
        <v>312316</v>
      </c>
      <c r="D58" s="81" t="n">
        <v>5848</v>
      </c>
      <c r="E58" s="82" t="n">
        <v>274378</v>
      </c>
      <c r="F58" s="82" t="n">
        <v>512</v>
      </c>
      <c r="G58" s="82" t="n">
        <v>25858</v>
      </c>
      <c r="H58" s="81" t="n">
        <v>2275</v>
      </c>
      <c r="I58" s="81" t="n">
        <f aca="false">1521+1924</f>
        <v>3445</v>
      </c>
      <c r="J58" s="81" t="n">
        <v>16238</v>
      </c>
      <c r="K58" s="81"/>
      <c r="L58" s="81"/>
    </row>
    <row r="59" s="124" customFormat="true" ht="9.95" hidden="true" customHeight="true" outlineLevel="0" collapsed="false">
      <c r="A59" s="137"/>
      <c r="B59" s="128" t="s">
        <v>355</v>
      </c>
      <c r="C59" s="81" t="n">
        <v>321487</v>
      </c>
      <c r="D59" s="81" t="n">
        <v>5344</v>
      </c>
      <c r="E59" s="82" t="n">
        <v>284497</v>
      </c>
      <c r="F59" s="82" t="n">
        <v>826</v>
      </c>
      <c r="G59" s="82" t="n">
        <v>24395</v>
      </c>
      <c r="H59" s="81" t="n">
        <v>2267</v>
      </c>
      <c r="I59" s="81" t="n">
        <f aca="false">2201+1957</f>
        <v>4158</v>
      </c>
      <c r="J59" s="81" t="n">
        <v>12425</v>
      </c>
      <c r="K59" s="81"/>
      <c r="L59" s="81"/>
    </row>
    <row r="60" s="124" customFormat="true" ht="6" hidden="true" customHeight="true" outlineLevel="0" collapsed="false">
      <c r="A60" s="137"/>
      <c r="B60" s="128"/>
      <c r="C60" s="81"/>
      <c r="D60" s="81"/>
      <c r="E60" s="82"/>
      <c r="F60" s="82"/>
      <c r="G60" s="82"/>
      <c r="H60" s="81"/>
      <c r="I60" s="81"/>
      <c r="J60" s="81"/>
      <c r="K60" s="81"/>
      <c r="L60" s="81"/>
    </row>
    <row r="61" s="124" customFormat="true" ht="9.95" hidden="true" customHeight="true" outlineLevel="0" collapsed="false">
      <c r="A61" s="124" t="n">
        <v>2000</v>
      </c>
      <c r="B61" s="128"/>
      <c r="C61" s="81"/>
      <c r="D61" s="81"/>
      <c r="E61" s="82"/>
      <c r="F61" s="82"/>
      <c r="G61" s="82"/>
      <c r="H61" s="81"/>
      <c r="I61" s="81"/>
      <c r="J61" s="81"/>
      <c r="K61" s="81"/>
    </row>
    <row r="62" s="124" customFormat="true" ht="9.95" hidden="true" customHeight="true" outlineLevel="0" collapsed="false">
      <c r="B62" s="128" t="s">
        <v>345</v>
      </c>
      <c r="C62" s="81" t="n">
        <v>263911</v>
      </c>
      <c r="D62" s="81" t="n">
        <v>7087</v>
      </c>
      <c r="E62" s="82" t="n">
        <v>234310</v>
      </c>
      <c r="F62" s="82" t="n">
        <v>446</v>
      </c>
      <c r="G62" s="82" t="n">
        <v>16909</v>
      </c>
      <c r="H62" s="81" t="n">
        <v>2332</v>
      </c>
      <c r="I62" s="81" t="n">
        <f aca="false">1168+1659</f>
        <v>2827</v>
      </c>
      <c r="J62" s="81" t="n">
        <v>14200</v>
      </c>
      <c r="K62" s="81"/>
    </row>
    <row r="63" s="124" customFormat="true" ht="9.95" hidden="true" customHeight="true" outlineLevel="0" collapsed="false">
      <c r="B63" s="128" t="s">
        <v>346</v>
      </c>
      <c r="C63" s="81" t="n">
        <v>315790</v>
      </c>
      <c r="D63" s="81" t="n">
        <v>17672</v>
      </c>
      <c r="E63" s="82" t="n">
        <v>273186</v>
      </c>
      <c r="F63" s="82" t="n">
        <v>410</v>
      </c>
      <c r="G63" s="82" t="n">
        <v>18348</v>
      </c>
      <c r="H63" s="81" t="n">
        <v>2089</v>
      </c>
      <c r="I63" s="81" t="n">
        <f aca="false">1747+2338</f>
        <v>4085</v>
      </c>
      <c r="J63" s="81" t="n">
        <v>18542</v>
      </c>
      <c r="K63" s="81"/>
    </row>
    <row r="64" s="124" customFormat="true" ht="9.95" hidden="true" customHeight="true" outlineLevel="0" collapsed="false">
      <c r="B64" s="128" t="s">
        <v>347</v>
      </c>
      <c r="C64" s="81" t="n">
        <v>468403</v>
      </c>
      <c r="D64" s="81" t="n">
        <v>47875</v>
      </c>
      <c r="E64" s="82" t="n">
        <v>386127</v>
      </c>
      <c r="F64" s="82" t="n">
        <v>491</v>
      </c>
      <c r="G64" s="82" t="n">
        <v>24162</v>
      </c>
      <c r="H64" s="81" t="n">
        <v>2759</v>
      </c>
      <c r="I64" s="81" t="n">
        <f aca="false">3176+3813</f>
        <v>6989</v>
      </c>
      <c r="J64" s="81" t="n">
        <v>27362</v>
      </c>
      <c r="K64" s="81"/>
    </row>
    <row r="65" s="124" customFormat="true" ht="9.95" hidden="true" customHeight="true" outlineLevel="0" collapsed="false">
      <c r="B65" s="128" t="s">
        <v>348</v>
      </c>
      <c r="C65" s="81" t="n">
        <v>346045</v>
      </c>
      <c r="D65" s="81" t="n">
        <v>39936</v>
      </c>
      <c r="E65" s="82" t="n">
        <v>275491</v>
      </c>
      <c r="F65" s="82" t="n">
        <v>625</v>
      </c>
      <c r="G65" s="82" t="n">
        <v>19618</v>
      </c>
      <c r="H65" s="81" t="n">
        <v>2364</v>
      </c>
      <c r="I65" s="81" t="n">
        <f aca="false">2581+5430</f>
        <v>8011</v>
      </c>
      <c r="J65" s="81" t="n">
        <v>27803</v>
      </c>
      <c r="K65" s="81"/>
    </row>
    <row r="66" s="124" customFormat="true" ht="9.95" hidden="true" customHeight="true" outlineLevel="0" collapsed="false">
      <c r="B66" s="128" t="s">
        <v>258</v>
      </c>
      <c r="C66" s="81" t="n">
        <v>423557</v>
      </c>
      <c r="D66" s="81" t="n">
        <v>37625</v>
      </c>
      <c r="E66" s="82" t="n">
        <v>351647</v>
      </c>
      <c r="F66" s="82" t="n">
        <v>713</v>
      </c>
      <c r="G66" s="82" t="n">
        <v>23633</v>
      </c>
      <c r="H66" s="81" t="n">
        <v>2617</v>
      </c>
      <c r="I66" s="81" t="n">
        <f aca="false">2791+4531</f>
        <v>7322</v>
      </c>
      <c r="J66" s="81" t="n">
        <v>30046</v>
      </c>
      <c r="K66" s="81"/>
    </row>
    <row r="67" s="124" customFormat="true" ht="9.95" hidden="true" customHeight="true" outlineLevel="0" collapsed="false">
      <c r="B67" s="128" t="s">
        <v>349</v>
      </c>
      <c r="C67" s="81" t="n">
        <v>352484</v>
      </c>
      <c r="D67" s="81" t="n">
        <v>29651</v>
      </c>
      <c r="E67" s="82" t="n">
        <v>292878</v>
      </c>
      <c r="F67" s="82" t="n">
        <v>459</v>
      </c>
      <c r="G67" s="82" t="n">
        <v>21129</v>
      </c>
      <c r="H67" s="81" t="n">
        <v>2551</v>
      </c>
      <c r="I67" s="81" t="n">
        <f aca="false">2618+3198</f>
        <v>5816</v>
      </c>
      <c r="J67" s="81" t="n">
        <v>24167</v>
      </c>
      <c r="K67" s="81"/>
    </row>
    <row r="68" s="124" customFormat="true" ht="0.75" hidden="true" customHeight="true" outlineLevel="0" collapsed="false">
      <c r="B68" s="128" t="s">
        <v>350</v>
      </c>
      <c r="C68" s="81" t="n">
        <v>326429</v>
      </c>
      <c r="D68" s="81" t="n">
        <v>22420</v>
      </c>
      <c r="E68" s="82" t="n">
        <v>276542</v>
      </c>
      <c r="F68" s="82" t="n">
        <v>343</v>
      </c>
      <c r="G68" s="82" t="n">
        <v>19493</v>
      </c>
      <c r="H68" s="81" t="n">
        <v>2063</v>
      </c>
      <c r="I68" s="81" t="n">
        <f aca="false">2537+3031</f>
        <v>5568</v>
      </c>
      <c r="J68" s="81" t="n">
        <v>23671</v>
      </c>
      <c r="K68" s="81"/>
    </row>
    <row r="69" s="124" customFormat="true" ht="9.95" hidden="true" customHeight="true" outlineLevel="0" collapsed="false">
      <c r="B69" s="128" t="s">
        <v>351</v>
      </c>
      <c r="C69" s="81" t="n">
        <v>296671</v>
      </c>
      <c r="D69" s="81" t="n">
        <v>20073</v>
      </c>
      <c r="E69" s="82" t="n">
        <v>251320</v>
      </c>
      <c r="F69" s="82" t="n">
        <v>442</v>
      </c>
      <c r="G69" s="82" t="n">
        <v>19189</v>
      </c>
      <c r="H69" s="81" t="n">
        <v>1737</v>
      </c>
      <c r="I69" s="81" t="n">
        <f aca="false">1842+2068</f>
        <v>3910</v>
      </c>
      <c r="J69" s="81" t="n">
        <v>20613</v>
      </c>
      <c r="K69" s="81"/>
    </row>
    <row r="70" s="124" customFormat="true" ht="9.95" hidden="true" customHeight="true" outlineLevel="0" collapsed="false">
      <c r="B70" s="128" t="s">
        <v>352</v>
      </c>
      <c r="C70" s="81" t="n">
        <v>309725</v>
      </c>
      <c r="D70" s="81" t="n">
        <v>12801</v>
      </c>
      <c r="E70" s="82" t="n">
        <v>270393</v>
      </c>
      <c r="F70" s="82" t="n">
        <v>459</v>
      </c>
      <c r="G70" s="82" t="n">
        <v>20048</v>
      </c>
      <c r="H70" s="81" t="n">
        <v>2447</v>
      </c>
      <c r="I70" s="81" t="n">
        <f aca="false">1696+1881</f>
        <v>3577</v>
      </c>
      <c r="J70" s="81" t="n">
        <v>20503</v>
      </c>
      <c r="K70" s="81"/>
    </row>
    <row r="71" s="124" customFormat="true" ht="9.95" hidden="true" customHeight="true" outlineLevel="0" collapsed="false">
      <c r="B71" s="128" t="s">
        <v>353</v>
      </c>
      <c r="C71" s="81" t="n">
        <v>294572</v>
      </c>
      <c r="D71" s="81" t="n">
        <v>8142</v>
      </c>
      <c r="E71" s="82" t="n">
        <v>259474</v>
      </c>
      <c r="F71" s="82" t="n">
        <v>474</v>
      </c>
      <c r="G71" s="82" t="n">
        <v>20719</v>
      </c>
      <c r="H71" s="81" t="n">
        <v>2283</v>
      </c>
      <c r="I71" s="81" t="n">
        <f aca="false">1644+1836</f>
        <v>3480</v>
      </c>
      <c r="J71" s="81" t="n">
        <v>18958</v>
      </c>
      <c r="K71" s="81"/>
    </row>
    <row r="72" s="124" customFormat="true" ht="9.95" hidden="true" customHeight="true" outlineLevel="0" collapsed="false">
      <c r="B72" s="128" t="s">
        <v>354</v>
      </c>
      <c r="C72" s="81" t="n">
        <v>299848</v>
      </c>
      <c r="D72" s="81" t="n">
        <v>4925</v>
      </c>
      <c r="E72" s="82" t="n">
        <v>266114</v>
      </c>
      <c r="F72" s="82" t="n">
        <v>606</v>
      </c>
      <c r="G72" s="82" t="n">
        <v>22142</v>
      </c>
      <c r="H72" s="81" t="n">
        <v>2462</v>
      </c>
      <c r="I72" s="81" t="n">
        <f aca="false">1568+2031</f>
        <v>3599</v>
      </c>
      <c r="J72" s="81" t="n">
        <v>16983</v>
      </c>
      <c r="K72" s="81"/>
    </row>
    <row r="73" s="124" customFormat="true" ht="9.95" hidden="true" customHeight="true" outlineLevel="0" collapsed="false">
      <c r="A73" s="137"/>
      <c r="B73" s="128" t="s">
        <v>355</v>
      </c>
      <c r="C73" s="81" t="n">
        <v>274827</v>
      </c>
      <c r="D73" s="81" t="n">
        <v>4931</v>
      </c>
      <c r="E73" s="82" t="n">
        <v>240861</v>
      </c>
      <c r="F73" s="82" t="n">
        <v>775</v>
      </c>
      <c r="G73" s="82" t="n">
        <v>21407</v>
      </c>
      <c r="H73" s="81" t="n">
        <v>2191</v>
      </c>
      <c r="I73" s="81" t="n">
        <f aca="false">2596+2066</f>
        <v>4662</v>
      </c>
      <c r="J73" s="81" t="n">
        <v>11988</v>
      </c>
      <c r="K73" s="81"/>
    </row>
    <row r="74" s="124" customFormat="true" ht="8.1" hidden="true" customHeight="true" outlineLevel="0" collapsed="false">
      <c r="A74" s="137"/>
      <c r="B74" s="128"/>
      <c r="C74" s="81"/>
      <c r="D74" s="81"/>
      <c r="E74" s="82"/>
      <c r="F74" s="82"/>
      <c r="G74" s="82"/>
      <c r="H74" s="81"/>
      <c r="I74" s="81"/>
      <c r="J74" s="81"/>
      <c r="L74" s="1044"/>
      <c r="M74" s="1044"/>
    </row>
    <row r="75" s="124" customFormat="true" ht="9.95" hidden="true" customHeight="true" outlineLevel="0" collapsed="false">
      <c r="A75" s="124" t="n">
        <v>2001</v>
      </c>
      <c r="B75" s="128"/>
      <c r="C75" s="81"/>
      <c r="D75" s="81"/>
      <c r="E75" s="82"/>
      <c r="F75" s="82"/>
      <c r="G75" s="82"/>
      <c r="H75" s="81"/>
      <c r="I75" s="81"/>
      <c r="J75" s="81"/>
    </row>
    <row r="76" s="124" customFormat="true" ht="9.95" hidden="true" customHeight="true" outlineLevel="0" collapsed="false">
      <c r="B76" s="128" t="s">
        <v>345</v>
      </c>
      <c r="C76" s="81" t="n">
        <v>272111</v>
      </c>
      <c r="D76" s="81" t="n">
        <v>6070</v>
      </c>
      <c r="E76" s="82" t="n">
        <v>242242</v>
      </c>
      <c r="F76" s="82" t="n">
        <v>458</v>
      </c>
      <c r="G76" s="82" t="n">
        <v>17709</v>
      </c>
      <c r="H76" s="81" t="n">
        <v>2574</v>
      </c>
      <c r="I76" s="81" t="n">
        <f aca="false">1265+1793</f>
        <v>3058</v>
      </c>
      <c r="J76" s="81" t="n">
        <v>13351</v>
      </c>
    </row>
    <row r="77" s="124" customFormat="true" ht="9.95" hidden="true" customHeight="true" outlineLevel="0" collapsed="false">
      <c r="B77" s="128" t="s">
        <v>346</v>
      </c>
      <c r="C77" s="81" t="n">
        <f aca="false">SUM(D77:I77)</f>
        <v>275494</v>
      </c>
      <c r="D77" s="81" t="n">
        <v>17164</v>
      </c>
      <c r="E77" s="82" t="n">
        <v>236150</v>
      </c>
      <c r="F77" s="82" t="n">
        <v>332</v>
      </c>
      <c r="G77" s="82" t="n">
        <v>16351</v>
      </c>
      <c r="H77" s="81" t="n">
        <v>2052</v>
      </c>
      <c r="I77" s="81" t="n">
        <f aca="false">1549+1896</f>
        <v>3445</v>
      </c>
      <c r="J77" s="81" t="n">
        <v>15641</v>
      </c>
    </row>
    <row r="78" s="124" customFormat="true" ht="9.95" hidden="true" customHeight="true" outlineLevel="0" collapsed="false">
      <c r="B78" s="128" t="s">
        <v>347</v>
      </c>
      <c r="C78" s="81" t="n">
        <v>424712</v>
      </c>
      <c r="D78" s="81" t="n">
        <v>36374</v>
      </c>
      <c r="E78" s="82" t="n">
        <v>356024</v>
      </c>
      <c r="F78" s="82" t="n">
        <v>602</v>
      </c>
      <c r="G78" s="82" t="n">
        <v>22219</v>
      </c>
      <c r="H78" s="81" t="n">
        <v>2628</v>
      </c>
      <c r="I78" s="81" t="n">
        <f aca="false">2699+4166</f>
        <v>6865</v>
      </c>
      <c r="J78" s="81" t="n">
        <v>25181</v>
      </c>
    </row>
    <row r="79" s="124" customFormat="true" ht="9.95" hidden="true" customHeight="true" outlineLevel="0" collapsed="false">
      <c r="B79" s="128" t="s">
        <v>348</v>
      </c>
      <c r="C79" s="81" t="n">
        <v>363132</v>
      </c>
      <c r="D79" s="81" t="n">
        <v>38495</v>
      </c>
      <c r="E79" s="82" t="n">
        <v>295013</v>
      </c>
      <c r="F79" s="82" t="n">
        <v>625</v>
      </c>
      <c r="G79" s="82" t="n">
        <v>18909</v>
      </c>
      <c r="H79" s="81" t="n">
        <v>2457</v>
      </c>
      <c r="I79" s="81" t="n">
        <f aca="false">2634+4999</f>
        <v>7633</v>
      </c>
      <c r="J79" s="81" t="n">
        <v>26032</v>
      </c>
    </row>
    <row r="80" s="124" customFormat="true" ht="9.95" hidden="true" customHeight="true" outlineLevel="0" collapsed="false">
      <c r="B80" s="128" t="s">
        <v>258</v>
      </c>
      <c r="C80" s="81" t="n">
        <v>394937</v>
      </c>
      <c r="D80" s="81" t="n">
        <v>33640</v>
      </c>
      <c r="E80" s="82" t="n">
        <v>330325</v>
      </c>
      <c r="F80" s="82" t="n">
        <v>529</v>
      </c>
      <c r="G80" s="82" t="n">
        <v>20853</v>
      </c>
      <c r="H80" s="81" t="n">
        <v>2411</v>
      </c>
      <c r="I80" s="81" t="n">
        <f aca="false">2349+4830</f>
        <v>7179</v>
      </c>
      <c r="J80" s="81" t="n">
        <v>27831</v>
      </c>
    </row>
    <row r="81" s="124" customFormat="true" ht="9.95" hidden="true" customHeight="true" outlineLevel="0" collapsed="false">
      <c r="B81" s="128" t="s">
        <v>349</v>
      </c>
      <c r="C81" s="81" t="n">
        <v>359810</v>
      </c>
      <c r="D81" s="81" t="n">
        <v>28991</v>
      </c>
      <c r="E81" s="82" t="n">
        <v>302643</v>
      </c>
      <c r="F81" s="82" t="n">
        <v>509</v>
      </c>
      <c r="G81" s="82" t="n">
        <v>19815</v>
      </c>
      <c r="H81" s="81" t="n">
        <v>2138</v>
      </c>
      <c r="I81" s="81" t="n">
        <f aca="false">2457+3257</f>
        <v>5714</v>
      </c>
      <c r="J81" s="81" t="n">
        <v>22551</v>
      </c>
    </row>
    <row r="82" s="124" customFormat="true" ht="9.95" hidden="true" customHeight="true" outlineLevel="0" collapsed="false">
      <c r="B82" s="128" t="s">
        <v>350</v>
      </c>
      <c r="C82" s="81" t="n">
        <v>326958</v>
      </c>
      <c r="D82" s="81" t="n">
        <v>24091</v>
      </c>
      <c r="E82" s="82" t="n">
        <v>277252</v>
      </c>
      <c r="F82" s="82" t="n">
        <v>416</v>
      </c>
      <c r="G82" s="82" t="n">
        <v>17589</v>
      </c>
      <c r="H82" s="81" t="n">
        <v>1937</v>
      </c>
      <c r="I82" s="81" t="n">
        <f aca="false">2456+3217</f>
        <v>5673</v>
      </c>
      <c r="J82" s="81" t="n">
        <v>23296</v>
      </c>
    </row>
    <row r="83" s="124" customFormat="true" ht="9.95" hidden="true" customHeight="true" outlineLevel="0" collapsed="false">
      <c r="B83" s="128" t="s">
        <v>351</v>
      </c>
      <c r="C83" s="81" t="n">
        <v>300016</v>
      </c>
      <c r="D83" s="81" t="n">
        <v>19132</v>
      </c>
      <c r="E83" s="82" t="n">
        <v>256418</v>
      </c>
      <c r="F83" s="82" t="n">
        <v>537</v>
      </c>
      <c r="G83" s="82" t="n">
        <v>17699</v>
      </c>
      <c r="H83" s="81" t="n">
        <v>1845</v>
      </c>
      <c r="I83" s="81" t="n">
        <f aca="false">2013+2372</f>
        <v>4385</v>
      </c>
      <c r="J83" s="81" t="n">
        <v>19209</v>
      </c>
      <c r="K83" s="81"/>
    </row>
    <row r="84" s="124" customFormat="true" ht="9.95" hidden="true" customHeight="true" outlineLevel="0" collapsed="false">
      <c r="B84" s="128" t="s">
        <v>352</v>
      </c>
      <c r="C84" s="81" t="n">
        <v>294620</v>
      </c>
      <c r="D84" s="81" t="n">
        <v>10392</v>
      </c>
      <c r="E84" s="82" t="n">
        <v>257918</v>
      </c>
      <c r="F84" s="82" t="n">
        <v>754</v>
      </c>
      <c r="G84" s="82" t="n">
        <v>19458</v>
      </c>
      <c r="H84" s="81" t="n">
        <v>2212</v>
      </c>
      <c r="I84" s="81" t="n">
        <f aca="false">1793+2093</f>
        <v>3886</v>
      </c>
      <c r="J84" s="81" t="n">
        <v>17904</v>
      </c>
    </row>
    <row r="85" s="124" customFormat="true" ht="9.95" hidden="true" customHeight="true" outlineLevel="0" collapsed="false">
      <c r="B85" s="128" t="s">
        <v>353</v>
      </c>
      <c r="C85" s="81" t="n">
        <v>318473</v>
      </c>
      <c r="D85" s="81" t="n">
        <v>7389</v>
      </c>
      <c r="E85" s="82" t="n">
        <v>284317</v>
      </c>
      <c r="F85" s="82" t="n">
        <v>280</v>
      </c>
      <c r="G85" s="82" t="n">
        <v>20218</v>
      </c>
      <c r="H85" s="81" t="n">
        <v>2437</v>
      </c>
      <c r="I85" s="81" t="n">
        <f aca="false">1706+2126</f>
        <v>3832</v>
      </c>
      <c r="J85" s="81" t="n">
        <v>19261</v>
      </c>
    </row>
    <row r="86" s="124" customFormat="true" ht="9.95" hidden="true" customHeight="true" outlineLevel="0" collapsed="false">
      <c r="B86" s="128" t="s">
        <v>354</v>
      </c>
      <c r="C86" s="81" t="n">
        <v>308010</v>
      </c>
      <c r="D86" s="81" t="n">
        <v>4179</v>
      </c>
      <c r="E86" s="82" t="n">
        <v>277242</v>
      </c>
      <c r="F86" s="82" t="n">
        <v>516</v>
      </c>
      <c r="G86" s="82" t="n">
        <v>20268</v>
      </c>
      <c r="H86" s="81" t="n">
        <v>2037</v>
      </c>
      <c r="I86" s="81" t="n">
        <f aca="false">1474+2294</f>
        <v>3768</v>
      </c>
      <c r="J86" s="81" t="n">
        <v>15440</v>
      </c>
    </row>
    <row r="87" s="124" customFormat="true" ht="9.95" hidden="true" customHeight="true" outlineLevel="0" collapsed="false">
      <c r="A87" s="137"/>
      <c r="B87" s="128" t="s">
        <v>355</v>
      </c>
      <c r="C87" s="81" t="n">
        <f aca="false">SUM(D87:I87)</f>
        <v>253544</v>
      </c>
      <c r="D87" s="81" t="n">
        <v>2786</v>
      </c>
      <c r="E87" s="82" t="n">
        <v>226174</v>
      </c>
      <c r="F87" s="82" t="n">
        <v>563</v>
      </c>
      <c r="G87" s="82" t="n">
        <v>18135</v>
      </c>
      <c r="H87" s="81" t="n">
        <v>1239</v>
      </c>
      <c r="I87" s="81" t="n">
        <f aca="false">2400+2247</f>
        <v>4647</v>
      </c>
      <c r="J87" s="81" t="n">
        <v>10519</v>
      </c>
    </row>
    <row r="88" s="124" customFormat="true" ht="9.95" hidden="true" customHeight="true" outlineLevel="0" collapsed="false">
      <c r="A88" s="124" t="n">
        <v>2002</v>
      </c>
      <c r="B88" s="128"/>
      <c r="C88" s="81"/>
      <c r="D88" s="81"/>
      <c r="E88" s="82"/>
      <c r="F88" s="82"/>
      <c r="G88" s="82"/>
      <c r="H88" s="81"/>
      <c r="I88" s="81"/>
      <c r="J88" s="81"/>
      <c r="K88" s="81"/>
    </row>
    <row r="89" s="124" customFormat="true" ht="9.95" hidden="true" customHeight="true" outlineLevel="0" collapsed="false">
      <c r="A89" s="124" t="n">
        <v>2002</v>
      </c>
      <c r="B89" s="128"/>
      <c r="C89" s="81"/>
      <c r="D89" s="81"/>
      <c r="E89" s="82"/>
      <c r="F89" s="82"/>
      <c r="G89" s="82"/>
      <c r="H89" s="81"/>
      <c r="I89" s="81"/>
      <c r="J89" s="81"/>
      <c r="K89" s="81"/>
    </row>
    <row r="90" s="124" customFormat="true" ht="9.95" hidden="true" customHeight="true" outlineLevel="0" collapsed="false">
      <c r="B90" s="128" t="s">
        <v>345</v>
      </c>
      <c r="C90" s="81" t="n">
        <v>270078</v>
      </c>
      <c r="D90" s="81" t="n">
        <v>4916</v>
      </c>
      <c r="E90" s="82" t="n">
        <v>243400</v>
      </c>
      <c r="F90" s="82" t="n">
        <v>361</v>
      </c>
      <c r="G90" s="82" t="n">
        <v>15838</v>
      </c>
      <c r="H90" s="81" t="n">
        <v>2422</v>
      </c>
      <c r="I90" s="81" t="n">
        <f aca="false">1366+1775</f>
        <v>3141</v>
      </c>
      <c r="J90" s="81" t="n">
        <v>11868</v>
      </c>
      <c r="K90" s="81"/>
    </row>
    <row r="91" s="124" customFormat="true" ht="9.95" hidden="true" customHeight="true" outlineLevel="0" collapsed="false">
      <c r="B91" s="128" t="s">
        <v>346</v>
      </c>
      <c r="C91" s="81" t="n">
        <v>268756</v>
      </c>
      <c r="D91" s="81" t="n">
        <v>16597</v>
      </c>
      <c r="E91" s="82" t="n">
        <v>233281</v>
      </c>
      <c r="F91" s="82" t="n">
        <v>270</v>
      </c>
      <c r="G91" s="82" t="n">
        <v>13240</v>
      </c>
      <c r="H91" s="81" t="n">
        <v>1608</v>
      </c>
      <c r="I91" s="81" t="n">
        <f aca="false">1707+2053</f>
        <v>3760</v>
      </c>
      <c r="J91" s="81" t="n">
        <v>14443</v>
      </c>
      <c r="K91" s="81"/>
    </row>
    <row r="92" s="124" customFormat="true" ht="9.95" hidden="true" customHeight="true" outlineLevel="0" collapsed="false">
      <c r="B92" s="128" t="s">
        <v>347</v>
      </c>
      <c r="C92" s="81" t="n">
        <v>387303</v>
      </c>
      <c r="D92" s="81" t="n">
        <v>37859</v>
      </c>
      <c r="E92" s="82" t="n">
        <v>321840</v>
      </c>
      <c r="F92" s="82" t="n">
        <v>466</v>
      </c>
      <c r="G92" s="82" t="n">
        <v>17003</v>
      </c>
      <c r="H92" s="81" t="n">
        <v>2199</v>
      </c>
      <c r="I92" s="81" t="n">
        <f aca="false">3012+4924</f>
        <v>7936</v>
      </c>
      <c r="J92" s="81" t="n">
        <v>22162</v>
      </c>
      <c r="K92" s="81"/>
    </row>
    <row r="93" s="124" customFormat="true" ht="9.95" hidden="true" customHeight="true" outlineLevel="0" collapsed="false">
      <c r="B93" s="128" t="s">
        <v>348</v>
      </c>
      <c r="C93" s="81" t="n">
        <v>366822</v>
      </c>
      <c r="D93" s="81" t="n">
        <v>33388</v>
      </c>
      <c r="E93" s="82" t="n">
        <v>304326</v>
      </c>
      <c r="F93" s="82" t="n">
        <v>487</v>
      </c>
      <c r="G93" s="82" t="n">
        <v>19327</v>
      </c>
      <c r="H93" s="81" t="n">
        <v>2521</v>
      </c>
      <c r="I93" s="81" t="n">
        <f aca="false">2944+3829</f>
        <v>6773</v>
      </c>
      <c r="J93" s="81" t="n">
        <v>25111</v>
      </c>
      <c r="K93" s="81"/>
    </row>
    <row r="94" s="124" customFormat="true" ht="9.95" hidden="true" customHeight="true" outlineLevel="0" collapsed="false">
      <c r="B94" s="128" t="s">
        <v>258</v>
      </c>
      <c r="C94" s="81" t="n">
        <v>333533</v>
      </c>
      <c r="D94" s="81" t="n">
        <v>25449</v>
      </c>
      <c r="E94" s="82" t="n">
        <v>282632</v>
      </c>
      <c r="F94" s="82" t="n">
        <v>392</v>
      </c>
      <c r="G94" s="82" t="n">
        <v>16430</v>
      </c>
      <c r="H94" s="81" t="n">
        <v>1952</v>
      </c>
      <c r="I94" s="81" t="n">
        <f aca="false">2582+4096</f>
        <v>6678</v>
      </c>
      <c r="J94" s="81" t="n">
        <v>22964</v>
      </c>
      <c r="K94" s="81"/>
    </row>
    <row r="95" s="124" customFormat="true" ht="9.95" hidden="true" customHeight="true" outlineLevel="0" collapsed="false">
      <c r="B95" s="128" t="s">
        <v>349</v>
      </c>
      <c r="C95" s="81" t="n">
        <v>361947</v>
      </c>
      <c r="D95" s="81" t="n">
        <v>25822</v>
      </c>
      <c r="E95" s="82" t="n">
        <v>308450</v>
      </c>
      <c r="F95" s="82" t="n">
        <v>392</v>
      </c>
      <c r="G95" s="82" t="n">
        <v>19105</v>
      </c>
      <c r="H95" s="81" t="n">
        <v>1966</v>
      </c>
      <c r="I95" s="81" t="n">
        <f aca="false">2875+3337</f>
        <v>6212</v>
      </c>
      <c r="J95" s="81" t="n">
        <v>20869</v>
      </c>
      <c r="K95" s="81"/>
    </row>
    <row r="96" s="124" customFormat="true" ht="9.95" hidden="true" customHeight="true" outlineLevel="0" collapsed="false">
      <c r="B96" s="128" t="s">
        <v>350</v>
      </c>
      <c r="C96" s="81" t="n">
        <v>330503</v>
      </c>
      <c r="D96" s="81" t="n">
        <v>22140</v>
      </c>
      <c r="E96" s="82" t="n">
        <v>282560</v>
      </c>
      <c r="F96" s="82" t="n">
        <v>360</v>
      </c>
      <c r="G96" s="82" t="n">
        <v>17678</v>
      </c>
      <c r="H96" s="81" t="n">
        <v>1828</v>
      </c>
      <c r="I96" s="81" t="n">
        <f aca="false">2851+3086</f>
        <v>5937</v>
      </c>
      <c r="J96" s="81" t="n">
        <v>21884</v>
      </c>
      <c r="K96" s="81"/>
    </row>
    <row r="97" s="124" customFormat="true" ht="9.95" hidden="true" customHeight="true" outlineLevel="0" collapsed="false">
      <c r="B97" s="128" t="s">
        <v>351</v>
      </c>
      <c r="C97" s="81" t="n">
        <v>283369</v>
      </c>
      <c r="D97" s="81" t="n">
        <v>17077</v>
      </c>
      <c r="E97" s="82" t="n">
        <v>244287</v>
      </c>
      <c r="F97" s="82" t="n">
        <v>440</v>
      </c>
      <c r="G97" s="82" t="n">
        <v>15942</v>
      </c>
      <c r="H97" s="81" t="n">
        <v>1597</v>
      </c>
      <c r="I97" s="81" t="n">
        <f aca="false">1877+2149</f>
        <v>4026</v>
      </c>
      <c r="J97" s="81" t="n">
        <v>17689</v>
      </c>
      <c r="K97" s="81"/>
    </row>
    <row r="98" s="124" customFormat="true" ht="9.95" hidden="true" customHeight="true" outlineLevel="0" collapsed="false">
      <c r="B98" s="128" t="s">
        <v>352</v>
      </c>
      <c r="C98" s="81" t="n">
        <v>301693</v>
      </c>
      <c r="D98" s="81" t="n">
        <v>10893</v>
      </c>
      <c r="E98" s="82" t="n">
        <v>266005</v>
      </c>
      <c r="F98" s="82" t="n">
        <v>637</v>
      </c>
      <c r="G98" s="82" t="n">
        <v>18459</v>
      </c>
      <c r="H98" s="81" t="n">
        <v>1948</v>
      </c>
      <c r="I98" s="81" t="n">
        <f aca="false">1629+2122</f>
        <v>3751</v>
      </c>
      <c r="J98" s="81" t="n">
        <v>17281</v>
      </c>
      <c r="K98" s="81"/>
    </row>
    <row r="99" s="124" customFormat="true" ht="9.95" hidden="true" customHeight="true" outlineLevel="0" collapsed="false">
      <c r="B99" s="128" t="s">
        <v>353</v>
      </c>
      <c r="C99" s="81" t="n">
        <v>313353</v>
      </c>
      <c r="D99" s="81" t="n">
        <v>6688</v>
      </c>
      <c r="E99" s="82" t="n">
        <v>281057</v>
      </c>
      <c r="F99" s="82" t="n">
        <v>522</v>
      </c>
      <c r="G99" s="82" t="n">
        <v>19463</v>
      </c>
      <c r="H99" s="81" t="n">
        <v>2139</v>
      </c>
      <c r="I99" s="81" t="n">
        <f aca="false">1523+1961</f>
        <v>3484</v>
      </c>
      <c r="J99" s="81" t="n">
        <v>17359</v>
      </c>
      <c r="K99" s="81"/>
    </row>
    <row r="100" s="124" customFormat="true" ht="9.95" hidden="true" customHeight="true" outlineLevel="0" collapsed="false">
      <c r="B100" s="128" t="s">
        <v>354</v>
      </c>
      <c r="C100" s="81" t="n">
        <v>283777</v>
      </c>
      <c r="D100" s="81" t="n">
        <v>3677</v>
      </c>
      <c r="E100" s="82" t="n">
        <v>256564</v>
      </c>
      <c r="F100" s="82" t="n">
        <v>541</v>
      </c>
      <c r="G100" s="82" t="n">
        <v>17607</v>
      </c>
      <c r="H100" s="81" t="n">
        <v>2131</v>
      </c>
      <c r="I100" s="81" t="n">
        <f aca="false">1336+1921</f>
        <v>3257</v>
      </c>
      <c r="J100" s="81" t="n">
        <v>13505</v>
      </c>
      <c r="K100" s="81"/>
    </row>
    <row r="101" s="124" customFormat="true" ht="9.95" hidden="true" customHeight="true" outlineLevel="0" collapsed="false">
      <c r="A101" s="137"/>
      <c r="B101" s="128" t="s">
        <v>355</v>
      </c>
      <c r="C101" s="81" t="n">
        <v>256232</v>
      </c>
      <c r="D101" s="81" t="n">
        <v>3746</v>
      </c>
      <c r="E101" s="81" t="n">
        <v>228496</v>
      </c>
      <c r="F101" s="81" t="n">
        <v>869</v>
      </c>
      <c r="G101" s="81" t="n">
        <v>17696</v>
      </c>
      <c r="H101" s="81" t="n">
        <v>1440</v>
      </c>
      <c r="I101" s="81" t="n">
        <f aca="false">1947+2038</f>
        <v>3985</v>
      </c>
      <c r="J101" s="81" t="n">
        <v>9769</v>
      </c>
      <c r="K101" s="81"/>
    </row>
    <row r="102" s="124" customFormat="true" ht="8.1" hidden="true" customHeight="true" outlineLevel="0" collapsed="false">
      <c r="A102" s="137"/>
      <c r="B102" s="128"/>
      <c r="C102" s="81"/>
      <c r="D102" s="81"/>
      <c r="E102" s="82"/>
      <c r="F102" s="82"/>
      <c r="G102" s="82"/>
      <c r="H102" s="81"/>
      <c r="I102" s="81"/>
      <c r="J102" s="81"/>
      <c r="K102" s="81"/>
    </row>
    <row r="103" s="124" customFormat="true" ht="9.95" hidden="true" customHeight="true" outlineLevel="0" collapsed="false">
      <c r="A103" s="124" t="n">
        <v>2003</v>
      </c>
      <c r="B103" s="128"/>
      <c r="C103" s="81"/>
      <c r="D103" s="81"/>
      <c r="E103" s="82"/>
      <c r="F103" s="82"/>
      <c r="G103" s="82"/>
      <c r="H103" s="81"/>
      <c r="I103" s="81"/>
      <c r="J103" s="81"/>
      <c r="K103" s="81"/>
    </row>
    <row r="104" s="124" customFormat="true" ht="9.95" hidden="true" customHeight="true" outlineLevel="0" collapsed="false">
      <c r="B104" s="128" t="s">
        <v>345</v>
      </c>
      <c r="C104" s="81" t="n">
        <v>263673</v>
      </c>
      <c r="D104" s="81" t="n">
        <v>4948</v>
      </c>
      <c r="E104" s="82" t="n">
        <v>237778</v>
      </c>
      <c r="F104" s="82" t="n">
        <v>415</v>
      </c>
      <c r="G104" s="82" t="n">
        <v>15298</v>
      </c>
      <c r="H104" s="81" t="n">
        <v>2246</v>
      </c>
      <c r="I104" s="81" t="n">
        <f aca="false">1354+1634</f>
        <v>2988</v>
      </c>
      <c r="J104" s="81" t="n">
        <v>11526</v>
      </c>
      <c r="K104" s="81"/>
    </row>
    <row r="105" s="124" customFormat="true" ht="9.95" hidden="true" customHeight="true" outlineLevel="0" collapsed="false">
      <c r="B105" s="128" t="s">
        <v>346</v>
      </c>
      <c r="C105" s="81" t="n">
        <v>262214</v>
      </c>
      <c r="D105" s="81" t="n">
        <v>12231</v>
      </c>
      <c r="E105" s="82" t="n">
        <v>230417</v>
      </c>
      <c r="F105" s="82" t="n">
        <v>286</v>
      </c>
      <c r="G105" s="82" t="n">
        <v>13623</v>
      </c>
      <c r="H105" s="81" t="n">
        <v>1926</v>
      </c>
      <c r="I105" s="81" t="n">
        <f aca="false">1629+2102</f>
        <v>3731</v>
      </c>
      <c r="J105" s="81" t="n">
        <v>13338</v>
      </c>
      <c r="K105" s="81"/>
    </row>
    <row r="106" s="124" customFormat="true" ht="9.95" hidden="true" customHeight="true" outlineLevel="0" collapsed="false">
      <c r="B106" s="128" t="s">
        <v>347</v>
      </c>
      <c r="C106" s="81" t="n">
        <v>382183</v>
      </c>
      <c r="D106" s="81" t="n">
        <v>37717</v>
      </c>
      <c r="E106" s="82" t="n">
        <v>318659</v>
      </c>
      <c r="F106" s="82" t="n">
        <v>466</v>
      </c>
      <c r="G106" s="82" t="n">
        <v>16728</v>
      </c>
      <c r="H106" s="81" t="n">
        <v>2343</v>
      </c>
      <c r="I106" s="81" t="n">
        <f aca="false">2952+3318</f>
        <v>6270</v>
      </c>
      <c r="J106" s="81" t="n">
        <v>23359</v>
      </c>
      <c r="K106" s="81"/>
    </row>
    <row r="107" s="124" customFormat="true" ht="9.95" hidden="true" customHeight="true" outlineLevel="0" collapsed="false">
      <c r="B107" s="128" t="s">
        <v>348</v>
      </c>
      <c r="C107" s="81" t="n">
        <v>349199</v>
      </c>
      <c r="D107" s="81" t="n">
        <v>34918</v>
      </c>
      <c r="E107" s="82" t="n">
        <v>287350</v>
      </c>
      <c r="F107" s="82" t="n">
        <v>496</v>
      </c>
      <c r="G107" s="82" t="n">
        <v>16320</v>
      </c>
      <c r="H107" s="81" t="n">
        <v>2313</v>
      </c>
      <c r="I107" s="81" t="n">
        <f aca="false">2703+5099</f>
        <v>7802</v>
      </c>
      <c r="J107" s="81" t="n">
        <v>26816</v>
      </c>
      <c r="K107" s="81"/>
    </row>
    <row r="108" s="124" customFormat="true" ht="9.95" hidden="true" customHeight="true" outlineLevel="0" collapsed="false">
      <c r="B108" s="128" t="s">
        <v>258</v>
      </c>
      <c r="C108" s="81" t="n">
        <v>358964</v>
      </c>
      <c r="D108" s="81" t="n">
        <v>28101</v>
      </c>
      <c r="E108" s="82" t="n">
        <v>304953</v>
      </c>
      <c r="F108" s="82" t="n">
        <v>436</v>
      </c>
      <c r="G108" s="82" t="n">
        <v>16632</v>
      </c>
      <c r="H108" s="81" t="n">
        <v>2309</v>
      </c>
      <c r="I108" s="81" t="n">
        <f aca="false">2389+4144</f>
        <v>6533</v>
      </c>
      <c r="J108" s="81" t="n">
        <v>23990</v>
      </c>
      <c r="K108" s="81"/>
    </row>
    <row r="109" s="124" customFormat="true" ht="9.95" hidden="true" customHeight="true" outlineLevel="0" collapsed="false">
      <c r="B109" s="128" t="s">
        <v>349</v>
      </c>
      <c r="C109" s="81" t="n">
        <v>349587</v>
      </c>
      <c r="D109" s="81" t="n">
        <v>25066</v>
      </c>
      <c r="E109" s="82" t="n">
        <v>299174</v>
      </c>
      <c r="F109" s="82" t="n">
        <v>385</v>
      </c>
      <c r="G109" s="82" t="n">
        <v>17370</v>
      </c>
      <c r="H109" s="81" t="n">
        <v>2062</v>
      </c>
      <c r="I109" s="81" t="n">
        <f aca="false">2346+3184</f>
        <v>5530</v>
      </c>
      <c r="J109" s="81" t="n">
        <v>20432</v>
      </c>
      <c r="K109" s="81"/>
    </row>
    <row r="110" s="124" customFormat="true" ht="9.95" hidden="true" customHeight="true" outlineLevel="0" collapsed="false">
      <c r="B110" s="128" t="s">
        <v>350</v>
      </c>
      <c r="C110" s="81" t="n">
        <v>335905</v>
      </c>
      <c r="D110" s="81" t="n">
        <v>21119</v>
      </c>
      <c r="E110" s="82" t="n">
        <v>288084</v>
      </c>
      <c r="F110" s="82" t="n">
        <v>470</v>
      </c>
      <c r="G110" s="82" t="n">
        <v>18601</v>
      </c>
      <c r="H110" s="81" t="n">
        <v>2038</v>
      </c>
      <c r="I110" s="81" t="n">
        <f aca="false">2608+2985</f>
        <v>5593</v>
      </c>
      <c r="J110" s="81" t="n">
        <v>23200</v>
      </c>
      <c r="K110" s="81"/>
    </row>
    <row r="111" s="124" customFormat="true" ht="9.95" hidden="true" customHeight="true" outlineLevel="0" collapsed="false">
      <c r="B111" s="128" t="s">
        <v>351</v>
      </c>
      <c r="C111" s="81" t="n">
        <v>265344</v>
      </c>
      <c r="D111" s="81" t="n">
        <v>16576</v>
      </c>
      <c r="E111" s="82" t="n">
        <v>228001</v>
      </c>
      <c r="F111" s="82" t="n">
        <v>429</v>
      </c>
      <c r="G111" s="82" t="n">
        <v>15540</v>
      </c>
      <c r="H111" s="81" t="n">
        <v>1529</v>
      </c>
      <c r="I111" s="81" t="n">
        <f aca="false">1646+1623</f>
        <v>3269</v>
      </c>
      <c r="J111" s="81" t="n">
        <v>16050</v>
      </c>
      <c r="K111" s="81"/>
    </row>
    <row r="112" s="124" customFormat="true" ht="9.95" hidden="true" customHeight="true" outlineLevel="0" collapsed="false">
      <c r="B112" s="128" t="s">
        <v>352</v>
      </c>
      <c r="C112" s="81" t="n">
        <v>321222</v>
      </c>
      <c r="D112" s="81" t="n">
        <v>10869</v>
      </c>
      <c r="E112" s="82" t="n">
        <v>285208</v>
      </c>
      <c r="F112" s="82" t="n">
        <v>509</v>
      </c>
      <c r="G112" s="82" t="n">
        <v>18775</v>
      </c>
      <c r="H112" s="81" t="n">
        <v>2448</v>
      </c>
      <c r="I112" s="81" t="n">
        <f aca="false">1634+1779</f>
        <v>3413</v>
      </c>
      <c r="J112" s="81" t="n">
        <v>17971</v>
      </c>
      <c r="K112" s="81"/>
    </row>
    <row r="113" s="124" customFormat="true" ht="9.95" hidden="true" customHeight="true" outlineLevel="0" collapsed="false">
      <c r="B113" s="128" t="s">
        <v>353</v>
      </c>
      <c r="C113" s="81" t="n">
        <v>300393</v>
      </c>
      <c r="D113" s="81" t="n">
        <v>6298</v>
      </c>
      <c r="E113" s="82" t="n">
        <v>269124</v>
      </c>
      <c r="F113" s="82" t="n">
        <v>478</v>
      </c>
      <c r="G113" s="82" t="n">
        <v>18617</v>
      </c>
      <c r="H113" s="81" t="n">
        <v>2622</v>
      </c>
      <c r="I113" s="81" t="n">
        <f aca="false">1529+1725</f>
        <v>3254</v>
      </c>
      <c r="J113" s="81" t="n">
        <v>18835</v>
      </c>
      <c r="K113" s="81"/>
    </row>
    <row r="114" s="124" customFormat="true" ht="9.95" hidden="true" customHeight="true" outlineLevel="0" collapsed="false">
      <c r="B114" s="128" t="s">
        <v>354</v>
      </c>
      <c r="C114" s="81" t="n">
        <v>283153</v>
      </c>
      <c r="D114" s="81" t="n">
        <v>4685</v>
      </c>
      <c r="E114" s="82" t="n">
        <v>256205</v>
      </c>
      <c r="F114" s="82" t="n">
        <v>593</v>
      </c>
      <c r="G114" s="82" t="n">
        <v>16662</v>
      </c>
      <c r="H114" s="81" t="n">
        <v>2270</v>
      </c>
      <c r="I114" s="81" t="n">
        <f aca="false">1150+1588</f>
        <v>2738</v>
      </c>
      <c r="J114" s="81" t="n">
        <v>14023</v>
      </c>
      <c r="K114" s="81"/>
    </row>
    <row r="115" s="124" customFormat="true" ht="9.95" hidden="true" customHeight="true" outlineLevel="0" collapsed="false">
      <c r="A115" s="137"/>
      <c r="B115" s="128" t="s">
        <v>355</v>
      </c>
      <c r="C115" s="81" t="n">
        <v>260978</v>
      </c>
      <c r="D115" s="81" t="n">
        <v>4892</v>
      </c>
      <c r="E115" s="81" t="n">
        <v>231985</v>
      </c>
      <c r="F115" s="82" t="n">
        <v>706</v>
      </c>
      <c r="G115" s="82" t="n">
        <v>18251</v>
      </c>
      <c r="H115" s="81" t="n">
        <v>1524</v>
      </c>
      <c r="I115" s="81" t="n">
        <f aca="false">1848+1772</f>
        <v>3620</v>
      </c>
      <c r="J115" s="81" t="n">
        <v>10995</v>
      </c>
      <c r="K115" s="81"/>
    </row>
    <row r="116" s="124" customFormat="true" ht="8.1" hidden="true" customHeight="true" outlineLevel="0" collapsed="false">
      <c r="A116" s="137"/>
      <c r="B116" s="128"/>
      <c r="C116" s="81"/>
      <c r="D116" s="81"/>
      <c r="E116" s="82"/>
      <c r="F116" s="82"/>
      <c r="G116" s="82"/>
      <c r="H116" s="81"/>
      <c r="I116" s="81"/>
      <c r="J116" s="81"/>
      <c r="K116" s="81"/>
    </row>
    <row r="117" s="124" customFormat="true" ht="9.95" hidden="true" customHeight="true" outlineLevel="0" collapsed="false">
      <c r="A117" s="124" t="n">
        <v>2004</v>
      </c>
      <c r="B117" s="128"/>
      <c r="C117" s="81"/>
      <c r="D117" s="81"/>
      <c r="E117" s="82"/>
      <c r="F117" s="82"/>
      <c r="G117" s="82"/>
      <c r="H117" s="81"/>
      <c r="I117" s="81"/>
      <c r="J117" s="81"/>
      <c r="K117" s="81"/>
    </row>
    <row r="118" s="124" customFormat="true" ht="9.95" hidden="true" customHeight="true" outlineLevel="0" collapsed="false">
      <c r="B118" s="128" t="s">
        <v>345</v>
      </c>
      <c r="C118" s="81" t="n">
        <v>234004</v>
      </c>
      <c r="D118" s="81" t="n">
        <v>4527</v>
      </c>
      <c r="E118" s="82" t="n">
        <v>208212</v>
      </c>
      <c r="F118" s="124" t="n">
        <v>471</v>
      </c>
      <c r="G118" s="82" t="n">
        <v>15106</v>
      </c>
      <c r="H118" s="82" t="n">
        <v>2768</v>
      </c>
      <c r="I118" s="81" t="n">
        <f aca="false">1334+1586</f>
        <v>2920</v>
      </c>
      <c r="J118" s="81" t="n">
        <v>13150</v>
      </c>
      <c r="K118" s="81"/>
    </row>
    <row r="119" s="124" customFormat="true" ht="9.95" hidden="true" customHeight="true" outlineLevel="0" collapsed="false">
      <c r="B119" s="128" t="s">
        <v>346</v>
      </c>
      <c r="C119" s="81" t="n">
        <v>255051</v>
      </c>
      <c r="D119" s="81" t="n">
        <v>10992</v>
      </c>
      <c r="E119" s="82" t="n">
        <v>224092</v>
      </c>
      <c r="F119" s="82" t="n">
        <v>247</v>
      </c>
      <c r="G119" s="82" t="n">
        <v>14227</v>
      </c>
      <c r="H119" s="81" t="n">
        <v>2052</v>
      </c>
      <c r="I119" s="81" t="n">
        <f aca="false">1643+1798</f>
        <v>3441</v>
      </c>
      <c r="J119" s="81" t="n">
        <v>14681</v>
      </c>
      <c r="K119" s="81"/>
    </row>
    <row r="120" s="124" customFormat="true" ht="9.95" hidden="true" customHeight="true" outlineLevel="0" collapsed="false">
      <c r="B120" s="128" t="s">
        <v>347</v>
      </c>
      <c r="C120" s="81" t="n">
        <v>398108</v>
      </c>
      <c r="D120" s="81" t="n">
        <v>34635</v>
      </c>
      <c r="E120" s="82" t="n">
        <v>332963</v>
      </c>
      <c r="F120" s="82" t="n">
        <v>458</v>
      </c>
      <c r="G120" s="82" t="n">
        <v>19811</v>
      </c>
      <c r="H120" s="81" t="n">
        <v>3000</v>
      </c>
      <c r="I120" s="81" t="n">
        <f aca="false">3072+4169</f>
        <v>7241</v>
      </c>
      <c r="J120" s="81" t="n">
        <v>26775</v>
      </c>
      <c r="K120" s="81"/>
    </row>
    <row r="121" s="124" customFormat="true" ht="9.95" hidden="true" customHeight="true" outlineLevel="0" collapsed="false">
      <c r="B121" s="128" t="s">
        <v>348</v>
      </c>
      <c r="C121" s="81" t="n">
        <v>360431</v>
      </c>
      <c r="D121" s="81" t="n">
        <v>33880</v>
      </c>
      <c r="E121" s="82" t="n">
        <v>297126</v>
      </c>
      <c r="F121" s="82" t="n">
        <v>577</v>
      </c>
      <c r="G121" s="82" t="n">
        <v>18353</v>
      </c>
      <c r="H121" s="81" t="n">
        <v>3075</v>
      </c>
      <c r="I121" s="81" t="n">
        <f aca="false">3019+4401</f>
        <v>7420</v>
      </c>
      <c r="J121" s="81" t="n">
        <v>28081</v>
      </c>
      <c r="K121" s="81"/>
    </row>
    <row r="122" s="124" customFormat="true" ht="9.95" hidden="true" customHeight="true" outlineLevel="0" collapsed="false">
      <c r="B122" s="128" t="s">
        <v>258</v>
      </c>
      <c r="C122" s="81" t="n">
        <v>334383</v>
      </c>
      <c r="D122" s="81" t="n">
        <v>24559</v>
      </c>
      <c r="E122" s="82" t="n">
        <v>282562</v>
      </c>
      <c r="F122" s="82" t="n">
        <v>481</v>
      </c>
      <c r="G122" s="82" t="n">
        <v>17326</v>
      </c>
      <c r="H122" s="81" t="n">
        <v>2460</v>
      </c>
      <c r="I122" s="81" t="n">
        <f aca="false">2468+4527</f>
        <v>6995</v>
      </c>
      <c r="J122" s="81" t="n">
        <v>25710</v>
      </c>
      <c r="K122" s="81"/>
    </row>
    <row r="123" s="124" customFormat="true" ht="9.95" hidden="true" customHeight="true" outlineLevel="0" collapsed="false">
      <c r="B123" s="128" t="s">
        <v>349</v>
      </c>
      <c r="C123" s="81" t="n">
        <v>367939</v>
      </c>
      <c r="D123" s="81" t="n">
        <v>28003</v>
      </c>
      <c r="E123" s="82" t="n">
        <v>311162</v>
      </c>
      <c r="F123" s="82" t="n">
        <v>345</v>
      </c>
      <c r="G123" s="82" t="n">
        <v>19572</v>
      </c>
      <c r="H123" s="81" t="n">
        <v>2815</v>
      </c>
      <c r="I123" s="81" t="n">
        <f aca="false">2646+3396</f>
        <v>6042</v>
      </c>
      <c r="J123" s="81" t="n">
        <v>24308</v>
      </c>
      <c r="K123" s="81"/>
    </row>
    <row r="124" s="124" customFormat="true" ht="9.95" hidden="true" customHeight="true" outlineLevel="0" collapsed="false">
      <c r="B124" s="128" t="s">
        <v>350</v>
      </c>
      <c r="C124" s="81" t="n">
        <v>313942</v>
      </c>
      <c r="D124" s="81" t="n">
        <v>19956</v>
      </c>
      <c r="E124" s="82" t="n">
        <v>267620</v>
      </c>
      <c r="F124" s="82" t="n">
        <v>318</v>
      </c>
      <c r="G124" s="82" t="n">
        <v>17546</v>
      </c>
      <c r="H124" s="81" t="n">
        <v>2738</v>
      </c>
      <c r="I124" s="81" t="n">
        <f aca="false">2704+3060</f>
        <v>5764</v>
      </c>
      <c r="J124" s="81" t="n">
        <v>25698</v>
      </c>
      <c r="K124" s="81"/>
    </row>
    <row r="125" s="124" customFormat="true" ht="9.95" hidden="true" customHeight="true" outlineLevel="0" collapsed="false">
      <c r="B125" s="128" t="s">
        <v>351</v>
      </c>
      <c r="C125" s="81" t="n">
        <v>258390</v>
      </c>
      <c r="D125" s="81" t="n">
        <v>15225</v>
      </c>
      <c r="E125" s="82" t="n">
        <v>220862</v>
      </c>
      <c r="F125" s="82" t="n">
        <v>338</v>
      </c>
      <c r="G125" s="82" t="n">
        <v>16112</v>
      </c>
      <c r="H125" s="81" t="n">
        <v>1948</v>
      </c>
      <c r="I125" s="81" t="n">
        <f aca="false">2057+1848</f>
        <v>3905</v>
      </c>
      <c r="J125" s="81" t="n">
        <v>17081</v>
      </c>
      <c r="K125" s="81"/>
    </row>
    <row r="126" s="124" customFormat="true" ht="9.95" hidden="true" customHeight="true" outlineLevel="0" collapsed="false">
      <c r="B126" s="128" t="s">
        <v>352</v>
      </c>
      <c r="C126" s="81" t="n">
        <v>311097</v>
      </c>
      <c r="D126" s="81" t="n">
        <v>11251</v>
      </c>
      <c r="E126" s="82" t="n">
        <v>274538</v>
      </c>
      <c r="F126" s="82" t="n">
        <v>437</v>
      </c>
      <c r="G126" s="82" t="n">
        <v>18501</v>
      </c>
      <c r="H126" s="81" t="n">
        <v>2682</v>
      </c>
      <c r="I126" s="81" t="n">
        <f aca="false">1851+1837</f>
        <v>3688</v>
      </c>
      <c r="J126" s="81" t="n">
        <v>19417</v>
      </c>
      <c r="K126" s="81"/>
    </row>
    <row r="127" s="124" customFormat="true" ht="9.95" hidden="true" customHeight="true" outlineLevel="0" collapsed="false">
      <c r="B127" s="128" t="s">
        <v>353</v>
      </c>
      <c r="C127" s="81" t="n">
        <v>314813</v>
      </c>
      <c r="D127" s="81" t="n">
        <v>6830</v>
      </c>
      <c r="E127" s="82" t="n">
        <v>281180</v>
      </c>
      <c r="F127" s="82" t="n">
        <v>389</v>
      </c>
      <c r="G127" s="82" t="n">
        <v>20079</v>
      </c>
      <c r="H127" s="81" t="n">
        <v>2914</v>
      </c>
      <c r="I127" s="81" t="n">
        <f aca="false">1606+1815</f>
        <v>3421</v>
      </c>
      <c r="J127" s="81" t="n">
        <v>19095</v>
      </c>
      <c r="K127" s="81"/>
    </row>
    <row r="128" s="124" customFormat="true" ht="9.95" hidden="true" customHeight="true" outlineLevel="0" collapsed="false">
      <c r="B128" s="128" t="s">
        <v>354</v>
      </c>
      <c r="C128" s="81" t="n">
        <v>314475</v>
      </c>
      <c r="D128" s="81" t="n">
        <v>4088</v>
      </c>
      <c r="E128" s="82" t="n">
        <v>284761</v>
      </c>
      <c r="F128" s="82" t="n">
        <v>578</v>
      </c>
      <c r="G128" s="82" t="n">
        <v>18963</v>
      </c>
      <c r="H128" s="81" t="n">
        <v>2631</v>
      </c>
      <c r="I128" s="81" t="n">
        <f aca="false">1617+1837</f>
        <v>3454</v>
      </c>
      <c r="J128" s="81" t="n">
        <v>14819</v>
      </c>
      <c r="K128" s="81"/>
    </row>
    <row r="129" s="124" customFormat="true" ht="9.95" hidden="true" customHeight="true" outlineLevel="0" collapsed="false">
      <c r="A129" s="137"/>
      <c r="B129" s="128" t="s">
        <v>355</v>
      </c>
      <c r="C129" s="81" t="n">
        <v>311998</v>
      </c>
      <c r="D129" s="81" t="n">
        <v>4737</v>
      </c>
      <c r="E129" s="82" t="n">
        <v>281748</v>
      </c>
      <c r="F129" s="82" t="n">
        <v>759</v>
      </c>
      <c r="G129" s="82" t="n">
        <v>19427</v>
      </c>
      <c r="H129" s="81" t="n">
        <v>1599</v>
      </c>
      <c r="I129" s="81" t="n">
        <f aca="false">1704+2024</f>
        <v>3728</v>
      </c>
      <c r="J129" s="81" t="n">
        <v>11489</v>
      </c>
      <c r="K129" s="81"/>
    </row>
    <row r="130" s="124" customFormat="true" ht="6" hidden="true" customHeight="true" outlineLevel="0" collapsed="false">
      <c r="B130" s="128"/>
      <c r="C130" s="81"/>
      <c r="D130" s="81"/>
      <c r="E130" s="82"/>
      <c r="F130" s="82"/>
      <c r="G130" s="82"/>
      <c r="H130" s="81"/>
      <c r="I130" s="81"/>
      <c r="J130" s="81"/>
      <c r="K130" s="81"/>
    </row>
    <row r="131" s="124" customFormat="true" ht="9.95" hidden="false" customHeight="true" outlineLevel="0" collapsed="false">
      <c r="A131" s="124" t="n">
        <v>2005</v>
      </c>
      <c r="B131" s="128"/>
      <c r="C131" s="81"/>
      <c r="D131" s="81"/>
      <c r="E131" s="82"/>
      <c r="F131" s="82"/>
      <c r="G131" s="82"/>
      <c r="H131" s="81"/>
      <c r="I131" s="81"/>
      <c r="J131" s="81"/>
      <c r="K131" s="81"/>
    </row>
    <row r="132" s="124" customFormat="true" ht="9.95" hidden="true" customHeight="true" outlineLevel="0" collapsed="false">
      <c r="B132" s="128" t="s">
        <v>345</v>
      </c>
      <c r="C132" s="81" t="n">
        <v>227507</v>
      </c>
      <c r="D132" s="81" t="n">
        <v>5521</v>
      </c>
      <c r="E132" s="82" t="n">
        <v>200419</v>
      </c>
      <c r="F132" s="82" t="n">
        <v>565</v>
      </c>
      <c r="G132" s="82" t="n">
        <v>15139</v>
      </c>
      <c r="H132" s="81" t="n">
        <v>2736</v>
      </c>
      <c r="I132" s="81" t="n">
        <f aca="false">1497+1630</f>
        <v>3127</v>
      </c>
      <c r="J132" s="81" t="n">
        <v>13436</v>
      </c>
      <c r="K132" s="81"/>
    </row>
    <row r="133" s="124" customFormat="true" ht="9.95" hidden="true" customHeight="true" outlineLevel="0" collapsed="false">
      <c r="B133" s="128" t="s">
        <v>346</v>
      </c>
      <c r="C133" s="81" t="n">
        <v>247069</v>
      </c>
      <c r="D133" s="81" t="n">
        <v>7912</v>
      </c>
      <c r="E133" s="82" t="n">
        <v>218841</v>
      </c>
      <c r="F133" s="82" t="n">
        <v>497</v>
      </c>
      <c r="G133" s="82" t="n">
        <v>14126</v>
      </c>
      <c r="H133" s="81" t="n">
        <v>2102</v>
      </c>
      <c r="I133" s="81" t="n">
        <f aca="false">1595+1996</f>
        <v>3591</v>
      </c>
      <c r="J133" s="81" t="n">
        <v>13442</v>
      </c>
      <c r="K133" s="81"/>
    </row>
    <row r="134" s="124" customFormat="true" ht="9.95" hidden="true" customHeight="true" outlineLevel="0" collapsed="false">
      <c r="B134" s="128" t="s">
        <v>347</v>
      </c>
      <c r="C134" s="81" t="n">
        <v>394818</v>
      </c>
      <c r="D134" s="81" t="n">
        <v>31698</v>
      </c>
      <c r="E134" s="82" t="n">
        <v>331538</v>
      </c>
      <c r="F134" s="82" t="n">
        <v>368</v>
      </c>
      <c r="G134" s="82" t="n">
        <v>20682</v>
      </c>
      <c r="H134" s="81" t="n">
        <v>2891</v>
      </c>
      <c r="I134" s="81" t="n">
        <f aca="false">3244+4397</f>
        <v>7641</v>
      </c>
      <c r="J134" s="81" t="n">
        <v>22852</v>
      </c>
      <c r="K134" s="81"/>
    </row>
    <row r="135" s="124" customFormat="true" ht="9.95" hidden="true" customHeight="true" outlineLevel="0" collapsed="false">
      <c r="B135" s="128" t="s">
        <v>348</v>
      </c>
      <c r="C135" s="81" t="n">
        <v>370755</v>
      </c>
      <c r="D135" s="81" t="n">
        <v>29743</v>
      </c>
      <c r="E135" s="82" t="n">
        <v>309378</v>
      </c>
      <c r="F135" s="82" t="n">
        <v>438</v>
      </c>
      <c r="G135" s="82" t="n">
        <v>19879</v>
      </c>
      <c r="H135" s="81" t="n">
        <v>3549</v>
      </c>
      <c r="I135" s="81" t="n">
        <f aca="false">3372+4396</f>
        <v>7768</v>
      </c>
      <c r="J135" s="81" t="n">
        <v>28078</v>
      </c>
      <c r="K135" s="81"/>
    </row>
    <row r="136" s="124" customFormat="true" ht="9.95" hidden="true" customHeight="true" outlineLevel="0" collapsed="false">
      <c r="B136" s="128" t="s">
        <v>258</v>
      </c>
      <c r="C136" s="81" t="n">
        <v>354039</v>
      </c>
      <c r="D136" s="81" t="n">
        <v>24263</v>
      </c>
      <c r="E136" s="82" t="n">
        <v>299992</v>
      </c>
      <c r="F136" s="82" t="n">
        <v>403</v>
      </c>
      <c r="G136" s="82" t="n">
        <v>19057</v>
      </c>
      <c r="H136" s="81" t="n">
        <v>2746</v>
      </c>
      <c r="I136" s="81" t="n">
        <f aca="false">2816+4762</f>
        <v>7578</v>
      </c>
      <c r="J136" s="81" t="n">
        <v>24818</v>
      </c>
      <c r="K136" s="81"/>
    </row>
    <row r="137" s="124" customFormat="true" ht="9.95" hidden="true" customHeight="true" outlineLevel="0" collapsed="false">
      <c r="B137" s="128" t="s">
        <v>349</v>
      </c>
      <c r="C137" s="81" t="n">
        <v>394619</v>
      </c>
      <c r="D137" s="81" t="n">
        <v>27569</v>
      </c>
      <c r="E137" s="82" t="n">
        <v>336629</v>
      </c>
      <c r="F137" s="82" t="n">
        <v>336</v>
      </c>
      <c r="G137" s="82" t="n">
        <v>20452</v>
      </c>
      <c r="H137" s="81" t="n">
        <v>2809</v>
      </c>
      <c r="I137" s="81" t="n">
        <f aca="false">2925+3899</f>
        <v>6824</v>
      </c>
      <c r="J137" s="81" t="n">
        <v>24433</v>
      </c>
      <c r="K137" s="81"/>
    </row>
    <row r="138" s="124" customFormat="true" ht="9.95" hidden="true" customHeight="true" outlineLevel="0" collapsed="false">
      <c r="B138" s="128" t="s">
        <v>350</v>
      </c>
      <c r="C138" s="81" t="n">
        <v>315172</v>
      </c>
      <c r="D138" s="81" t="n">
        <v>18075</v>
      </c>
      <c r="E138" s="82" t="n">
        <v>270936</v>
      </c>
      <c r="F138" s="82" t="n">
        <v>352</v>
      </c>
      <c r="G138" s="82" t="n">
        <v>17034</v>
      </c>
      <c r="H138" s="81" t="n">
        <v>2540</v>
      </c>
      <c r="I138" s="81" t="n">
        <f aca="false">2922+3313</f>
        <v>6235</v>
      </c>
      <c r="J138" s="81" t="n">
        <v>22629</v>
      </c>
      <c r="K138" s="81"/>
    </row>
    <row r="139" s="124" customFormat="true" ht="9.95" hidden="true" customHeight="true" outlineLevel="0" collapsed="false">
      <c r="B139" s="128" t="s">
        <v>351</v>
      </c>
      <c r="C139" s="81" t="n">
        <v>284432</v>
      </c>
      <c r="D139" s="81" t="n">
        <v>14407</v>
      </c>
      <c r="E139" s="82" t="n">
        <v>246666</v>
      </c>
      <c r="F139" s="82" t="n">
        <v>346</v>
      </c>
      <c r="G139" s="82" t="n">
        <v>16410</v>
      </c>
      <c r="H139" s="81" t="n">
        <v>2076</v>
      </c>
      <c r="I139" s="81" t="n">
        <f aca="false">2340+2187</f>
        <v>4527</v>
      </c>
      <c r="J139" s="81" t="n">
        <v>18734</v>
      </c>
      <c r="K139" s="81"/>
    </row>
    <row r="140" s="124" customFormat="true" ht="9.95" hidden="true" customHeight="true" outlineLevel="0" collapsed="false">
      <c r="B140" s="128" t="s">
        <v>352</v>
      </c>
      <c r="C140" s="81" t="n">
        <v>323098</v>
      </c>
      <c r="D140" s="81" t="n">
        <v>12144</v>
      </c>
      <c r="E140" s="82" t="n">
        <v>284172</v>
      </c>
      <c r="F140" s="82" t="n">
        <v>470</v>
      </c>
      <c r="G140" s="82" t="n">
        <v>19171</v>
      </c>
      <c r="H140" s="81" t="n">
        <v>2902</v>
      </c>
      <c r="I140" s="81" t="n">
        <f aca="false">2185+2054</f>
        <v>4239</v>
      </c>
      <c r="J140" s="81" t="n">
        <v>18898</v>
      </c>
      <c r="K140" s="81"/>
    </row>
    <row r="141" s="124" customFormat="true" ht="9.95" hidden="false" customHeight="true" outlineLevel="0" collapsed="false">
      <c r="B141" s="128" t="s">
        <v>353</v>
      </c>
      <c r="C141" s="81" t="n">
        <v>322778</v>
      </c>
      <c r="D141" s="81" t="n">
        <v>7036</v>
      </c>
      <c r="E141" s="81" t="n">
        <v>289653</v>
      </c>
      <c r="F141" s="82" t="n">
        <v>399</v>
      </c>
      <c r="G141" s="82" t="n">
        <v>20212</v>
      </c>
      <c r="H141" s="81" t="n">
        <v>2662</v>
      </c>
      <c r="I141" s="81" t="n">
        <f aca="false">1003+1813+1055</f>
        <v>3871</v>
      </c>
      <c r="J141" s="81" t="n">
        <v>19395</v>
      </c>
      <c r="K141" s="81"/>
    </row>
    <row r="142" s="124" customFormat="true" ht="9.95" hidden="false" customHeight="true" outlineLevel="0" collapsed="false">
      <c r="B142" s="128" t="s">
        <v>354</v>
      </c>
      <c r="C142" s="81" t="n">
        <v>308339</v>
      </c>
      <c r="D142" s="81" t="n">
        <v>5137</v>
      </c>
      <c r="E142" s="82" t="n">
        <v>276144</v>
      </c>
      <c r="F142" s="82" t="n">
        <v>555</v>
      </c>
      <c r="G142" s="82" t="n">
        <v>20719</v>
      </c>
      <c r="H142" s="81" t="n">
        <v>3047</v>
      </c>
      <c r="I142" s="81" t="n">
        <f aca="false">1659+1078+927</f>
        <v>3664</v>
      </c>
      <c r="J142" s="81" t="n">
        <v>16378</v>
      </c>
      <c r="K142" s="81"/>
    </row>
    <row r="143" s="124" customFormat="true" ht="9.95" hidden="false" customHeight="true" outlineLevel="0" collapsed="false">
      <c r="A143" s="137"/>
      <c r="B143" s="128" t="s">
        <v>355</v>
      </c>
      <c r="C143" s="81" t="n">
        <v>289787</v>
      </c>
      <c r="D143" s="81" t="n">
        <v>5759</v>
      </c>
      <c r="E143" s="82" t="n">
        <v>257761</v>
      </c>
      <c r="F143" s="82" t="n">
        <v>697</v>
      </c>
      <c r="G143" s="82" t="n">
        <v>20052</v>
      </c>
      <c r="H143" s="81" t="n">
        <v>2400</v>
      </c>
      <c r="I143" s="81" t="n">
        <f aca="false">1883+1235</f>
        <v>3118</v>
      </c>
      <c r="J143" s="81" t="n">
        <v>12897</v>
      </c>
      <c r="K143" s="81"/>
    </row>
    <row r="144" s="124" customFormat="true" ht="3.75" hidden="false" customHeight="true" outlineLevel="0" collapsed="false">
      <c r="B144" s="128"/>
      <c r="C144" s="81"/>
      <c r="D144" s="81"/>
      <c r="E144" s="82"/>
      <c r="F144" s="82"/>
      <c r="G144" s="82"/>
      <c r="H144" s="81"/>
      <c r="I144" s="81"/>
      <c r="J144" s="81"/>
      <c r="K144" s="81"/>
    </row>
    <row r="145" s="124" customFormat="true" ht="9.95" hidden="false" customHeight="true" outlineLevel="0" collapsed="false">
      <c r="A145" s="124" t="n">
        <v>2006</v>
      </c>
      <c r="B145" s="128"/>
      <c r="C145" s="81"/>
      <c r="D145" s="81"/>
      <c r="E145" s="82"/>
      <c r="F145" s="82"/>
      <c r="G145" s="82"/>
      <c r="H145" s="81"/>
      <c r="I145" s="81"/>
      <c r="J145" s="81"/>
      <c r="K145" s="81"/>
    </row>
    <row r="146" s="124" customFormat="true" ht="9.95" hidden="false" customHeight="true" outlineLevel="0" collapsed="false">
      <c r="B146" s="128" t="s">
        <v>345</v>
      </c>
      <c r="C146" s="81" t="n">
        <v>251840</v>
      </c>
      <c r="D146" s="81" t="n">
        <v>4328</v>
      </c>
      <c r="E146" s="82" t="n">
        <v>223108</v>
      </c>
      <c r="F146" s="82" t="n">
        <v>401</v>
      </c>
      <c r="G146" s="82" t="n">
        <v>18288</v>
      </c>
      <c r="H146" s="81" t="n">
        <v>3082</v>
      </c>
      <c r="I146" s="81" t="n">
        <f aca="false">1758+875</f>
        <v>2633</v>
      </c>
      <c r="J146" s="81" t="n">
        <v>14265</v>
      </c>
      <c r="K146" s="81"/>
    </row>
    <row r="147" s="124" customFormat="true" ht="9.95" hidden="false" customHeight="true" outlineLevel="0" collapsed="false">
      <c r="B147" s="128" t="s">
        <v>346</v>
      </c>
      <c r="C147" s="81" t="n">
        <v>246714</v>
      </c>
      <c r="D147" s="81" t="n">
        <v>8637</v>
      </c>
      <c r="E147" s="82" t="n">
        <v>215963</v>
      </c>
      <c r="F147" s="82" t="n">
        <v>310</v>
      </c>
      <c r="G147" s="82" t="n">
        <v>16324</v>
      </c>
      <c r="H147" s="81" t="n">
        <v>2693</v>
      </c>
      <c r="I147" s="81" t="n">
        <f aca="false">2001+786</f>
        <v>2787</v>
      </c>
      <c r="J147" s="81" t="n">
        <v>16065</v>
      </c>
      <c r="K147" s="81"/>
    </row>
    <row r="148" s="124" customFormat="true" ht="9.95" hidden="false" customHeight="true" outlineLevel="0" collapsed="false">
      <c r="B148" s="128" t="s">
        <v>347</v>
      </c>
      <c r="C148" s="81" t="n">
        <v>419926</v>
      </c>
      <c r="D148" s="81" t="n">
        <v>29357</v>
      </c>
      <c r="E148" s="82" t="n">
        <v>358072</v>
      </c>
      <c r="F148" s="82" t="n">
        <v>510</v>
      </c>
      <c r="G148" s="82" t="n">
        <v>22997</v>
      </c>
      <c r="H148" s="81" t="n">
        <v>4153</v>
      </c>
      <c r="I148" s="81" t="n">
        <f aca="false">1150+3687</f>
        <v>4837</v>
      </c>
      <c r="J148" s="81" t="n">
        <v>25164</v>
      </c>
      <c r="K148" s="81"/>
    </row>
    <row r="149" s="124" customFormat="true" ht="9.95" hidden="false" customHeight="true" outlineLevel="0" collapsed="false">
      <c r="B149" s="128" t="s">
        <v>348</v>
      </c>
      <c r="C149" s="81" t="n">
        <v>353742</v>
      </c>
      <c r="D149" s="81" t="n">
        <v>25551</v>
      </c>
      <c r="E149" s="82" t="n">
        <v>284873</v>
      </c>
      <c r="F149" s="82" t="n">
        <v>1211</v>
      </c>
      <c r="G149" s="82" t="n">
        <v>28098</v>
      </c>
      <c r="H149" s="81" t="n">
        <v>9134</v>
      </c>
      <c r="I149" s="81" t="n">
        <f aca="false">3527+1348</f>
        <v>4875</v>
      </c>
      <c r="J149" s="81" t="n">
        <v>26882</v>
      </c>
      <c r="K149" s="81"/>
    </row>
    <row r="150" s="124" customFormat="true" ht="9.95" hidden="false" customHeight="true" outlineLevel="0" collapsed="false">
      <c r="B150" s="128" t="s">
        <v>258</v>
      </c>
      <c r="C150" s="81" t="n">
        <v>382153</v>
      </c>
      <c r="D150" s="81" t="n">
        <v>26964</v>
      </c>
      <c r="E150" s="82" t="n">
        <v>330102</v>
      </c>
      <c r="F150" s="82" t="n">
        <v>214</v>
      </c>
      <c r="G150" s="82" t="n">
        <v>19544</v>
      </c>
      <c r="H150" s="81" t="n">
        <v>683</v>
      </c>
      <c r="I150" s="81" t="n">
        <f aca="false">3383+1263</f>
        <v>4646</v>
      </c>
      <c r="J150" s="81" t="n">
        <v>31090</v>
      </c>
      <c r="K150" s="81"/>
    </row>
    <row r="151" s="124" customFormat="true" ht="9.95" hidden="false" customHeight="true" outlineLevel="0" collapsed="false">
      <c r="B151" s="128" t="s">
        <v>349</v>
      </c>
      <c r="C151" s="81" t="n">
        <v>370504</v>
      </c>
      <c r="D151" s="81" t="n">
        <v>21184</v>
      </c>
      <c r="E151" s="82" t="n">
        <v>323776</v>
      </c>
      <c r="F151" s="82" t="n">
        <v>304</v>
      </c>
      <c r="G151" s="82" t="n">
        <v>19438</v>
      </c>
      <c r="H151" s="81" t="n">
        <v>1572</v>
      </c>
      <c r="I151" s="81" t="n">
        <f aca="false">3170+1060</f>
        <v>4230</v>
      </c>
      <c r="J151" s="81" t="n">
        <v>25981</v>
      </c>
      <c r="K151" s="81"/>
    </row>
    <row r="152" s="124" customFormat="true" ht="9.95" hidden="false" customHeight="true" outlineLevel="0" collapsed="false">
      <c r="B152" s="128" t="s">
        <v>350</v>
      </c>
      <c r="C152" s="81" t="n">
        <v>309300</v>
      </c>
      <c r="D152" s="81" t="n">
        <v>18284</v>
      </c>
      <c r="E152" s="82" t="n">
        <v>265845</v>
      </c>
      <c r="F152" s="82" t="n">
        <v>260</v>
      </c>
      <c r="G152" s="82" t="n">
        <v>18643</v>
      </c>
      <c r="H152" s="81" t="n">
        <v>1704</v>
      </c>
      <c r="I152" s="81" t="n">
        <f aca="false">3462+1102</f>
        <v>4564</v>
      </c>
      <c r="J152" s="81" t="n">
        <v>24820</v>
      </c>
      <c r="K152" s="81"/>
    </row>
    <row r="153" s="124" customFormat="true" ht="9.95" hidden="false" customHeight="true" outlineLevel="0" collapsed="false">
      <c r="B153" s="128" t="s">
        <v>351</v>
      </c>
      <c r="C153" s="81" t="n">
        <v>283438</v>
      </c>
      <c r="D153" s="81" t="n">
        <v>16318</v>
      </c>
      <c r="E153" s="82" t="n">
        <v>244757</v>
      </c>
      <c r="F153" s="82" t="n">
        <v>407</v>
      </c>
      <c r="G153" s="82" t="n">
        <v>16809</v>
      </c>
      <c r="H153" s="81" t="n">
        <v>1632</v>
      </c>
      <c r="I153" s="81" t="n">
        <f aca="false">2555+960</f>
        <v>3515</v>
      </c>
      <c r="J153" s="81" t="n">
        <v>22003</v>
      </c>
      <c r="K153" s="81"/>
    </row>
    <row r="154" s="124" customFormat="true" ht="9.95" hidden="false" customHeight="true" outlineLevel="0" collapsed="false">
      <c r="B154" s="128" t="s">
        <v>352</v>
      </c>
      <c r="C154" s="81" t="n">
        <v>341139</v>
      </c>
      <c r="D154" s="81" t="n">
        <v>13430</v>
      </c>
      <c r="E154" s="82" t="n">
        <v>298179</v>
      </c>
      <c r="F154" s="82" t="n">
        <v>636</v>
      </c>
      <c r="G154" s="82" t="n">
        <v>22077</v>
      </c>
      <c r="H154" s="81" t="n">
        <v>3177</v>
      </c>
      <c r="I154" s="81" t="n">
        <f aca="false">2292+1348</f>
        <v>3640</v>
      </c>
      <c r="J154" s="81" t="n">
        <v>24228</v>
      </c>
      <c r="K154" s="81"/>
    </row>
    <row r="155" s="124" customFormat="true" ht="9.95" hidden="false" customHeight="true" outlineLevel="0" collapsed="false">
      <c r="B155" s="128" t="s">
        <v>353</v>
      </c>
      <c r="C155" s="81" t="n">
        <v>327468</v>
      </c>
      <c r="D155" s="81" t="n">
        <v>8515</v>
      </c>
      <c r="E155" s="82" t="n">
        <v>293832</v>
      </c>
      <c r="F155" s="82" t="n">
        <v>354</v>
      </c>
      <c r="G155" s="82" t="n">
        <v>19193</v>
      </c>
      <c r="H155" s="81" t="n">
        <v>2478</v>
      </c>
      <c r="I155" s="81" t="n">
        <f aca="false">2219+877</f>
        <v>3096</v>
      </c>
      <c r="J155" s="81" t="n">
        <v>22364</v>
      </c>
      <c r="K155" s="81"/>
    </row>
    <row r="156" s="124" customFormat="true" ht="9.95" hidden="true" customHeight="true" outlineLevel="0" collapsed="false">
      <c r="B156" s="128" t="s">
        <v>354</v>
      </c>
      <c r="C156" s="81"/>
      <c r="D156" s="81"/>
      <c r="E156" s="82"/>
      <c r="F156" s="82"/>
      <c r="G156" s="82"/>
      <c r="H156" s="81"/>
      <c r="I156" s="81"/>
      <c r="J156" s="81"/>
      <c r="K156" s="81"/>
    </row>
    <row r="157" s="124" customFormat="true" ht="9.95" hidden="true" customHeight="true" outlineLevel="0" collapsed="false">
      <c r="A157" s="137"/>
      <c r="B157" s="128" t="s">
        <v>355</v>
      </c>
      <c r="C157" s="81"/>
      <c r="D157" s="81"/>
      <c r="E157" s="82"/>
      <c r="F157" s="82"/>
      <c r="G157" s="82"/>
      <c r="H157" s="81"/>
      <c r="I157" s="81"/>
      <c r="J157" s="81"/>
      <c r="K157" s="81"/>
    </row>
    <row r="158" s="124" customFormat="true" ht="6" hidden="false" customHeight="true" outlineLevel="0" collapsed="false">
      <c r="A158" s="137"/>
      <c r="B158" s="128"/>
      <c r="C158" s="81"/>
      <c r="D158" s="81"/>
      <c r="E158" s="82"/>
      <c r="F158" s="82"/>
      <c r="G158" s="82"/>
      <c r="H158" s="81"/>
      <c r="I158" s="81"/>
      <c r="J158" s="81"/>
      <c r="K158" s="81"/>
    </row>
    <row r="159" s="124" customFormat="true" ht="9.95" hidden="false" customHeight="true" outlineLevel="0" collapsed="false">
      <c r="A159" s="124" t="str">
        <f aca="false">IF(C157&gt;0,"Jan. - Dez.",IF(C156&gt;0,"Jan. - Nov.",IF(C155&gt;0,"Jan. - Okt.",IF(C154&gt;0,"Jan. - Sep.",IF(C153,"Jan. - Aug.",IF(C152&gt;0,"Jan. - Jul.",IF(C151&gt;0,"Jan. - Jun.",A160)))))))</f>
        <v>Jan. - Okt.</v>
      </c>
      <c r="B159" s="128"/>
      <c r="C159" s="81" t="n">
        <f aca="false">SUM(C146:C157)</f>
        <v>3286224</v>
      </c>
      <c r="D159" s="81" t="n">
        <f aca="false">SUM(D146:D157)</f>
        <v>172568</v>
      </c>
      <c r="E159" s="81" t="n">
        <f aca="false">SUM(E146:E157)</f>
        <v>2838507</v>
      </c>
      <c r="F159" s="81" t="n">
        <f aca="false">SUM(F146:F157)</f>
        <v>4607</v>
      </c>
      <c r="G159" s="81" t="n">
        <f aca="false">SUM(G146:G157)</f>
        <v>201411</v>
      </c>
      <c r="H159" s="81" t="n">
        <f aca="false">SUM(H146:H157)</f>
        <v>30308</v>
      </c>
      <c r="I159" s="81" t="n">
        <f aca="false">SUM(I146:I157)</f>
        <v>38823</v>
      </c>
      <c r="J159" s="81" t="n">
        <f aca="false">SUM(J146:J157)</f>
        <v>232862</v>
      </c>
      <c r="K159" s="81"/>
    </row>
    <row r="160" s="124" customFormat="true" ht="9.95" hidden="true" customHeight="true" outlineLevel="0" collapsed="false">
      <c r="A160" s="124" t="str">
        <f aca="false">IF(C150&gt;0,"Jan. - Mai",IF(C149&gt;0,"Jan. - Apr.",IF(C148&gt;0,"Jan. - Mär.",IF(C147&gt;0,"Jan. - Feb.","Jan. - Jan."))))</f>
        <v>Jan. - Mai</v>
      </c>
      <c r="B160" s="137"/>
      <c r="C160" s="81"/>
      <c r="D160" s="81"/>
      <c r="E160" s="82"/>
      <c r="F160" s="82"/>
      <c r="G160" s="82"/>
      <c r="H160" s="81"/>
      <c r="I160" s="81"/>
      <c r="J160" s="81"/>
      <c r="K160" s="81"/>
    </row>
    <row r="161" s="124" customFormat="true" ht="8.1" hidden="false" customHeight="true" outlineLevel="0" collapsed="false">
      <c r="B161" s="137"/>
      <c r="C161" s="81"/>
      <c r="D161" s="81"/>
      <c r="E161" s="81"/>
      <c r="F161" s="81"/>
      <c r="G161" s="81"/>
      <c r="H161" s="81"/>
      <c r="I161" s="81"/>
      <c r="J161" s="81"/>
      <c r="K161" s="81"/>
    </row>
    <row r="162" s="124" customFormat="true" ht="9.95" hidden="false" customHeight="true" outlineLevel="0" collapsed="false">
      <c r="B162" s="137"/>
      <c r="C162" s="114" t="s">
        <v>356</v>
      </c>
      <c r="D162" s="114"/>
      <c r="E162" s="114"/>
      <c r="F162" s="114"/>
      <c r="G162" s="114"/>
      <c r="H162" s="114"/>
      <c r="I162" s="114"/>
      <c r="J162" s="114"/>
      <c r="K162" s="81"/>
    </row>
    <row r="163" s="124" customFormat="true" ht="9.95" hidden="false" customHeight="true" outlineLevel="0" collapsed="false">
      <c r="B163" s="129"/>
      <c r="C163" s="112" t="s">
        <v>357</v>
      </c>
      <c r="D163" s="112"/>
      <c r="E163" s="112"/>
      <c r="F163" s="112"/>
      <c r="G163" s="112"/>
      <c r="H163" s="112"/>
      <c r="I163" s="112"/>
      <c r="J163" s="112"/>
      <c r="K163" s="81"/>
    </row>
    <row r="164" s="124" customFormat="true" ht="8.1" hidden="false" customHeight="true" outlineLevel="0" collapsed="false">
      <c r="B164" s="129"/>
      <c r="C164" s="164"/>
      <c r="D164" s="1025"/>
      <c r="E164" s="1025"/>
      <c r="F164" s="1025"/>
      <c r="G164" s="1025"/>
      <c r="H164" s="1025"/>
      <c r="I164" s="1045"/>
      <c r="J164" s="1045"/>
      <c r="K164" s="81"/>
    </row>
    <row r="165" s="124" customFormat="true" ht="9.95" hidden="true" customHeight="true" outlineLevel="0" collapsed="false">
      <c r="A165" s="109" t="n">
        <v>1997</v>
      </c>
      <c r="B165" s="109"/>
      <c r="C165" s="513" t="n">
        <f aca="false">C23/C22*100-100</f>
        <v>2.15234546284154</v>
      </c>
      <c r="D165" s="513" t="n">
        <f aca="false">D23/D22*100-100</f>
        <v>15.5489229840683</v>
      </c>
      <c r="E165" s="513" t="n">
        <f aca="false">E23/E22*100-100</f>
        <v>0.911215220574775</v>
      </c>
      <c r="F165" s="513" t="n">
        <f aca="false">F23/F22*100-100</f>
        <v>-6.16065350578626</v>
      </c>
      <c r="G165" s="513" t="n">
        <f aca="false">G23/G22*100-100</f>
        <v>6.56864903817282</v>
      </c>
      <c r="H165" s="513" t="n">
        <f aca="false">H23/H22*100-100</f>
        <v>13.169133563447</v>
      </c>
      <c r="I165" s="513" t="n">
        <f aca="false">I23/I22*100-100</f>
        <v>-3.72772656050724</v>
      </c>
      <c r="J165" s="513" t="n">
        <f aca="false">J23/J22*100-100</f>
        <v>2.84515440391624</v>
      </c>
      <c r="K165" s="513"/>
    </row>
    <row r="166" s="124" customFormat="true" ht="9.95" hidden="false" customHeight="true" outlineLevel="0" collapsed="false">
      <c r="A166" s="109" t="n">
        <v>1998</v>
      </c>
      <c r="B166" s="109"/>
      <c r="C166" s="513" t="n">
        <f aca="false">C24/C23*100-100</f>
        <v>5.26400477738601</v>
      </c>
      <c r="D166" s="513" t="n">
        <f aca="false">D24/D23*100-100</f>
        <v>-7.64110289738291</v>
      </c>
      <c r="E166" s="513" t="n">
        <f aca="false">E24/E23*100-100</f>
        <v>5.88995059491029</v>
      </c>
      <c r="F166" s="513" t="n">
        <f aca="false">F24/F23*100-100</f>
        <v>5.22306855277475</v>
      </c>
      <c r="G166" s="513" t="n">
        <f aca="false">G24/G23*100-100</f>
        <v>11.378044084638</v>
      </c>
      <c r="H166" s="513" t="n">
        <f aca="false">H24/H23*100-100</f>
        <v>29.0942928039702</v>
      </c>
      <c r="I166" s="513" t="n">
        <f aca="false">I24/I23*100-100</f>
        <v>6.79031037093112</v>
      </c>
      <c r="J166" s="513" t="n">
        <f aca="false">J24/J23*100-100</f>
        <v>4.76164913034143</v>
      </c>
      <c r="K166" s="513"/>
    </row>
    <row r="167" s="124" customFormat="true" ht="9.95" hidden="false" customHeight="true" outlineLevel="0" collapsed="false">
      <c r="A167" s="109" t="n">
        <v>1999</v>
      </c>
      <c r="B167" s="109"/>
      <c r="C167" s="513" t="n">
        <f aca="false">C25/C24*100-100</f>
        <v>2.0051467064182</v>
      </c>
      <c r="D167" s="513" t="n">
        <f aca="false">D25/D24*100-100</f>
        <v>-2.59326440951507</v>
      </c>
      <c r="E167" s="513" t="n">
        <f aca="false">E25/E24*100-100</f>
        <v>1.77166034035984</v>
      </c>
      <c r="F167" s="513" t="n">
        <f aca="false">F25/F24*100-100</f>
        <v>8.94519131334022</v>
      </c>
      <c r="G167" s="513" t="n">
        <f aca="false">G25/G24*100-100</f>
        <v>8.86695561252024</v>
      </c>
      <c r="H167" s="513" t="n">
        <f aca="false">H25/H24*100-100</f>
        <v>13.9556303059426</v>
      </c>
      <c r="I167" s="513" t="n">
        <f aca="false">I25/I24*100-100</f>
        <v>6.25044304246119</v>
      </c>
      <c r="J167" s="513" t="n">
        <f aca="false">J25/J24*100-100</f>
        <v>6.97412246989495</v>
      </c>
      <c r="K167" s="513"/>
    </row>
    <row r="168" s="124" customFormat="true" ht="9.95" hidden="false" customHeight="true" outlineLevel="0" collapsed="false">
      <c r="A168" s="109" t="n">
        <v>2000</v>
      </c>
      <c r="B168" s="109"/>
      <c r="C168" s="513" t="n">
        <f aca="false">C26/C25*100-100</f>
        <v>-10.4859714268073</v>
      </c>
      <c r="D168" s="513" t="n">
        <f aca="false">D26/D25*100-100</f>
        <v>-10.3815734505881</v>
      </c>
      <c r="E168" s="513" t="n">
        <f aca="false">E26/E25*100-100</f>
        <v>-11.147116808901</v>
      </c>
      <c r="F168" s="513" t="n">
        <f aca="false">F26/F25*100-100</f>
        <v>-1.23398196487898</v>
      </c>
      <c r="G168" s="513" t="n">
        <f aca="false">G26/G25*100-100</f>
        <v>-4.42189648161417</v>
      </c>
      <c r="H168" s="513" t="n">
        <f aca="false">H26/H25*100-100</f>
        <v>-1.97490951259796</v>
      </c>
      <c r="I168" s="513" t="n">
        <f aca="false">I26/I25*100-100</f>
        <v>-0.181803018930864</v>
      </c>
      <c r="J168" s="513" t="n">
        <f aca="false">J26/J25*100-100</f>
        <v>1.72606501884141</v>
      </c>
      <c r="K168" s="513"/>
    </row>
    <row r="169" s="124" customFormat="true" ht="9.95" hidden="false" customHeight="true" outlineLevel="0" collapsed="false">
      <c r="A169" s="109" t="n">
        <v>2001</v>
      </c>
      <c r="B169" s="109"/>
      <c r="C169" s="513" t="n">
        <f aca="false">C27/C26*100-100</f>
        <v>-2.02516853117946</v>
      </c>
      <c r="D169" s="513" t="n">
        <f aca="false">D27/D26*100-100</f>
        <v>-9.65283758266241</v>
      </c>
      <c r="E169" s="513" t="n">
        <f aca="false">E27/E26*100-100</f>
        <v>-1.08411135281409</v>
      </c>
      <c r="F169" s="513" t="n">
        <f aca="false">F27/F26*100-100</f>
        <v>-1.9541886913343</v>
      </c>
      <c r="G169" s="513" t="n">
        <f aca="false">G27/G26*100-100</f>
        <v>-7.12083210087643</v>
      </c>
      <c r="H169" s="513" t="n">
        <f aca="false">H27/H26*100-100</f>
        <v>-6.9116329091235</v>
      </c>
      <c r="I169" s="513" t="n">
        <f aca="false">I27/I26*100-100</f>
        <v>0.399358353106322</v>
      </c>
      <c r="J169" s="513" t="n">
        <f aca="false">J27/J26*100-100</f>
        <v>-7.30665996954905</v>
      </c>
      <c r="K169" s="513"/>
    </row>
    <row r="170" s="124" customFormat="true" ht="9.95" hidden="true" customHeight="true" outlineLevel="0" collapsed="false">
      <c r="A170" s="109" t="n">
        <v>2002</v>
      </c>
      <c r="B170" s="109"/>
      <c r="C170" s="513" t="n">
        <f aca="false">C28/C27*100-100</f>
        <v>-3.45471022918088</v>
      </c>
      <c r="D170" s="513" t="n">
        <f aca="false">D28/D27*100-100</f>
        <v>-8.94216516617622</v>
      </c>
      <c r="E170" s="513" t="n">
        <f aca="false">E28/E27*100-100</f>
        <v>-2.65791428241403</v>
      </c>
      <c r="F170" s="513" t="n">
        <f aca="false">F28/F27*100-100</f>
        <v>-6.27348472471819</v>
      </c>
      <c r="G170" s="513" t="n">
        <f aca="false">G28/G27*100-100</f>
        <v>-9.35115586132281</v>
      </c>
      <c r="H170" s="513" t="n">
        <f aca="false">H28/H27*100-100</f>
        <v>-8.53390842222821</v>
      </c>
      <c r="I170" s="513" t="n">
        <f aca="false">I28/I27*100-100</f>
        <v>-1.90563368561205</v>
      </c>
      <c r="J170" s="513" t="n">
        <f aca="false">J28/J27*100-100</f>
        <v>-9.02225082128221</v>
      </c>
    </row>
    <row r="171" s="124" customFormat="true" ht="9.95" hidden="true" customHeight="true" outlineLevel="0" collapsed="false">
      <c r="A171" s="109" t="n">
        <v>2003</v>
      </c>
      <c r="B171" s="109"/>
      <c r="C171" s="513" t="n">
        <f aca="false">C32/C28*100-100</f>
        <v>-100</v>
      </c>
      <c r="D171" s="513" t="n">
        <f aca="false">D32/D28*100-100</f>
        <v>-100</v>
      </c>
      <c r="E171" s="513" t="n">
        <f aca="false">E32/E28*100-100</f>
        <v>-100</v>
      </c>
      <c r="F171" s="513" t="n">
        <f aca="false">F32/F28*100-100</f>
        <v>-100</v>
      </c>
      <c r="G171" s="513" t="n">
        <f aca="false">G32/G28*100-100</f>
        <v>-100</v>
      </c>
      <c r="H171" s="513" t="n">
        <f aca="false">H32/H28*100-100</f>
        <v>-100</v>
      </c>
      <c r="I171" s="513" t="n">
        <f aca="false">I32/I28*100-100</f>
        <v>-100</v>
      </c>
      <c r="J171" s="513" t="n">
        <f aca="false">J32/J28*100-100</f>
        <v>-100</v>
      </c>
    </row>
    <row r="172" s="124" customFormat="true" ht="9.95" hidden="true" customHeight="true" outlineLevel="0" collapsed="false">
      <c r="A172" s="109" t="n">
        <v>2004</v>
      </c>
      <c r="B172" s="109"/>
      <c r="C172" s="513" t="e">
        <f aca="false">C33/C32*100-100</f>
        <v>#DIV/0!</v>
      </c>
      <c r="D172" s="513" t="e">
        <f aca="false">D33/D32*100-100</f>
        <v>#DIV/0!</v>
      </c>
      <c r="E172" s="513" t="e">
        <f aca="false">E33/E32*100-100</f>
        <v>#DIV/0!</v>
      </c>
      <c r="F172" s="513" t="e">
        <f aca="false">F33/F32*100-100</f>
        <v>#DIV/0!</v>
      </c>
      <c r="G172" s="513" t="e">
        <f aca="false">G33/G32*100-100</f>
        <v>#DIV/0!</v>
      </c>
      <c r="H172" s="513" t="e">
        <f aca="false">H33/H32*100-100</f>
        <v>#DIV/0!</v>
      </c>
      <c r="I172" s="513" t="e">
        <f aca="false">I33/I32*100-100</f>
        <v>#DIV/0!</v>
      </c>
      <c r="J172" s="513" t="e">
        <f aca="false">J33/J32*100-100</f>
        <v>#DIV/0!</v>
      </c>
    </row>
    <row r="173" s="124" customFormat="true" ht="9.95" hidden="true" customHeight="true" outlineLevel="0" collapsed="false">
      <c r="A173" s="109" t="n">
        <v>2005</v>
      </c>
      <c r="B173" s="109"/>
      <c r="C173" s="513" t="e">
        <f aca="false">C34/C33*100-100</f>
        <v>#DIV/0!</v>
      </c>
      <c r="D173" s="513" t="e">
        <f aca="false">D34/D33*100-100</f>
        <v>#DIV/0!</v>
      </c>
      <c r="E173" s="513" t="e">
        <f aca="false">E34/E33*100-100</f>
        <v>#DIV/0!</v>
      </c>
      <c r="F173" s="513" t="e">
        <f aca="false">F34/F33*100-100</f>
        <v>#DIV/0!</v>
      </c>
      <c r="G173" s="513" t="e">
        <f aca="false">G34/G33*100-100</f>
        <v>#DIV/0!</v>
      </c>
      <c r="H173" s="513" t="e">
        <f aca="false">H34/H33*100-100</f>
        <v>#DIV/0!</v>
      </c>
      <c r="I173" s="513" t="e">
        <f aca="false">I34/I33*100-100</f>
        <v>#DIV/0!</v>
      </c>
      <c r="J173" s="513" t="e">
        <f aca="false">J34/J33*100-100</f>
        <v>#DIV/0!</v>
      </c>
    </row>
    <row r="174" s="124" customFormat="true" ht="9.95" hidden="true" customHeight="true" outlineLevel="0" collapsed="false">
      <c r="A174" s="109" t="n">
        <v>2006</v>
      </c>
      <c r="B174" s="109"/>
      <c r="C174" s="513" t="n">
        <f aca="false">C35/C34*100-100</f>
        <v>10.0550206797154</v>
      </c>
      <c r="D174" s="513" t="n">
        <f aca="false">D35/D34*100-100</f>
        <v>135.451505016722</v>
      </c>
      <c r="E174" s="513" t="n">
        <f aca="false">E35/E34*100-100</f>
        <v>7.10998830480878</v>
      </c>
      <c r="F174" s="513" t="n">
        <f aca="false">F35/F34*100-100</f>
        <v>-27.3972602739726</v>
      </c>
      <c r="G174" s="513" t="n">
        <f aca="false">G35/G34*100-100</f>
        <v>-9.44905213270143</v>
      </c>
      <c r="H174" s="513" t="n">
        <f aca="false">H35/H34*100-100</f>
        <v>-23.1298760899495</v>
      </c>
      <c r="I174" s="513" t="n">
        <f aca="false">I35/I34*100-100</f>
        <v>33.7676842889054</v>
      </c>
      <c r="J174" s="513" t="n">
        <f aca="false">J35/J34*100-100</f>
        <v>28.0115036976171</v>
      </c>
    </row>
    <row r="175" s="124" customFormat="true" ht="9.95" hidden="true" customHeight="true" outlineLevel="0" collapsed="false">
      <c r="A175" s="109" t="n">
        <v>2007</v>
      </c>
      <c r="B175" s="109"/>
      <c r="C175" s="513" t="n">
        <f aca="false">C36/C35*100-100</f>
        <v>60.0521350546177</v>
      </c>
      <c r="D175" s="513" t="n">
        <f aca="false">D36/D35*100-100</f>
        <v>129.22821969697</v>
      </c>
      <c r="E175" s="513" t="n">
        <f aca="false">E36/E35*100-100</f>
        <v>55.5120624872881</v>
      </c>
      <c r="F175" s="513" t="n">
        <f aca="false">F36/F35*100-100</f>
        <v>47.1698113207547</v>
      </c>
      <c r="G175" s="513" t="n">
        <f aca="false">G36/G35*100-100</f>
        <v>35.2829571475303</v>
      </c>
      <c r="H175" s="513" t="n">
        <f aca="false">H36/H35*100-100</f>
        <v>42.5671641791045</v>
      </c>
      <c r="I175" s="513" t="n">
        <f aca="false">I36/I35*100-100</f>
        <v>122.209852490955</v>
      </c>
      <c r="J175" s="513" t="n">
        <f aca="false">J36/J35*100-100</f>
        <v>68.1751075165287</v>
      </c>
    </row>
    <row r="176" s="124" customFormat="true" ht="9.95" hidden="true" customHeight="true" outlineLevel="0" collapsed="false">
      <c r="A176" s="109" t="n">
        <v>2008</v>
      </c>
      <c r="B176" s="109"/>
      <c r="C176" s="513" t="n">
        <f aca="false">C37/C36*100-100</f>
        <v>-27.371100839163</v>
      </c>
      <c r="D176" s="513" t="n">
        <f aca="false">D37/D36*100-100</f>
        <v>-1.83421808192014</v>
      </c>
      <c r="E176" s="513" t="n">
        <f aca="false">E37/E36*100-100</f>
        <v>-31.3433726231641</v>
      </c>
      <c r="F176" s="513" t="n">
        <f aca="false">F37/F36*100-100</f>
        <v>33.1196581196581</v>
      </c>
      <c r="G176" s="513" t="n">
        <f aca="false">G37/G36*100-100</f>
        <v>-12.2352258438921</v>
      </c>
      <c r="H176" s="513" t="n">
        <f aca="false">H37/H36*100-100</f>
        <v>-6.07202680067002</v>
      </c>
      <c r="I176" s="513" t="n">
        <f aca="false">I37/I36*100-100</f>
        <v>-14.5040080160321</v>
      </c>
      <c r="J176" s="513" t="n">
        <f aca="false">J37/J36*100-100</f>
        <v>1.46183206106872</v>
      </c>
    </row>
    <row r="177" s="124" customFormat="true" ht="9.95" hidden="true" customHeight="true" outlineLevel="0" collapsed="false">
      <c r="A177" s="109" t="n">
        <v>2009</v>
      </c>
      <c r="B177" s="109"/>
      <c r="C177" s="513" t="n">
        <f aca="false">C38/C37*100-100</f>
        <v>2.84688388483254</v>
      </c>
      <c r="D177" s="513" t="n">
        <f aca="false">D38/D37*100-100</f>
        <v>-17.7464492372436</v>
      </c>
      <c r="E177" s="513" t="n">
        <f aca="false">E38/E37*100-100</f>
        <v>6.55370630305461</v>
      </c>
      <c r="F177" s="513" t="n">
        <f aca="false">F38/F37*100-100</f>
        <v>-21.9903691813804</v>
      </c>
      <c r="G177" s="513" t="n">
        <f aca="false">G38/G37*100-100</f>
        <v>3.58717214018074</v>
      </c>
      <c r="H177" s="513" t="n">
        <f aca="false">H38/H37*100-100</f>
        <v>-7.53455193936692</v>
      </c>
      <c r="I177" s="513" t="n">
        <f aca="false">I38/I37*100-100</f>
        <v>-12.5549370055669</v>
      </c>
      <c r="J177" s="513" t="n">
        <f aca="false">J38/J37*100-100</f>
        <v>-8.5317684234285</v>
      </c>
    </row>
    <row r="178" s="124" customFormat="true" ht="9.95" hidden="true" customHeight="true" outlineLevel="0" collapsed="false">
      <c r="A178" s="109" t="n">
        <v>2010</v>
      </c>
      <c r="B178" s="109"/>
      <c r="C178" s="513" t="n">
        <f aca="false">C39/C38*100-100</f>
        <v>6.35017871558394</v>
      </c>
      <c r="D178" s="513" t="n">
        <f aca="false">D39/D38*100-100</f>
        <v>-5.12649970581464</v>
      </c>
      <c r="E178" s="513" t="n">
        <f aca="false">E39/E38*100-100</f>
        <v>7.73045196499702</v>
      </c>
      <c r="F178" s="513" t="n">
        <f aca="false">F39/F38*100-100</f>
        <v>2.2633744855967</v>
      </c>
      <c r="G178" s="513" t="n">
        <f aca="false">G39/G38*100-100</f>
        <v>11.0856960476621</v>
      </c>
      <c r="H178" s="513" t="n">
        <f aca="false">H39/H38*100-100</f>
        <v>10.99324975892</v>
      </c>
      <c r="I178" s="513" t="n">
        <f aca="false">I39/I38*100-100</f>
        <v>-8.41011894789747</v>
      </c>
      <c r="J178" s="513" t="n">
        <f aca="false">J39/J38*100-100</f>
        <v>-2.76783878264446</v>
      </c>
    </row>
    <row r="179" s="124" customFormat="true" ht="9.95" hidden="true" customHeight="true" outlineLevel="0" collapsed="false">
      <c r="A179" s="109" t="n">
        <v>2011</v>
      </c>
      <c r="B179" s="109"/>
      <c r="C179" s="513" t="n">
        <f aca="false">C40/C39*100-100</f>
        <v>-5.8570267479919</v>
      </c>
      <c r="D179" s="513" t="n">
        <f aca="false">D40/D39*100-100</f>
        <v>-13.1070186318656</v>
      </c>
      <c r="E179" s="513" t="n">
        <f aca="false">E40/E39*100-100</f>
        <v>-5.93868002806592</v>
      </c>
      <c r="F179" s="513" t="n">
        <f aca="false">F40/F39*100-100</f>
        <v>-28.9738430583501</v>
      </c>
      <c r="G179" s="513" t="n">
        <f aca="false">G40/G39*100-100</f>
        <v>5.84686108317771</v>
      </c>
      <c r="H179" s="513" t="n">
        <f aca="false">H40/H39*100-100</f>
        <v>-9.33970460469156</v>
      </c>
      <c r="I179" s="513" t="n">
        <f aca="false">I40/I39*100-100</f>
        <v>7.3166270349369</v>
      </c>
      <c r="J179" s="513" t="n">
        <f aca="false">J40/J39*100-100</f>
        <v>4.6019795279587</v>
      </c>
    </row>
    <row r="180" s="124" customFormat="true" ht="9.95" hidden="true" customHeight="true" outlineLevel="0" collapsed="false">
      <c r="A180" s="109" t="n">
        <v>2012</v>
      </c>
      <c r="B180" s="109"/>
      <c r="C180" s="513" t="n">
        <f aca="false">C41/C40*100-100</f>
        <v>-21.8868286511319</v>
      </c>
      <c r="D180" s="513" t="n">
        <f aca="false">D41/D40*100-100</f>
        <v>-32.6692732576181</v>
      </c>
      <c r="E180" s="513" t="n">
        <f aca="false">E41/E40*100-100</f>
        <v>-20.7617951027458</v>
      </c>
      <c r="F180" s="513" t="n">
        <f aca="false">F41/F40*100-100</f>
        <v>3.11614730878188</v>
      </c>
      <c r="G180" s="513" t="n">
        <f aca="false">G41/G40*100-100</f>
        <v>-17.8338762214984</v>
      </c>
      <c r="H180" s="513" t="n">
        <f aca="false">H41/H40*100-100</f>
        <v>-25.9702922855774</v>
      </c>
      <c r="I180" s="513" t="n">
        <f aca="false">I41/I40*100-100</f>
        <v>-39.9352309527868</v>
      </c>
      <c r="J180" s="513" t="n">
        <f aca="false">J41/J40*100-100</f>
        <v>-29.1427416093813</v>
      </c>
    </row>
    <row r="181" s="124" customFormat="true" ht="9.95" hidden="true" customHeight="true" outlineLevel="0" collapsed="false">
      <c r="A181" s="109" t="n">
        <v>2013</v>
      </c>
      <c r="B181" s="109"/>
      <c r="C181" s="513" t="n">
        <f aca="false">C42/C41*100-100</f>
        <v>14.5541744801606</v>
      </c>
      <c r="D181" s="513" t="n">
        <f aca="false">D42/D41*100-100</f>
        <v>-26.8089224813347</v>
      </c>
      <c r="E181" s="513" t="n">
        <f aca="false">E42/E41*100-100</f>
        <v>18.1893110210077</v>
      </c>
      <c r="F181" s="513" t="n">
        <f aca="false">F42/F41*100-100</f>
        <v>24.4505494505495</v>
      </c>
      <c r="G181" s="513" t="n">
        <f aca="false">G42/G41*100-100</f>
        <v>13.2584517123665</v>
      </c>
      <c r="H181" s="513" t="n">
        <f aca="false">H42/H41*100-100</f>
        <v>30.6796116504854</v>
      </c>
      <c r="I181" s="513" t="n">
        <f aca="false">I42/I41*100-100</f>
        <v>3.74574347332577</v>
      </c>
      <c r="J181" s="513" t="n">
        <f aca="false">J42/J41*100-100</f>
        <v>8.50881698339325</v>
      </c>
    </row>
    <row r="182" s="124" customFormat="true" ht="9.95" hidden="true" customHeight="true" outlineLevel="0" collapsed="false">
      <c r="A182" s="109" t="n">
        <v>2014</v>
      </c>
      <c r="B182" s="109"/>
      <c r="C182" s="513" t="n">
        <f aca="false">C43/C42*100-100</f>
        <v>5.16708871028493</v>
      </c>
      <c r="D182" s="513" t="n">
        <f aca="false">D43/D42*100-100</f>
        <v>-49.2538253258611</v>
      </c>
      <c r="E182" s="513" t="n">
        <f aca="false">E43/E42*100-100</f>
        <v>8.17306580030208</v>
      </c>
      <c r="F182" s="513" t="n">
        <f aca="false">F43/F42*100-100</f>
        <v>5.29801324503312</v>
      </c>
      <c r="G182" s="513" t="n">
        <f aca="false">G43/G42*100-100</f>
        <v>2.10500729217307</v>
      </c>
      <c r="H182" s="513" t="n">
        <f aca="false">H43/H42*100-100</f>
        <v>23.4274393263992</v>
      </c>
      <c r="I182" s="513" t="n">
        <f aca="false">I43/I42*100-100</f>
        <v>-0.0820568927789935</v>
      </c>
      <c r="J182" s="513" t="n">
        <f aca="false">J43/J42*100-100</f>
        <v>-2.30882507625961</v>
      </c>
    </row>
    <row r="183" s="124" customFormat="true" ht="9.95" hidden="false" customHeight="true" outlineLevel="0" collapsed="false">
      <c r="A183" s="109" t="n">
        <v>2002</v>
      </c>
      <c r="B183" s="109"/>
      <c r="C183" s="513" t="n">
        <f aca="false">C28/C27*100-100</f>
        <v>-3.45471022918088</v>
      </c>
      <c r="D183" s="513" t="n">
        <f aca="false">D28/D27*100-100</f>
        <v>-8.94216516617622</v>
      </c>
      <c r="E183" s="513" t="n">
        <f aca="false">E28/E27*100-100</f>
        <v>-2.65791428241403</v>
      </c>
      <c r="F183" s="513" t="n">
        <f aca="false">F28/F27*100-100</f>
        <v>-6.27348472471819</v>
      </c>
      <c r="G183" s="513" t="n">
        <f aca="false">G28/G27*100-100</f>
        <v>-9.35115586132281</v>
      </c>
      <c r="H183" s="513" t="n">
        <f aca="false">H28/H27*100-100</f>
        <v>-8.53390842222821</v>
      </c>
      <c r="I183" s="513" t="n">
        <f aca="false">I28/I27*100-100</f>
        <v>-1.90563368561205</v>
      </c>
      <c r="J183" s="513" t="n">
        <f aca="false">J28/J27*100-100</f>
        <v>-9.02225082128221</v>
      </c>
    </row>
    <row r="184" s="124" customFormat="true" ht="9.95" hidden="false" customHeight="true" outlineLevel="0" collapsed="false">
      <c r="A184" s="109" t="n">
        <v>2003</v>
      </c>
      <c r="B184" s="109"/>
      <c r="C184" s="513" t="n">
        <f aca="false">C29/C28*100-100</f>
        <v>-0.653409862121507</v>
      </c>
      <c r="D184" s="513" t="n">
        <f aca="false">D29/D28*100-100</f>
        <v>-0.399515971035086</v>
      </c>
      <c r="E184" s="513" t="n">
        <f aca="false">E29/E28*100-100</f>
        <v>-0.490639423676981</v>
      </c>
      <c r="F184" s="513" t="n">
        <f aca="false">F29/F28*100-100</f>
        <v>-1.18528847829876</v>
      </c>
      <c r="G184" s="513" t="n">
        <f aca="false">G29/G28*100-100</f>
        <v>-2.58484609313339</v>
      </c>
      <c r="H184" s="513" t="n">
        <f aca="false">H29/H28*100-100</f>
        <v>7.91124584228034</v>
      </c>
      <c r="I184" s="513" t="n">
        <f aca="false">I29/I28*100-100</f>
        <v>-7.12419409569053</v>
      </c>
      <c r="J184" s="513" t="n">
        <f aca="false">J29/J28*100-100</f>
        <v>2.62023973495143</v>
      </c>
    </row>
    <row r="185" s="124" customFormat="true" ht="9.95" hidden="false" customHeight="true" outlineLevel="0" collapsed="false">
      <c r="A185" s="109" t="n">
        <v>2004</v>
      </c>
      <c r="B185" s="109"/>
      <c r="C185" s="513" t="n">
        <f aca="false">C30/C29*100-100</f>
        <v>1.12022696008241</v>
      </c>
      <c r="D185" s="513" t="n">
        <f aca="false">D30/D29*100-100</f>
        <v>-4.21222640053996</v>
      </c>
      <c r="E185" s="513" t="n">
        <f aca="false">E30/E29*100-100</f>
        <v>0.923341750753323</v>
      </c>
      <c r="F185" s="513" t="n">
        <f aca="false">F30/F29*100-100</f>
        <v>-4.78038454753926</v>
      </c>
      <c r="G185" s="513" t="n">
        <f aca="false">G30/G29*100-100</f>
        <v>6.22773778882208</v>
      </c>
      <c r="H185" s="513" t="n">
        <f aca="false">H30/H29*100-100</f>
        <v>19.7112758486149</v>
      </c>
      <c r="I185" s="513" t="n">
        <f aca="false">I30/I29*100-100</f>
        <v>5.98819897334721</v>
      </c>
      <c r="J185" s="513" t="n">
        <f aca="false">J30/J29*100-100</f>
        <v>8.96411000521459</v>
      </c>
    </row>
    <row r="186" s="124" customFormat="true" ht="9.95" hidden="false" customHeight="true" outlineLevel="0" collapsed="false">
      <c r="A186" s="109" t="n">
        <v>2005</v>
      </c>
      <c r="B186" s="109"/>
      <c r="C186" s="513" t="n">
        <f aca="false">C31/C30*100-100</f>
        <v>1.5307986396551</v>
      </c>
      <c r="D186" s="513" t="n">
        <f aca="false">D31/D30*100-100</f>
        <v>-4.74071762556434</v>
      </c>
      <c r="E186" s="513" t="n">
        <f aca="false">E31/E30*100-100</f>
        <v>2.30486717076452</v>
      </c>
      <c r="F186" s="513" t="n">
        <f aca="false">F31/F30*100-100</f>
        <v>0.518710633567991</v>
      </c>
      <c r="G186" s="513" t="n">
        <f aca="false">G31/G30*100-100</f>
        <v>3.67867623463536</v>
      </c>
      <c r="H186" s="513" t="n">
        <f aca="false">H31/H30*100-100</f>
        <v>5.79492862264519</v>
      </c>
      <c r="I186" s="860" t="s">
        <v>196</v>
      </c>
      <c r="J186" s="513" t="n">
        <f aca="false">J31/J30*100-100</f>
        <v>-1.79522604700712</v>
      </c>
    </row>
    <row r="187" s="124" customFormat="true" ht="6" hidden="false" customHeight="true" outlineLevel="0" collapsed="false">
      <c r="B187" s="128"/>
      <c r="C187" s="140"/>
      <c r="D187" s="140"/>
      <c r="E187" s="140"/>
      <c r="F187" s="140"/>
      <c r="G187" s="140"/>
      <c r="H187" s="140"/>
      <c r="I187" s="140"/>
      <c r="J187" s="140"/>
    </row>
    <row r="188" s="124" customFormat="true" ht="9.95" hidden="false" customHeight="true" outlineLevel="0" collapsed="false">
      <c r="A188" s="124" t="n">
        <v>2005</v>
      </c>
      <c r="B188" s="128"/>
      <c r="C188" s="140"/>
      <c r="D188" s="140"/>
      <c r="E188" s="140"/>
      <c r="F188" s="140"/>
      <c r="G188" s="140"/>
      <c r="H188" s="140"/>
      <c r="I188" s="140"/>
      <c r="J188" s="140"/>
    </row>
    <row r="189" s="124" customFormat="true" ht="9.95" hidden="true" customHeight="true" outlineLevel="0" collapsed="false">
      <c r="B189" s="128" t="s">
        <v>348</v>
      </c>
      <c r="C189" s="140" t="n">
        <f aca="false">C135/C121*100-100</f>
        <v>2.86434851608213</v>
      </c>
      <c r="D189" s="140" t="n">
        <f aca="false">D135/D121*100-100</f>
        <v>-12.2107438016529</v>
      </c>
      <c r="E189" s="140" t="n">
        <f aca="false">E135/E121*100-100</f>
        <v>4.12350316027543</v>
      </c>
      <c r="F189" s="140" t="n">
        <f aca="false">F135/F121*100-100</f>
        <v>-24.0901213171577</v>
      </c>
      <c r="G189" s="140" t="n">
        <f aca="false">G135/G121*100-100</f>
        <v>8.3147169400098</v>
      </c>
      <c r="H189" s="140" t="n">
        <f aca="false">H135/H121*100-100</f>
        <v>15.4146341463415</v>
      </c>
      <c r="I189" s="140" t="n">
        <f aca="false">I135/I121*100-100</f>
        <v>4.69002695417791</v>
      </c>
      <c r="J189" s="140" t="n">
        <f aca="false">J135/J121*100-100</f>
        <v>-0.0106833802214936</v>
      </c>
    </row>
    <row r="190" s="124" customFormat="true" ht="9.95" hidden="true" customHeight="true" outlineLevel="0" collapsed="false">
      <c r="B190" s="128" t="s">
        <v>258</v>
      </c>
      <c r="C190" s="140" t="n">
        <f aca="false">C136/C122*100-100</f>
        <v>5.8782892670979</v>
      </c>
      <c r="D190" s="140" t="n">
        <f aca="false">D136/D122*100-100</f>
        <v>-1.20526080052119</v>
      </c>
      <c r="E190" s="140" t="n">
        <f aca="false">E136/E122*100-100</f>
        <v>6.16855769707179</v>
      </c>
      <c r="F190" s="140" t="n">
        <f aca="false">F136/F122*100-100</f>
        <v>-16.2162162162162</v>
      </c>
      <c r="G190" s="140" t="n">
        <f aca="false">G136/G122*100-100</f>
        <v>9.99076532379084</v>
      </c>
      <c r="H190" s="140" t="n">
        <f aca="false">H136/H122*100-100</f>
        <v>11.6260162601626</v>
      </c>
      <c r="I190" s="140" t="n">
        <f aca="false">I136/I122*100-100</f>
        <v>8.33452466047177</v>
      </c>
      <c r="J190" s="140" t="n">
        <f aca="false">J136/J122*100-100</f>
        <v>-3.46946713341112</v>
      </c>
    </row>
    <row r="191" s="124" customFormat="true" ht="9.95" hidden="true" customHeight="true" outlineLevel="0" collapsed="false">
      <c r="B191" s="128" t="s">
        <v>349</v>
      </c>
      <c r="C191" s="140" t="n">
        <f aca="false">C137/C123*100-100</f>
        <v>7.2512019655432</v>
      </c>
      <c r="D191" s="140" t="n">
        <f aca="false">D137/D123*100-100</f>
        <v>-1.5498339463629</v>
      </c>
      <c r="E191" s="140" t="n">
        <f aca="false">E137/E123*100-100</f>
        <v>8.18448268104717</v>
      </c>
      <c r="F191" s="140" t="n">
        <f aca="false">F137/F123*100-100</f>
        <v>-2.60869565217391</v>
      </c>
      <c r="G191" s="140" t="n">
        <f aca="false">G137/G123*100-100</f>
        <v>4.49621908849376</v>
      </c>
      <c r="H191" s="140" t="n">
        <f aca="false">H137/H123*100-100</f>
        <v>-0.213143872113676</v>
      </c>
      <c r="I191" s="140" t="n">
        <f aca="false">I137/I123*100-100</f>
        <v>12.9427341939755</v>
      </c>
      <c r="J191" s="140" t="n">
        <f aca="false">J137/J123*100-100</f>
        <v>0.514233997038005</v>
      </c>
    </row>
    <row r="192" s="124" customFormat="true" ht="9.95" hidden="true" customHeight="true" outlineLevel="0" collapsed="false">
      <c r="B192" s="128" t="s">
        <v>350</v>
      </c>
      <c r="C192" s="140" t="n">
        <f aca="false">C138/C124*100-100</f>
        <v>0.391792114467009</v>
      </c>
      <c r="D192" s="140" t="n">
        <f aca="false">D138/D124*100-100</f>
        <v>-9.42573662056525</v>
      </c>
      <c r="E192" s="140" t="n">
        <f aca="false">E138/E124*100-100</f>
        <v>1.23907032359315</v>
      </c>
      <c r="F192" s="140" t="n">
        <f aca="false">F138/F124*100-100</f>
        <v>10.6918238993711</v>
      </c>
      <c r="G192" s="140" t="n">
        <f aca="false">G138/G124*100-100</f>
        <v>-2.91804399863217</v>
      </c>
      <c r="H192" s="140" t="n">
        <f aca="false">H138/H124*100-100</f>
        <v>-7.23155588020454</v>
      </c>
      <c r="I192" s="140" t="n">
        <f aca="false">I138/I124*100-100</f>
        <v>8.17140874392783</v>
      </c>
      <c r="J192" s="140" t="n">
        <f aca="false">J138/J124*100-100</f>
        <v>-11.9425636236283</v>
      </c>
    </row>
    <row r="193" s="124" customFormat="true" ht="9.95" hidden="true" customHeight="true" outlineLevel="0" collapsed="false">
      <c r="B193" s="128" t="s">
        <v>351</v>
      </c>
      <c r="C193" s="140" t="n">
        <f aca="false">C139/C125*100-100</f>
        <v>10.0785634118968</v>
      </c>
      <c r="D193" s="140" t="n">
        <f aca="false">D139/D125*100-100</f>
        <v>-5.3727422003284</v>
      </c>
      <c r="E193" s="140" t="n">
        <f aca="false">E139/E125*100-100</f>
        <v>11.6833135623149</v>
      </c>
      <c r="F193" s="140" t="n">
        <f aca="false">F139/F125*100-100</f>
        <v>2.36686390532543</v>
      </c>
      <c r="G193" s="140" t="n">
        <f aca="false">G139/G125*100-100</f>
        <v>1.84955312810328</v>
      </c>
      <c r="H193" s="140" t="n">
        <f aca="false">H139/H125*100-100</f>
        <v>6.57084188911705</v>
      </c>
      <c r="I193" s="140" t="n">
        <f aca="false">I139/I125*100-100</f>
        <v>15.9282970550576</v>
      </c>
      <c r="J193" s="140" t="n">
        <f aca="false">J139/J125*100-100</f>
        <v>9.67741935483871</v>
      </c>
    </row>
    <row r="194" s="124" customFormat="true" ht="9.95" hidden="true" customHeight="true" outlineLevel="0" collapsed="false">
      <c r="B194" s="128" t="s">
        <v>352</v>
      </c>
      <c r="C194" s="140" t="n">
        <f aca="false">C140/C126*100-100</f>
        <v>3.85763925720917</v>
      </c>
      <c r="D194" s="140" t="n">
        <f aca="false">D140/D126*100-100</f>
        <v>7.93707226024354</v>
      </c>
      <c r="E194" s="140" t="n">
        <f aca="false">E140/E126*100-100</f>
        <v>3.50916812973068</v>
      </c>
      <c r="F194" s="140" t="n">
        <f aca="false">F140/F126*100-100</f>
        <v>7.55148741418765</v>
      </c>
      <c r="G194" s="140" t="n">
        <f aca="false">G140/G126*100-100</f>
        <v>3.62142586887195</v>
      </c>
      <c r="H194" s="140" t="n">
        <f aca="false">H140/H126*100-100</f>
        <v>8.20283370618941</v>
      </c>
      <c r="I194" s="140" t="n">
        <f aca="false">I140/I126*100-100</f>
        <v>14.9403470715835</v>
      </c>
      <c r="J194" s="140" t="n">
        <f aca="false">J140/J126*100-100</f>
        <v>-2.67291548642942</v>
      </c>
    </row>
    <row r="195" s="124" customFormat="true" ht="9.95" hidden="false" customHeight="true" outlineLevel="0" collapsed="false">
      <c r="B195" s="128" t="s">
        <v>353</v>
      </c>
      <c r="C195" s="140" t="n">
        <f aca="false">C141/C127*100-100</f>
        <v>2.53007340865847</v>
      </c>
      <c r="D195" s="140" t="n">
        <f aca="false">D141/D127*100-100</f>
        <v>3.01610541727672</v>
      </c>
      <c r="E195" s="140" t="n">
        <f aca="false">E141/E127*100-100</f>
        <v>3.01337221708513</v>
      </c>
      <c r="F195" s="140" t="n">
        <f aca="false">F141/F127*100-100</f>
        <v>2.57069408740361</v>
      </c>
      <c r="G195" s="140" t="n">
        <f aca="false">G141/G127*100-100</f>
        <v>0.662383584839873</v>
      </c>
      <c r="H195" s="140" t="n">
        <f aca="false">H141/H127*100-100</f>
        <v>-8.64790665751545</v>
      </c>
      <c r="I195" s="860" t="s">
        <v>196</v>
      </c>
      <c r="J195" s="140" t="n">
        <f aca="false">J141/J127*100-100</f>
        <v>1.57109190887668</v>
      </c>
    </row>
    <row r="196" s="124" customFormat="true" ht="9.95" hidden="false" customHeight="true" outlineLevel="0" collapsed="false">
      <c r="B196" s="128" t="s">
        <v>354</v>
      </c>
      <c r="C196" s="140" t="n">
        <f aca="false">C142/C128*100-100</f>
        <v>-1.95118848875109</v>
      </c>
      <c r="D196" s="140" t="n">
        <f aca="false">D142/D128*100-100</f>
        <v>25.660469667319</v>
      </c>
      <c r="E196" s="140" t="n">
        <f aca="false">E142/E128*100-100</f>
        <v>-3.02604640382637</v>
      </c>
      <c r="F196" s="140" t="n">
        <f aca="false">F142/F128*100-100</f>
        <v>-3.97923875432527</v>
      </c>
      <c r="G196" s="140" t="n">
        <f aca="false">G142/G128*100-100</f>
        <v>9.26013816379265</v>
      </c>
      <c r="H196" s="140" t="n">
        <f aca="false">H142/H128*100-100</f>
        <v>15.8114785252756</v>
      </c>
      <c r="I196" s="860" t="s">
        <v>196</v>
      </c>
      <c r="J196" s="140" t="n">
        <f aca="false">J142/J128*100-100</f>
        <v>10.5202780214589</v>
      </c>
    </row>
    <row r="197" s="124" customFormat="true" ht="9.95" hidden="false" customHeight="true" outlineLevel="0" collapsed="false">
      <c r="A197" s="137"/>
      <c r="B197" s="128" t="s">
        <v>355</v>
      </c>
      <c r="C197" s="140" t="n">
        <f aca="false">C143/C129*100-100</f>
        <v>-7.11895589074288</v>
      </c>
      <c r="D197" s="140" t="n">
        <f aca="false">D143/D129*100-100</f>
        <v>21.5748363943424</v>
      </c>
      <c r="E197" s="140" t="n">
        <f aca="false">E143/E129*100-100</f>
        <v>-8.51363629910416</v>
      </c>
      <c r="F197" s="140" t="n">
        <f aca="false">F143/F129*100-100</f>
        <v>-8.16864295125164</v>
      </c>
      <c r="G197" s="140" t="n">
        <f aca="false">G143/G129*100-100</f>
        <v>3.21717197714521</v>
      </c>
      <c r="H197" s="140" t="n">
        <f aca="false">H143/H129*100-100</f>
        <v>50.093808630394</v>
      </c>
      <c r="I197" s="860" t="s">
        <v>196</v>
      </c>
      <c r="J197" s="140" t="n">
        <f aca="false">J143/J129*100-100</f>
        <v>12.2552006266864</v>
      </c>
    </row>
    <row r="198" s="124" customFormat="true" ht="3" hidden="false" customHeight="true" outlineLevel="0" collapsed="false">
      <c r="B198" s="128"/>
      <c r="C198" s="140"/>
      <c r="D198" s="140"/>
      <c r="E198" s="140"/>
      <c r="F198" s="140"/>
      <c r="G198" s="140"/>
      <c r="H198" s="140"/>
      <c r="I198" s="140"/>
      <c r="J198" s="140"/>
    </row>
    <row r="199" s="124" customFormat="true" ht="9.95" hidden="false" customHeight="true" outlineLevel="0" collapsed="false">
      <c r="A199" s="124" t="n">
        <v>2006</v>
      </c>
      <c r="B199" s="128"/>
      <c r="C199" s="140"/>
      <c r="D199" s="140"/>
      <c r="E199" s="140"/>
      <c r="F199" s="140"/>
      <c r="G199" s="140"/>
      <c r="H199" s="140"/>
      <c r="I199" s="140"/>
      <c r="J199" s="140"/>
    </row>
    <row r="200" s="124" customFormat="true" ht="9.95" hidden="false" customHeight="true" outlineLevel="0" collapsed="false">
      <c r="B200" s="128" t="s">
        <v>345</v>
      </c>
      <c r="C200" s="140" t="n">
        <f aca="false">C146/C132*100-100</f>
        <v>10.6954950836678</v>
      </c>
      <c r="D200" s="140" t="n">
        <f aca="false">D146/D132*100-100</f>
        <v>-21.6084042745879</v>
      </c>
      <c r="E200" s="140" t="n">
        <v>10.8</v>
      </c>
      <c r="F200" s="140" t="n">
        <f aca="false">F146/F132*100-100</f>
        <v>-29.0265486725664</v>
      </c>
      <c r="G200" s="140" t="n">
        <f aca="false">G146/G132*100-100</f>
        <v>20.8005812801374</v>
      </c>
      <c r="H200" s="140" t="n">
        <f aca="false">H146/H132*100-100</f>
        <v>12.6461988304094</v>
      </c>
      <c r="I200" s="168" t="s">
        <v>196</v>
      </c>
      <c r="J200" s="140" t="n">
        <f aca="false">J146/J132*100-100</f>
        <v>6.16999106877047</v>
      </c>
    </row>
    <row r="201" s="124" customFormat="true" ht="9.95" hidden="false" customHeight="true" outlineLevel="0" collapsed="false">
      <c r="B201" s="128" t="s">
        <v>346</v>
      </c>
      <c r="C201" s="140" t="n">
        <f aca="false">C147/C133*100-100</f>
        <v>-0.143684557755122</v>
      </c>
      <c r="D201" s="140" t="n">
        <f aca="false">D147/D133*100-100</f>
        <v>9.16329625884733</v>
      </c>
      <c r="E201" s="140" t="n">
        <v>-1.9</v>
      </c>
      <c r="F201" s="140" t="n">
        <f aca="false">F147/F133*100-100</f>
        <v>-37.625754527163</v>
      </c>
      <c r="G201" s="140" t="n">
        <f aca="false">G147/G133*100-100</f>
        <v>15.5599603567889</v>
      </c>
      <c r="H201" s="140" t="n">
        <f aca="false">H147/H133*100-100</f>
        <v>28.116079923882</v>
      </c>
      <c r="I201" s="168" t="s">
        <v>196</v>
      </c>
      <c r="J201" s="140" t="n">
        <f aca="false">J147/J133*100-100</f>
        <v>19.5134652581461</v>
      </c>
    </row>
    <row r="202" s="124" customFormat="true" ht="9.95" hidden="false" customHeight="true" outlineLevel="0" collapsed="false">
      <c r="B202" s="128" t="s">
        <v>347</v>
      </c>
      <c r="C202" s="140" t="n">
        <f aca="false">C148/C134*100-100</f>
        <v>6.35938584360389</v>
      </c>
      <c r="D202" s="140" t="n">
        <f aca="false">D148/D134*100-100</f>
        <v>-7.38532399520474</v>
      </c>
      <c r="E202" s="140" t="n">
        <v>6.9</v>
      </c>
      <c r="F202" s="140" t="n">
        <f aca="false">F148/F134*100-100</f>
        <v>38.5869565217391</v>
      </c>
      <c r="G202" s="140" t="n">
        <f aca="false">G148/G134*100-100</f>
        <v>11.1933081906972</v>
      </c>
      <c r="H202" s="140" t="n">
        <f aca="false">H148/H134*100-100</f>
        <v>43.6527153234175</v>
      </c>
      <c r="I202" s="168" t="s">
        <v>196</v>
      </c>
      <c r="J202" s="140" t="n">
        <f aca="false">J148/J134*100-100</f>
        <v>10.1172763871871</v>
      </c>
    </row>
    <row r="203" s="124" customFormat="true" ht="9.95" hidden="false" customHeight="true" outlineLevel="0" collapsed="false">
      <c r="B203" s="128" t="s">
        <v>348</v>
      </c>
      <c r="C203" s="140" t="n">
        <f aca="false">C149/C135*100-100</f>
        <v>-4.58874458874459</v>
      </c>
      <c r="D203" s="140" t="n">
        <f aca="false">D149/D135*100-100</f>
        <v>-14.0940725548869</v>
      </c>
      <c r="E203" s="140" t="n">
        <v>-8.9</v>
      </c>
      <c r="F203" s="140" t="n">
        <f aca="false">F149/F135*100-100</f>
        <v>176.48401826484</v>
      </c>
      <c r="G203" s="140" t="n">
        <f aca="false">G149/G135*100-100</f>
        <v>41.3451380854168</v>
      </c>
      <c r="H203" s="140" t="n">
        <f aca="false">H149/H135*100-100</f>
        <v>157.368272752888</v>
      </c>
      <c r="I203" s="168" t="s">
        <v>196</v>
      </c>
      <c r="J203" s="140" t="n">
        <f aca="false">J149/J135*100-100</f>
        <v>-4.25956264691217</v>
      </c>
    </row>
    <row r="204" s="124" customFormat="true" ht="9.75" hidden="false" customHeight="true" outlineLevel="0" collapsed="false">
      <c r="B204" s="128" t="s">
        <v>258</v>
      </c>
      <c r="C204" s="140" t="n">
        <f aca="false">C150/C136*100-100</f>
        <v>7.94093306104695</v>
      </c>
      <c r="D204" s="140" t="n">
        <f aca="false">D150/D136*100-100</f>
        <v>11.1321765651403</v>
      </c>
      <c r="E204" s="140" t="n">
        <v>8.7</v>
      </c>
      <c r="F204" s="140" t="n">
        <f aca="false">F150/F136*100-100</f>
        <v>-46.8982630272953</v>
      </c>
      <c r="G204" s="140" t="n">
        <f aca="false">G150/G136*100-100</f>
        <v>2.55549142047542</v>
      </c>
      <c r="H204" s="140" t="n">
        <f aca="false">H150/H136*100-100</f>
        <v>-75.1274581209031</v>
      </c>
      <c r="I204" s="168" t="s">
        <v>196</v>
      </c>
      <c r="J204" s="140" t="n">
        <f aca="false">J150/J136*100-100</f>
        <v>25.2719800145056</v>
      </c>
    </row>
    <row r="205" s="124" customFormat="true" ht="9.95" hidden="false" customHeight="true" outlineLevel="0" collapsed="false">
      <c r="B205" s="128" t="s">
        <v>349</v>
      </c>
      <c r="C205" s="140" t="n">
        <f aca="false">C151/C137*100-100</f>
        <v>-6.1109576578928</v>
      </c>
      <c r="D205" s="140" t="n">
        <f aca="false">D151/D137*100-100</f>
        <v>-23.1600710943451</v>
      </c>
      <c r="E205" s="140" t="n">
        <v>-4.6</v>
      </c>
      <c r="F205" s="140" t="n">
        <f aca="false">F151/F137*100-100</f>
        <v>-9.52380952380952</v>
      </c>
      <c r="G205" s="140" t="n">
        <f aca="false">G151/G137*100-100</f>
        <v>-4.95795032270682</v>
      </c>
      <c r="H205" s="140" t="n">
        <f aca="false">H151/H137*100-100</f>
        <v>-44.0370238519046</v>
      </c>
      <c r="I205" s="168" t="s">
        <v>196</v>
      </c>
      <c r="J205" s="140" t="n">
        <f aca="false">J151/J137*100-100</f>
        <v>6.33569352924323</v>
      </c>
    </row>
    <row r="206" s="124" customFormat="true" ht="9.95" hidden="false" customHeight="true" outlineLevel="0" collapsed="false">
      <c r="B206" s="128" t="s">
        <v>350</v>
      </c>
      <c r="C206" s="140" t="n">
        <f aca="false">C152/C138*100-100</f>
        <v>-1.86310966710241</v>
      </c>
      <c r="D206" s="140" t="n">
        <f aca="false">D152/D138*100-100</f>
        <v>1.15629322268327</v>
      </c>
      <c r="E206" s="140" t="n">
        <v>-2.7</v>
      </c>
      <c r="F206" s="140" t="n">
        <f aca="false">F152/F138*100-100</f>
        <v>-26.1363636363636</v>
      </c>
      <c r="G206" s="140" t="n">
        <f aca="false">G152/G138*100-100</f>
        <v>9.44581425384526</v>
      </c>
      <c r="H206" s="140" t="n">
        <f aca="false">H152/H138*100-100</f>
        <v>-32.9133858267717</v>
      </c>
      <c r="I206" s="168" t="s">
        <v>196</v>
      </c>
      <c r="J206" s="140" t="n">
        <f aca="false">J152/J138*100-100</f>
        <v>9.68226611869724</v>
      </c>
    </row>
    <row r="207" s="124" customFormat="true" ht="9.95" hidden="false" customHeight="true" outlineLevel="0" collapsed="false">
      <c r="B207" s="128" t="s">
        <v>351</v>
      </c>
      <c r="C207" s="140" t="n">
        <f aca="false">C153/C139*100-100</f>
        <v>-0.34946841424312</v>
      </c>
      <c r="D207" s="140" t="n">
        <f aca="false">D153/D139*100-100</f>
        <v>13.2643853682238</v>
      </c>
      <c r="E207" s="140" t="n">
        <v>-1.3</v>
      </c>
      <c r="F207" s="140" t="n">
        <f aca="false">F153/F139*100-100</f>
        <v>17.6300578034682</v>
      </c>
      <c r="G207" s="140" t="n">
        <f aca="false">G153/G139*100-100</f>
        <v>2.43144424131627</v>
      </c>
      <c r="H207" s="140" t="n">
        <f aca="false">H153/H139*100-100</f>
        <v>-21.3872832369942</v>
      </c>
      <c r="I207" s="168" t="s">
        <v>196</v>
      </c>
      <c r="J207" s="140" t="n">
        <f aca="false">J153/J139*100-100</f>
        <v>17.4495569552685</v>
      </c>
    </row>
    <row r="208" s="124" customFormat="true" ht="9.95" hidden="false" customHeight="true" outlineLevel="0" collapsed="false">
      <c r="B208" s="128" t="s">
        <v>352</v>
      </c>
      <c r="C208" s="140" t="n">
        <f aca="false">C154/C140*100-100</f>
        <v>5.58375477409332</v>
      </c>
      <c r="D208" s="140" t="n">
        <f aca="false">D154/D140*100-100</f>
        <v>10.5895915678524</v>
      </c>
      <c r="E208" s="140" t="n">
        <v>4.5</v>
      </c>
      <c r="F208" s="140" t="n">
        <f aca="false">F154/F140*100-100</f>
        <v>35.3191489361702</v>
      </c>
      <c r="G208" s="140" t="n">
        <f aca="false">G154/G140*100-100</f>
        <v>15.1583120338011</v>
      </c>
      <c r="H208" s="140" t="n">
        <f aca="false">H154/H140*100-100</f>
        <v>9.47622329427982</v>
      </c>
      <c r="I208" s="168" t="s">
        <v>196</v>
      </c>
      <c r="J208" s="140" t="n">
        <f aca="false">J154/J140*100-100</f>
        <v>28.2040427558472</v>
      </c>
    </row>
    <row r="209" s="124" customFormat="true" ht="9.95" hidden="false" customHeight="true" outlineLevel="0" collapsed="false">
      <c r="B209" s="128" t="s">
        <v>353</v>
      </c>
      <c r="C209" s="140" t="n">
        <f aca="false">C155/C141*100-100</f>
        <v>1.45301104784093</v>
      </c>
      <c r="D209" s="140" t="n">
        <f aca="false">D155/D141*100-100</f>
        <v>21.0204661739625</v>
      </c>
      <c r="E209" s="140" t="n">
        <v>1.4</v>
      </c>
      <c r="F209" s="140" t="n">
        <f aca="false">F155/F141*100-100</f>
        <v>-11.2781954887218</v>
      </c>
      <c r="G209" s="140" t="n">
        <f aca="false">G155/G141*100-100</f>
        <v>-5.041559469622</v>
      </c>
      <c r="H209" s="140" t="n">
        <f aca="false">H155/H141*100-100</f>
        <v>-6.91209616829451</v>
      </c>
      <c r="I209" s="168" t="s">
        <v>196</v>
      </c>
      <c r="J209" s="140" t="n">
        <f aca="false">J155/J141*100-100</f>
        <v>15.3080690899716</v>
      </c>
    </row>
    <row r="210" s="124" customFormat="true" ht="9.95" hidden="true" customHeight="true" outlineLevel="0" collapsed="false">
      <c r="B210" s="128" t="s">
        <v>354</v>
      </c>
      <c r="C210" s="140" t="n">
        <f aca="false">C156/C142*100-100</f>
        <v>-100</v>
      </c>
      <c r="D210" s="140" t="n">
        <f aca="false">D156/D142*100-100</f>
        <v>-100</v>
      </c>
      <c r="E210" s="140" t="n">
        <f aca="false">E156/E142*100-100</f>
        <v>-100</v>
      </c>
      <c r="F210" s="140" t="n">
        <f aca="false">F156/F142*100-100</f>
        <v>-100</v>
      </c>
      <c r="G210" s="140" t="n">
        <f aca="false">G156/G142*100-100</f>
        <v>-100</v>
      </c>
      <c r="H210" s="140" t="n">
        <f aca="false">H156/H142*100-100</f>
        <v>-100</v>
      </c>
      <c r="I210" s="140" t="n">
        <f aca="false">I156/I142*100-100</f>
        <v>-100</v>
      </c>
      <c r="J210" s="140" t="n">
        <f aca="false">J156/J142*100-100</f>
        <v>-100</v>
      </c>
    </row>
    <row r="211" s="124" customFormat="true" ht="9.95" hidden="true" customHeight="true" outlineLevel="0" collapsed="false">
      <c r="A211" s="137"/>
      <c r="B211" s="128" t="s">
        <v>355</v>
      </c>
      <c r="C211" s="140" t="n">
        <f aca="false">C157/C143*100-100</f>
        <v>-100</v>
      </c>
      <c r="D211" s="140" t="n">
        <f aca="false">D157/D143*100-100</f>
        <v>-100</v>
      </c>
      <c r="E211" s="140" t="n">
        <f aca="false">E157/E143*100-100</f>
        <v>-100</v>
      </c>
      <c r="F211" s="140" t="n">
        <f aca="false">F157/F143*100-100</f>
        <v>-100</v>
      </c>
      <c r="G211" s="140" t="n">
        <f aca="false">G157/G143*100-100</f>
        <v>-100</v>
      </c>
      <c r="H211" s="140" t="n">
        <f aca="false">H157/H143*100-100</f>
        <v>-100</v>
      </c>
      <c r="I211" s="140" t="n">
        <f aca="false">I157/I143*100-100</f>
        <v>-100</v>
      </c>
      <c r="J211" s="140" t="n">
        <f aca="false">J157/J143*100-100</f>
        <v>-100</v>
      </c>
    </row>
    <row r="212" s="124" customFormat="true" ht="3.75" hidden="false" customHeight="true" outlineLevel="0" collapsed="false">
      <c r="B212" s="128"/>
      <c r="C212" s="140"/>
      <c r="D212" s="140"/>
      <c r="E212" s="140"/>
      <c r="F212" s="140"/>
      <c r="G212" s="140"/>
      <c r="H212" s="140"/>
      <c r="I212" s="140"/>
      <c r="J212" s="140"/>
    </row>
    <row r="213" s="124" customFormat="true" ht="9.95" hidden="false" customHeight="true" outlineLevel="0" collapsed="false">
      <c r="A213" s="124" t="str">
        <f aca="false">A159</f>
        <v>Jan. - Okt.</v>
      </c>
      <c r="B213" s="128"/>
      <c r="C213" s="140" t="n">
        <f aca="false">C159/SUM(C132:C141)*100-100</f>
        <v>1.60582533337332</v>
      </c>
      <c r="D213" s="140" t="n">
        <f aca="false">D159/SUM(D132:D141)*100-100</f>
        <v>-3.25170434158594</v>
      </c>
      <c r="E213" s="140" t="n">
        <v>1.1</v>
      </c>
      <c r="F213" s="140" t="n">
        <f aca="false">F159/SUM(F132:F141)*100-100</f>
        <v>10.3737422137039</v>
      </c>
      <c r="G213" s="140" t="n">
        <f aca="false">G159/SUM(G132:G141)*100-100</f>
        <v>10.5669678637696</v>
      </c>
      <c r="H213" s="140" t="n">
        <f aca="false">H159/SUM(H132:H141)*100-100</f>
        <v>12.1978306741199</v>
      </c>
      <c r="I213" s="168" t="s">
        <v>196</v>
      </c>
      <c r="J213" s="140" t="n">
        <f aca="false">J159/SUM(J132:J141)*100-100</f>
        <v>12.648816002709</v>
      </c>
    </row>
    <row r="214" s="124" customFormat="true" ht="8.1" hidden="false" customHeight="true" outlineLevel="0" collapsed="false">
      <c r="B214" s="137"/>
      <c r="C214" s="140"/>
      <c r="D214" s="140"/>
      <c r="E214" s="140"/>
      <c r="F214" s="140"/>
      <c r="G214" s="140"/>
      <c r="H214" s="140"/>
      <c r="I214" s="140"/>
      <c r="J214" s="140"/>
    </row>
    <row r="215" s="124" customFormat="true" ht="12" hidden="false" customHeight="true" outlineLevel="0" collapsed="false">
      <c r="A215" s="142" t="s">
        <v>1134</v>
      </c>
      <c r="B215" s="142"/>
      <c r="C215" s="142"/>
      <c r="D215" s="142"/>
      <c r="E215" s="142"/>
      <c r="F215" s="142"/>
      <c r="G215" s="142"/>
      <c r="H215" s="142"/>
      <c r="I215" s="142"/>
      <c r="J215" s="142"/>
    </row>
    <row r="216" s="124" customFormat="true" ht="12" hidden="false" customHeight="true" outlineLevel="0" collapsed="false">
      <c r="A216" s="142"/>
      <c r="B216" s="142"/>
      <c r="C216" s="142"/>
      <c r="D216" s="142"/>
      <c r="E216" s="142"/>
      <c r="F216" s="142"/>
      <c r="G216" s="142"/>
      <c r="H216" s="142"/>
      <c r="I216" s="142"/>
      <c r="J216" s="142"/>
    </row>
    <row r="217" s="124" customFormat="true" ht="4.5" hidden="false" customHeight="true" outlineLevel="0" collapsed="false"/>
    <row r="218" s="124" customFormat="true" ht="9.95" hidden="false" customHeight="true" outlineLevel="0" collapsed="false">
      <c r="A218" s="124" t="s">
        <v>691</v>
      </c>
      <c r="B218" s="226"/>
      <c r="F218" s="124" t="s">
        <v>1135</v>
      </c>
    </row>
    <row r="219" s="124" customFormat="true" ht="3" hidden="false" customHeight="true" outlineLevel="0" collapsed="false">
      <c r="A219" s="114"/>
      <c r="B219" s="114"/>
      <c r="C219" s="114"/>
      <c r="D219" s="114"/>
      <c r="E219" s="114"/>
      <c r="F219" s="114"/>
      <c r="G219" s="114"/>
      <c r="H219" s="114"/>
      <c r="I219" s="114"/>
      <c r="J219" s="114"/>
    </row>
    <row r="220" s="124" customFormat="true" ht="9.95" hidden="false" customHeight="true" outlineLevel="0" collapsed="false">
      <c r="A220" s="44" t="s">
        <v>315</v>
      </c>
      <c r="B220" s="214"/>
      <c r="C220" s="440"/>
      <c r="D220" s="440"/>
      <c r="E220" s="440"/>
      <c r="F220" s="440"/>
      <c r="G220" s="440"/>
      <c r="H220" s="440"/>
      <c r="I220" s="1024"/>
    </row>
    <row r="221" s="124" customFormat="true" ht="21" hidden="false" customHeight="true" outlineLevel="0" collapsed="false">
      <c r="A221" s="1046"/>
      <c r="B221" s="226"/>
      <c r="C221" s="440"/>
      <c r="D221" s="440"/>
      <c r="E221" s="440"/>
      <c r="F221" s="440"/>
      <c r="G221" s="440"/>
      <c r="H221" s="440"/>
      <c r="I221" s="1024"/>
      <c r="J221" s="858"/>
    </row>
    <row r="222" s="124" customFormat="true" ht="12" hidden="false" customHeight="false" outlineLevel="0" collapsed="false"/>
    <row r="223" s="124" customFormat="true" ht="12" hidden="false" customHeight="false" outlineLevel="0" collapsed="false">
      <c r="I223" s="1024"/>
    </row>
    <row r="224" s="124" customFormat="true" ht="12" hidden="false" customHeight="false" outlineLevel="0" collapsed="false">
      <c r="I224" s="1024"/>
    </row>
    <row r="225" s="124" customFormat="true" ht="12" hidden="false" customHeight="false" outlineLevel="0" collapsed="false">
      <c r="I225" s="1024"/>
    </row>
    <row r="226" s="124" customFormat="true" ht="12" hidden="false" customHeight="false" outlineLevel="0" collapsed="false">
      <c r="I226" s="1024"/>
    </row>
    <row r="227" s="124" customFormat="true" ht="12" hidden="false" customHeight="false" outlineLevel="0" collapsed="false">
      <c r="I227" s="1024"/>
    </row>
    <row r="228" s="124" customFormat="true" ht="12" hidden="false" customHeight="false" outlineLevel="0" collapsed="false">
      <c r="I228" s="1024"/>
    </row>
    <row r="229" s="124" customFormat="true" ht="12" hidden="false" customHeight="false" outlineLevel="0" collapsed="false">
      <c r="I229" s="1024"/>
    </row>
    <row r="230" s="124" customFormat="true" ht="12" hidden="false" customHeight="false" outlineLevel="0" collapsed="false">
      <c r="I230" s="1024"/>
    </row>
    <row r="231" s="124" customFormat="true" ht="12" hidden="false" customHeight="false" outlineLevel="0" collapsed="false">
      <c r="I231" s="1024"/>
    </row>
    <row r="232" s="124" customFormat="true" ht="12" hidden="false" customHeight="false" outlineLevel="0" collapsed="false">
      <c r="I232" s="1024"/>
    </row>
    <row r="233" s="124" customFormat="true" ht="12" hidden="false" customHeight="false" outlineLevel="0" collapsed="false">
      <c r="I233" s="1024"/>
    </row>
    <row r="234" s="124" customFormat="true" ht="12" hidden="false" customHeight="false" outlineLevel="0" collapsed="false">
      <c r="I234" s="1024"/>
    </row>
    <row r="235" s="124" customFormat="true" ht="12" hidden="false" customHeight="false" outlineLevel="0" collapsed="false">
      <c r="I235" s="1024"/>
    </row>
    <row r="236" s="124" customFormat="true" ht="12" hidden="false" customHeight="false" outlineLevel="0" collapsed="false">
      <c r="I236" s="1024"/>
    </row>
    <row r="237" s="124" customFormat="true" ht="12" hidden="false" customHeight="false" outlineLevel="0" collapsed="false">
      <c r="I237" s="1024"/>
    </row>
    <row r="238" s="124" customFormat="true" ht="12" hidden="false" customHeight="false" outlineLevel="0" collapsed="false">
      <c r="I238" s="1024"/>
    </row>
    <row r="239" s="124" customFormat="true" ht="12" hidden="false" customHeight="false" outlineLevel="0" collapsed="false">
      <c r="I239" s="1024"/>
    </row>
    <row r="240" s="124" customFormat="true" ht="12" hidden="false" customHeight="false" outlineLevel="0" collapsed="false"/>
    <row r="241" s="124" customFormat="true" ht="12" hidden="false" customHeight="false" outlineLevel="0" collapsed="false"/>
    <row r="242" s="124" customFormat="true" ht="12" hidden="false" customHeight="false" outlineLevel="0" collapsed="false"/>
    <row r="243" s="124" customFormat="true" ht="12" hidden="false" customHeight="false" outlineLevel="0" collapsed="false"/>
    <row r="244" s="124" customFormat="true" ht="12" hidden="false" customHeight="false" outlineLevel="0" collapsed="false"/>
    <row r="245" s="124" customFormat="true" ht="12" hidden="false" customHeight="false" outlineLevel="0" collapsed="false"/>
    <row r="246" s="124" customFormat="true" ht="12" hidden="false" customHeight="false" outlineLevel="0" collapsed="false"/>
    <row r="247" s="124" customFormat="true" ht="12" hidden="false" customHeight="false" outlineLevel="0" collapsed="false"/>
    <row r="248" s="124" customFormat="true" ht="12" hidden="false" customHeight="false" outlineLevel="0" collapsed="false"/>
    <row r="249" s="124" customFormat="true" ht="12" hidden="false" customHeight="false" outlineLevel="0" collapsed="false"/>
    <row r="250" s="124" customFormat="true" ht="12" hidden="false" customHeight="false" outlineLevel="0" collapsed="false"/>
    <row r="251" s="124" customFormat="true" ht="12" hidden="false" customHeight="false" outlineLevel="0" collapsed="false"/>
    <row r="252" s="124" customFormat="true" ht="12" hidden="false" customHeight="false" outlineLevel="0" collapsed="false"/>
    <row r="253" s="124" customFormat="true" ht="12" hidden="false" customHeight="false" outlineLevel="0" collapsed="false"/>
    <row r="254" s="124" customFormat="true" ht="12" hidden="false" customHeight="false" outlineLevel="0" collapsed="false"/>
    <row r="255" s="124" customFormat="true" ht="12" hidden="false" customHeight="false" outlineLevel="0" collapsed="false"/>
    <row r="256" s="124" customFormat="true" ht="12" hidden="false" customHeight="false" outlineLevel="0" collapsed="false"/>
    <row r="257" s="124" customFormat="true" ht="12" hidden="false" customHeight="false" outlineLevel="0" collapsed="false"/>
    <row r="258" s="124" customFormat="true" ht="12" hidden="false" customHeight="false" outlineLevel="0" collapsed="false"/>
    <row r="259" s="124" customFormat="true" ht="12" hidden="false" customHeight="false" outlineLevel="0" collapsed="false"/>
    <row r="260" s="124" customFormat="true" ht="12" hidden="false" customHeight="false" outlineLevel="0" collapsed="false"/>
    <row r="261" s="124" customFormat="true" ht="12" hidden="false" customHeight="false" outlineLevel="0" collapsed="false"/>
    <row r="262" s="124" customFormat="true" ht="12" hidden="false" customHeight="false" outlineLevel="0" collapsed="false"/>
    <row r="263" s="124" customFormat="true" ht="12" hidden="false" customHeight="false" outlineLevel="0" collapsed="false"/>
    <row r="264" s="124" customFormat="true" ht="12" hidden="false" customHeight="false" outlineLevel="0" collapsed="false"/>
    <row r="265" s="124" customFormat="true" ht="12" hidden="false" customHeight="false" outlineLevel="0" collapsed="false"/>
    <row r="266" s="124" customFormat="true" ht="12" hidden="false" customHeight="false" outlineLevel="0" collapsed="false"/>
    <row r="267" s="124" customFormat="true" ht="12" hidden="false" customHeight="false" outlineLevel="0" collapsed="false"/>
    <row r="268" s="124" customFormat="true" ht="12" hidden="false" customHeight="false" outlineLevel="0" collapsed="false"/>
    <row r="269" s="124" customFormat="true" ht="12" hidden="false" customHeight="false" outlineLevel="0" collapsed="false"/>
    <row r="270" s="124" customFormat="true" ht="12" hidden="false" customHeight="false" outlineLevel="0" collapsed="false"/>
    <row r="271" s="124" customFormat="true" ht="12" hidden="false" customHeight="false" outlineLevel="0" collapsed="false"/>
    <row r="272" s="124" customFormat="true" ht="12" hidden="false" customHeight="false" outlineLevel="0" collapsed="false"/>
    <row r="273" s="124" customFormat="true" ht="12" hidden="false" customHeight="false" outlineLevel="0" collapsed="false"/>
    <row r="274" s="124" customFormat="true" ht="12" hidden="false" customHeight="false" outlineLevel="0" collapsed="false"/>
    <row r="275" s="124" customFormat="true" ht="12" hidden="false" customHeight="false" outlineLevel="0" collapsed="false"/>
    <row r="276" s="124" customFormat="true" ht="12" hidden="false" customHeight="false" outlineLevel="0" collapsed="false"/>
    <row r="277" s="124" customFormat="true" ht="12" hidden="false" customHeight="false" outlineLevel="0" collapsed="false"/>
    <row r="278" s="124" customFormat="true" ht="12" hidden="false" customHeight="false" outlineLevel="0" collapsed="false"/>
    <row r="279" s="124" customFormat="true" ht="12" hidden="false" customHeight="false" outlineLevel="0" collapsed="false"/>
    <row r="280" s="124" customFormat="true" ht="12" hidden="false" customHeight="false" outlineLevel="0" collapsed="false"/>
    <row r="281" s="124" customFormat="true" ht="12" hidden="false" customHeight="false" outlineLevel="0" collapsed="false"/>
    <row r="282" s="124" customFormat="true" ht="12" hidden="false" customHeight="false" outlineLevel="0" collapsed="false"/>
    <row r="283" s="124" customFormat="true" ht="12" hidden="false" customHeight="false" outlineLevel="0" collapsed="false"/>
    <row r="284" s="124" customFormat="true" ht="12" hidden="false" customHeight="false" outlineLevel="0" collapsed="false"/>
    <row r="285" s="124" customFormat="true" ht="12" hidden="false" customHeight="false" outlineLevel="0" collapsed="false"/>
    <row r="286" s="124" customFormat="true" ht="12" hidden="false" customHeight="false" outlineLevel="0" collapsed="false"/>
    <row r="287" s="124" customFormat="true" ht="12" hidden="false" customHeight="false" outlineLevel="0" collapsed="false"/>
    <row r="288" s="124" customFormat="true" ht="12" hidden="false" customHeight="false" outlineLevel="0" collapsed="false"/>
    <row r="289" s="124" customFormat="true" ht="12" hidden="false" customHeight="false" outlineLevel="0" collapsed="false"/>
    <row r="290" s="124" customFormat="true" ht="12" hidden="false" customHeight="false" outlineLevel="0" collapsed="false"/>
    <row r="291" s="124" customFormat="true" ht="12" hidden="false" customHeight="false" outlineLevel="0" collapsed="false"/>
    <row r="292" s="124" customFormat="true" ht="12" hidden="false" customHeight="false" outlineLevel="0" collapsed="false"/>
    <row r="293" s="124" customFormat="true" ht="12" hidden="false" customHeight="false" outlineLevel="0" collapsed="false"/>
    <row r="294" s="124" customFormat="true" ht="12" hidden="false" customHeight="false" outlineLevel="0" collapsed="false"/>
    <row r="295" s="124" customFormat="true" ht="12" hidden="false" customHeight="false" outlineLevel="0" collapsed="false"/>
    <row r="296" s="124" customFormat="true" ht="12" hidden="false" customHeight="false" outlineLevel="0" collapsed="false"/>
    <row r="297" s="124" customFormat="true" ht="12" hidden="false" customHeight="false" outlineLevel="0" collapsed="false"/>
  </sheetData>
  <mergeCells count="51">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162:J162"/>
    <mergeCell ref="C163:J163"/>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77:B177"/>
    <mergeCell ref="A178:B178"/>
    <mergeCell ref="A179:B179"/>
    <mergeCell ref="A180:B180"/>
    <mergeCell ref="A181:B181"/>
    <mergeCell ref="A182:B182"/>
    <mergeCell ref="A183:B183"/>
    <mergeCell ref="A184:B184"/>
    <mergeCell ref="A185:B185"/>
    <mergeCell ref="A186:B186"/>
    <mergeCell ref="A215:J216"/>
    <mergeCell ref="A219:J2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5.75" zeroHeight="false" outlineLevelRow="0" outlineLevelCol="0"/>
  <cols>
    <col collapsed="false" customWidth="true" hidden="false" outlineLevel="0" max="2" min="1" style="87" width="4.28"/>
    <col collapsed="false" customWidth="true" hidden="false" outlineLevel="0" max="3" min="3" style="87" width="10.71"/>
    <col collapsed="false" customWidth="true" hidden="false" outlineLevel="0" max="4" min="4" style="87" width="10.56"/>
    <col collapsed="false" customWidth="true" hidden="false" outlineLevel="0" max="5" min="5" style="87" width="8.7"/>
    <col collapsed="false" customWidth="true" hidden="false" outlineLevel="0" max="6" min="6" style="87" width="8.56"/>
    <col collapsed="false" customWidth="true" hidden="false" outlineLevel="0" max="7" min="7" style="87" width="8.7"/>
    <col collapsed="false" customWidth="true" hidden="false" outlineLevel="0" max="8" min="8" style="87" width="8.28"/>
    <col collapsed="false" customWidth="true" hidden="false" outlineLevel="0" max="10" min="9" style="87" width="8.7"/>
    <col collapsed="false" customWidth="true" hidden="false" outlineLevel="0" max="11" min="11" style="87" width="10.56"/>
    <col collapsed="false" customWidth="true" hidden="false" outlineLevel="0" max="18" min="12" style="87" width="9.85"/>
    <col collapsed="false" customWidth="true" hidden="false" outlineLevel="0" max="19" min="19" style="87" width="9.7"/>
    <col collapsed="false" customWidth="true" hidden="false" outlineLevel="0" max="20" min="20" style="87" width="1.7"/>
    <col collapsed="false" customWidth="true" hidden="false" outlineLevel="0" max="23" min="21" style="87" width="4.28"/>
    <col collapsed="false" customWidth="true" hidden="false" outlineLevel="0" max="26" min="24" style="87" width="14.7"/>
    <col collapsed="false" customWidth="false" hidden="false" outlineLevel="0" max="257" min="27" style="87" width="11.42"/>
  </cols>
  <sheetData>
    <row r="1" s="93" customFormat="true" ht="15" hidden="false" customHeight="true" outlineLevel="0" collapsed="false">
      <c r="A1" s="445"/>
      <c r="B1" s="445"/>
      <c r="C1" s="445"/>
      <c r="D1" s="445"/>
      <c r="E1" s="445"/>
      <c r="F1" s="445"/>
      <c r="G1" s="445"/>
      <c r="H1" s="445"/>
      <c r="I1" s="445"/>
      <c r="J1" s="445"/>
      <c r="K1" s="172" t="s">
        <v>1136</v>
      </c>
      <c r="L1" s="173" t="s">
        <v>1137</v>
      </c>
      <c r="V1" s="91" t="s">
        <v>684</v>
      </c>
    </row>
    <row r="2" s="93" customFormat="true" ht="15" hidden="false" customHeight="true" outlineLevel="0" collapsed="false">
      <c r="A2" s="445"/>
      <c r="B2" s="445"/>
      <c r="C2" s="445"/>
      <c r="D2" s="445"/>
      <c r="E2" s="445"/>
      <c r="F2" s="445"/>
      <c r="G2" s="445"/>
      <c r="H2" s="445"/>
      <c r="I2" s="445"/>
      <c r="J2" s="445"/>
      <c r="K2" s="172" t="s">
        <v>1138</v>
      </c>
      <c r="L2" s="173" t="s">
        <v>1139</v>
      </c>
    </row>
    <row r="3" customFormat="false" ht="11.25" hidden="false" customHeight="true" outlineLevel="0" collapsed="false">
      <c r="A3" s="867"/>
      <c r="B3" s="148"/>
      <c r="C3" s="148"/>
      <c r="D3" s="148"/>
      <c r="E3" s="148"/>
      <c r="F3" s="148"/>
      <c r="G3" s="148"/>
      <c r="H3" s="148"/>
      <c r="I3" s="148"/>
      <c r="J3" s="183"/>
      <c r="K3" s="183"/>
      <c r="L3" s="252"/>
    </row>
    <row r="4" s="147" customFormat="true" ht="12" hidden="false" customHeight="true" outlineLevel="0" collapsed="false">
      <c r="A4" s="357"/>
      <c r="B4" s="357"/>
      <c r="C4" s="357"/>
      <c r="D4" s="357"/>
      <c r="E4" s="357"/>
      <c r="F4" s="357"/>
      <c r="G4" s="357"/>
      <c r="H4" s="357"/>
      <c r="I4" s="357"/>
      <c r="J4" s="357"/>
      <c r="K4" s="249" t="s">
        <v>1140</v>
      </c>
      <c r="L4" s="250" t="s">
        <v>1141</v>
      </c>
      <c r="M4" s="357"/>
      <c r="N4" s="357"/>
      <c r="O4" s="357"/>
      <c r="P4" s="357"/>
      <c r="Q4" s="357"/>
      <c r="R4" s="357"/>
      <c r="S4" s="357"/>
      <c r="T4" s="357"/>
      <c r="U4" s="357"/>
      <c r="V4" s="357"/>
      <c r="W4" s="357"/>
    </row>
    <row r="5" customFormat="false" ht="8.1" hidden="false" customHeight="true" outlineLevel="0" collapsed="false">
      <c r="A5" s="34"/>
      <c r="B5" s="34"/>
      <c r="C5" s="34"/>
      <c r="D5" s="34"/>
      <c r="E5" s="34"/>
      <c r="F5" s="34"/>
      <c r="G5" s="34"/>
      <c r="H5" s="34"/>
      <c r="I5" s="34"/>
      <c r="J5" s="427"/>
      <c r="K5" s="336"/>
      <c r="L5" s="88"/>
      <c r="M5" s="34"/>
      <c r="N5" s="34"/>
      <c r="O5" s="34"/>
      <c r="P5" s="34"/>
      <c r="Q5" s="34"/>
      <c r="R5" s="34"/>
      <c r="S5" s="34"/>
      <c r="T5" s="34"/>
      <c r="U5" s="34"/>
      <c r="V5" s="34"/>
      <c r="W5" s="34"/>
    </row>
    <row r="6" customFormat="false" ht="9.95" hidden="false" customHeight="true" outlineLevel="0" collapsed="false">
      <c r="A6" s="388"/>
      <c r="B6" s="388"/>
      <c r="C6" s="388"/>
      <c r="D6" s="388"/>
      <c r="E6" s="388"/>
      <c r="F6" s="388"/>
      <c r="G6" s="388"/>
      <c r="H6" s="388"/>
      <c r="I6" s="388"/>
      <c r="J6" s="388"/>
      <c r="K6" s="388"/>
      <c r="L6" s="34"/>
      <c r="M6" s="34"/>
      <c r="N6" s="34"/>
      <c r="O6" s="34"/>
      <c r="P6" s="34"/>
      <c r="Q6" s="34"/>
      <c r="R6" s="34"/>
      <c r="S6" s="34"/>
      <c r="T6" s="34"/>
      <c r="U6" s="34"/>
      <c r="V6" s="34"/>
      <c r="W6" s="34"/>
    </row>
    <row r="7" s="124" customFormat="true" ht="12" hidden="false" customHeight="true" outlineLevel="0" collapsed="false">
      <c r="A7" s="114"/>
      <c r="B7" s="109"/>
      <c r="C7" s="368"/>
      <c r="D7" s="117"/>
      <c r="E7" s="117"/>
      <c r="F7" s="117"/>
      <c r="G7" s="117"/>
      <c r="H7" s="117"/>
      <c r="I7" s="117"/>
      <c r="J7" s="117"/>
      <c r="K7" s="720" t="s">
        <v>321</v>
      </c>
      <c r="L7" s="1047" t="s">
        <v>323</v>
      </c>
      <c r="M7" s="256"/>
      <c r="N7" s="256"/>
      <c r="O7" s="256"/>
      <c r="P7" s="256"/>
      <c r="Q7" s="256"/>
      <c r="R7" s="256"/>
      <c r="S7" s="256"/>
      <c r="T7" s="300"/>
      <c r="U7" s="108"/>
      <c r="V7" s="253"/>
      <c r="W7" s="114"/>
    </row>
    <row r="8" s="124" customFormat="true" ht="12" hidden="false" customHeight="true" outlineLevel="0" collapsed="false">
      <c r="A8" s="109" t="s">
        <v>322</v>
      </c>
      <c r="B8" s="109"/>
      <c r="C8" s="109" t="s">
        <v>1142</v>
      </c>
      <c r="D8" s="303" t="s">
        <v>445</v>
      </c>
      <c r="E8" s="40" t="s">
        <v>446</v>
      </c>
      <c r="F8" s="40" t="s">
        <v>447</v>
      </c>
      <c r="G8" s="303" t="s">
        <v>823</v>
      </c>
      <c r="H8" s="40" t="s">
        <v>449</v>
      </c>
      <c r="I8" s="40" t="s">
        <v>450</v>
      </c>
      <c r="J8" s="262" t="s">
        <v>451</v>
      </c>
      <c r="K8" s="303" t="s">
        <v>508</v>
      </c>
      <c r="L8" s="303" t="s">
        <v>453</v>
      </c>
      <c r="M8" s="303" t="s">
        <v>454</v>
      </c>
      <c r="N8" s="303" t="s">
        <v>455</v>
      </c>
      <c r="O8" s="40" t="s">
        <v>456</v>
      </c>
      <c r="P8" s="40" t="s">
        <v>457</v>
      </c>
      <c r="Q8" s="303" t="s">
        <v>458</v>
      </c>
      <c r="R8" s="303" t="s">
        <v>459</v>
      </c>
      <c r="S8" s="40" t="s">
        <v>460</v>
      </c>
      <c r="T8" s="40"/>
      <c r="U8" s="113" t="s">
        <v>322</v>
      </c>
      <c r="V8" s="113"/>
      <c r="W8" s="114"/>
    </row>
    <row r="9" s="124" customFormat="true" ht="9.95" hidden="false" customHeight="true" outlineLevel="0" collapsed="false">
      <c r="A9" s="116" t="s">
        <v>324</v>
      </c>
      <c r="B9" s="116"/>
      <c r="C9" s="109" t="s">
        <v>824</v>
      </c>
      <c r="D9" s="303"/>
      <c r="E9" s="40"/>
      <c r="F9" s="40"/>
      <c r="G9" s="303"/>
      <c r="H9" s="40"/>
      <c r="I9" s="40"/>
      <c r="J9" s="262"/>
      <c r="K9" s="303"/>
      <c r="L9" s="303"/>
      <c r="M9" s="303"/>
      <c r="N9" s="303"/>
      <c r="O9" s="40"/>
      <c r="P9" s="40"/>
      <c r="Q9" s="303"/>
      <c r="R9" s="303"/>
      <c r="S9" s="40"/>
      <c r="T9" s="40"/>
      <c r="U9" s="111" t="s">
        <v>324</v>
      </c>
      <c r="V9" s="111"/>
      <c r="W9" s="114"/>
    </row>
    <row r="10" s="124" customFormat="true" ht="9.95" hidden="false" customHeight="true" outlineLevel="0" collapsed="false">
      <c r="A10" s="114"/>
      <c r="B10" s="109"/>
      <c r="C10" s="109"/>
      <c r="D10" s="303"/>
      <c r="E10" s="40"/>
      <c r="F10" s="40"/>
      <c r="G10" s="303"/>
      <c r="H10" s="40"/>
      <c r="I10" s="40"/>
      <c r="J10" s="262"/>
      <c r="K10" s="303"/>
      <c r="L10" s="303"/>
      <c r="M10" s="303"/>
      <c r="N10" s="303"/>
      <c r="O10" s="40"/>
      <c r="P10" s="40"/>
      <c r="Q10" s="303"/>
      <c r="R10" s="303"/>
      <c r="S10" s="40"/>
      <c r="T10" s="40"/>
      <c r="U10" s="113"/>
      <c r="V10" s="114"/>
      <c r="W10" s="114"/>
    </row>
    <row r="11" s="124" customFormat="true" ht="9.95" hidden="false" customHeight="true" outlineLevel="0" collapsed="false">
      <c r="A11" s="109" t="s">
        <v>331</v>
      </c>
      <c r="B11" s="109"/>
      <c r="C11" s="116" t="s">
        <v>1143</v>
      </c>
      <c r="D11" s="303"/>
      <c r="E11" s="40"/>
      <c r="F11" s="40"/>
      <c r="G11" s="303"/>
      <c r="H11" s="40"/>
      <c r="I11" s="40"/>
      <c r="J11" s="262"/>
      <c r="K11" s="303"/>
      <c r="L11" s="303"/>
      <c r="M11" s="303"/>
      <c r="N11" s="303"/>
      <c r="O11" s="40"/>
      <c r="P11" s="40"/>
      <c r="Q11" s="303"/>
      <c r="R11" s="303"/>
      <c r="S11" s="40"/>
      <c r="T11" s="40"/>
      <c r="U11" s="113" t="s">
        <v>331</v>
      </c>
      <c r="V11" s="113"/>
      <c r="W11" s="114"/>
    </row>
    <row r="12" s="124" customFormat="true" ht="9.95" hidden="false" customHeight="true" outlineLevel="0" collapsed="false">
      <c r="A12" s="116" t="s">
        <v>335</v>
      </c>
      <c r="B12" s="116"/>
      <c r="C12" s="116" t="s">
        <v>825</v>
      </c>
      <c r="D12" s="303"/>
      <c r="E12" s="40"/>
      <c r="F12" s="40"/>
      <c r="G12" s="303"/>
      <c r="H12" s="40"/>
      <c r="I12" s="40"/>
      <c r="J12" s="262"/>
      <c r="K12" s="303"/>
      <c r="L12" s="303"/>
      <c r="M12" s="303"/>
      <c r="N12" s="303"/>
      <c r="O12" s="40"/>
      <c r="P12" s="40"/>
      <c r="Q12" s="303"/>
      <c r="R12" s="303"/>
      <c r="S12" s="40"/>
      <c r="T12" s="40"/>
      <c r="U12" s="111" t="s">
        <v>335</v>
      </c>
      <c r="V12" s="111"/>
      <c r="W12" s="114"/>
    </row>
    <row r="13" s="124" customFormat="true" ht="9.95" hidden="false" customHeight="true" outlineLevel="0" collapsed="false">
      <c r="A13" s="305"/>
      <c r="B13" s="306"/>
      <c r="C13" s="265"/>
      <c r="D13" s="303"/>
      <c r="E13" s="40"/>
      <c r="F13" s="40"/>
      <c r="G13" s="303"/>
      <c r="H13" s="40"/>
      <c r="I13" s="40"/>
      <c r="J13" s="262"/>
      <c r="K13" s="303"/>
      <c r="L13" s="303"/>
      <c r="M13" s="303"/>
      <c r="N13" s="303"/>
      <c r="O13" s="40"/>
      <c r="P13" s="40"/>
      <c r="Q13" s="303"/>
      <c r="R13" s="303"/>
      <c r="S13" s="40"/>
      <c r="T13" s="40"/>
      <c r="U13" s="305"/>
      <c r="V13" s="305"/>
      <c r="W13" s="114"/>
    </row>
    <row r="14" s="124" customFormat="true" ht="5.25" hidden="false" customHeight="true" outlineLevel="0" collapsed="false">
      <c r="A14" s="114"/>
      <c r="B14" s="114"/>
      <c r="C14" s="114"/>
      <c r="D14" s="114"/>
      <c r="E14" s="114"/>
      <c r="F14" s="114"/>
      <c r="G14" s="114"/>
      <c r="H14" s="114"/>
      <c r="I14" s="114"/>
      <c r="J14" s="114"/>
      <c r="K14" s="114"/>
      <c r="L14" s="114"/>
      <c r="M14" s="114"/>
      <c r="N14" s="114"/>
      <c r="O14" s="114"/>
      <c r="P14" s="114"/>
      <c r="Q14" s="114"/>
      <c r="R14" s="114"/>
      <c r="S14" s="114"/>
      <c r="T14" s="114"/>
      <c r="U14" s="114"/>
      <c r="V14" s="114"/>
      <c r="W14" s="114"/>
    </row>
    <row r="15" s="124" customFormat="true" ht="9.95" hidden="false" customHeight="true" outlineLevel="0" collapsed="false">
      <c r="A15" s="114"/>
      <c r="B15" s="114"/>
      <c r="C15" s="114"/>
      <c r="D15" s="114"/>
      <c r="E15" s="114"/>
      <c r="F15" s="114"/>
      <c r="G15" s="114"/>
      <c r="H15" s="114"/>
      <c r="I15" s="114"/>
      <c r="J15" s="114"/>
      <c r="K15" s="129" t="s">
        <v>297</v>
      </c>
      <c r="L15" s="221" t="s">
        <v>1144</v>
      </c>
      <c r="M15" s="114"/>
      <c r="N15" s="114"/>
      <c r="O15" s="114"/>
      <c r="P15" s="114"/>
      <c r="Q15" s="114"/>
      <c r="R15" s="114"/>
      <c r="S15" s="114"/>
      <c r="T15" s="114"/>
      <c r="U15" s="114"/>
      <c r="V15" s="114"/>
      <c r="W15" s="114"/>
    </row>
    <row r="16" s="124" customFormat="true" ht="5.25" hidden="false" customHeight="true" outlineLevel="0" collapsed="false">
      <c r="B16" s="122"/>
      <c r="C16" s="122"/>
      <c r="D16" s="122"/>
      <c r="U16" s="122"/>
    </row>
    <row r="17" s="124" customFormat="true" ht="9.95" hidden="true" customHeight="true" outlineLevel="0" collapsed="false">
      <c r="A17" s="109" t="n">
        <v>1991</v>
      </c>
      <c r="B17" s="109"/>
      <c r="C17" s="70" t="n">
        <v>4158674</v>
      </c>
      <c r="D17" s="70" t="n">
        <v>526107</v>
      </c>
      <c r="E17" s="81" t="n">
        <v>659196</v>
      </c>
      <c r="F17" s="81" t="n">
        <f aca="false">77049+66583</f>
        <v>143632</v>
      </c>
      <c r="G17" s="81" t="n">
        <v>124805</v>
      </c>
      <c r="H17" s="81" t="n">
        <v>31528</v>
      </c>
      <c r="I17" s="81" t="n">
        <v>83094</v>
      </c>
      <c r="J17" s="81" t="n">
        <v>379774</v>
      </c>
      <c r="K17" s="81" t="n">
        <v>81475</v>
      </c>
      <c r="L17" s="81" t="n">
        <v>433070</v>
      </c>
      <c r="M17" s="81" t="n">
        <v>861597</v>
      </c>
      <c r="N17" s="81" t="n">
        <v>185464</v>
      </c>
      <c r="O17" s="81" t="n">
        <v>54966</v>
      </c>
      <c r="P17" s="81" t="n">
        <v>219025</v>
      </c>
      <c r="Q17" s="81" t="n">
        <v>124483</v>
      </c>
      <c r="R17" s="81" t="n">
        <v>134028</v>
      </c>
      <c r="S17" s="947" t="n">
        <v>113220</v>
      </c>
      <c r="T17" s="947"/>
      <c r="U17" s="113" t="n">
        <v>1991</v>
      </c>
      <c r="V17" s="113"/>
      <c r="W17" s="113"/>
    </row>
    <row r="18" s="124" customFormat="true" ht="9.95" hidden="true" customHeight="true" outlineLevel="0" collapsed="false">
      <c r="A18" s="109" t="n">
        <v>1992</v>
      </c>
      <c r="B18" s="109"/>
      <c r="C18" s="70" t="n">
        <v>3929558</v>
      </c>
      <c r="D18" s="70" t="n">
        <v>472935</v>
      </c>
      <c r="E18" s="81" t="n">
        <v>609974</v>
      </c>
      <c r="F18" s="81" t="n">
        <f aca="false">70361+56802</f>
        <v>127163</v>
      </c>
      <c r="G18" s="81" t="n">
        <v>129538</v>
      </c>
      <c r="H18" s="81" t="n">
        <v>28944</v>
      </c>
      <c r="I18" s="81" t="n">
        <v>77452</v>
      </c>
      <c r="J18" s="81" t="n">
        <v>352235</v>
      </c>
      <c r="K18" s="81" t="n">
        <v>88112</v>
      </c>
      <c r="L18" s="81" t="n">
        <v>409294</v>
      </c>
      <c r="M18" s="81" t="n">
        <v>785649</v>
      </c>
      <c r="N18" s="81" t="n">
        <v>167553</v>
      </c>
      <c r="O18" s="81" t="n">
        <v>50341</v>
      </c>
      <c r="P18" s="81" t="n">
        <v>239581</v>
      </c>
      <c r="Q18" s="81" t="n">
        <v>137621</v>
      </c>
      <c r="R18" s="81" t="n">
        <v>125324</v>
      </c>
      <c r="S18" s="81" t="n">
        <v>125389</v>
      </c>
      <c r="T18" s="1048"/>
      <c r="U18" s="114" t="n">
        <v>1992</v>
      </c>
      <c r="V18" s="114"/>
      <c r="W18" s="114"/>
    </row>
    <row r="19" s="124" customFormat="true" ht="9.95" hidden="true" customHeight="true" outlineLevel="0" collapsed="false">
      <c r="A19" s="109" t="n">
        <v>1993</v>
      </c>
      <c r="B19" s="109"/>
      <c r="C19" s="70" t="n">
        <v>3194204</v>
      </c>
      <c r="D19" s="70" t="n">
        <v>377586</v>
      </c>
      <c r="E19" s="81" t="n">
        <v>504996</v>
      </c>
      <c r="F19" s="81" t="n">
        <f aca="false">54574+39620</f>
        <v>94194</v>
      </c>
      <c r="G19" s="81" t="n">
        <v>106391</v>
      </c>
      <c r="H19" s="81" t="n">
        <v>22577</v>
      </c>
      <c r="I19" s="81" t="n">
        <v>60999</v>
      </c>
      <c r="J19" s="81" t="n">
        <v>289693</v>
      </c>
      <c r="K19" s="81" t="n">
        <v>72021</v>
      </c>
      <c r="L19" s="81" t="n">
        <v>330638</v>
      </c>
      <c r="M19" s="81" t="n">
        <v>639173</v>
      </c>
      <c r="N19" s="81" t="n">
        <v>138025</v>
      </c>
      <c r="O19" s="81" t="n">
        <v>39618</v>
      </c>
      <c r="P19" s="81" t="n">
        <v>197518</v>
      </c>
      <c r="Q19" s="81" t="n">
        <v>111788</v>
      </c>
      <c r="R19" s="81" t="n">
        <v>100254</v>
      </c>
      <c r="S19" s="81" t="n">
        <v>107270</v>
      </c>
      <c r="T19" s="1048"/>
      <c r="U19" s="113" t="n">
        <v>1993</v>
      </c>
      <c r="V19" s="113"/>
      <c r="W19" s="164"/>
    </row>
    <row r="20" s="124" customFormat="true" ht="9.95" hidden="true" customHeight="true" outlineLevel="0" collapsed="false">
      <c r="A20" s="109" t="n">
        <v>1994</v>
      </c>
      <c r="B20" s="109"/>
      <c r="C20" s="70" t="n">
        <v>3209224</v>
      </c>
      <c r="D20" s="70" t="n">
        <v>392818</v>
      </c>
      <c r="E20" s="70" t="n">
        <v>503973</v>
      </c>
      <c r="F20" s="82" t="n">
        <v>90785</v>
      </c>
      <c r="G20" s="82" t="n">
        <v>101479</v>
      </c>
      <c r="H20" s="82" t="n">
        <v>23210</v>
      </c>
      <c r="I20" s="82" t="n">
        <v>62343</v>
      </c>
      <c r="J20" s="81" t="n">
        <v>296967</v>
      </c>
      <c r="K20" s="82" t="n">
        <v>67684</v>
      </c>
      <c r="L20" s="81" t="n">
        <v>321246</v>
      </c>
      <c r="M20" s="81" t="n">
        <v>654976</v>
      </c>
      <c r="N20" s="81" t="n">
        <v>140688</v>
      </c>
      <c r="O20" s="81" t="n">
        <v>42998</v>
      </c>
      <c r="P20" s="81" t="n">
        <v>194122</v>
      </c>
      <c r="Q20" s="81" t="n">
        <v>110904</v>
      </c>
      <c r="R20" s="81" t="n">
        <v>102892</v>
      </c>
      <c r="S20" s="81" t="n">
        <v>101689</v>
      </c>
      <c r="T20" s="1048"/>
      <c r="U20" s="113" t="n">
        <v>1994</v>
      </c>
      <c r="V20" s="113"/>
      <c r="W20" s="164"/>
    </row>
    <row r="21" s="124" customFormat="true" ht="9.95" hidden="true" customHeight="true" outlineLevel="0" collapsed="false">
      <c r="A21" s="109" t="n">
        <v>1995</v>
      </c>
      <c r="B21" s="109"/>
      <c r="C21" s="70" t="n">
        <v>3314061</v>
      </c>
      <c r="D21" s="70" t="n">
        <v>421380</v>
      </c>
      <c r="E21" s="82" t="n">
        <v>522081</v>
      </c>
      <c r="F21" s="82" t="n">
        <v>85987</v>
      </c>
      <c r="G21" s="82" t="n">
        <v>97777</v>
      </c>
      <c r="H21" s="81" t="n">
        <v>24042</v>
      </c>
      <c r="I21" s="81" t="n">
        <v>63124</v>
      </c>
      <c r="J21" s="81" t="n">
        <v>320156</v>
      </c>
      <c r="K21" s="81" t="n">
        <v>66733</v>
      </c>
      <c r="L21" s="81" t="n">
        <v>324987</v>
      </c>
      <c r="M21" s="81" t="n">
        <v>685569</v>
      </c>
      <c r="N21" s="81" t="n">
        <v>147490</v>
      </c>
      <c r="O21" s="81" t="n">
        <v>47877</v>
      </c>
      <c r="P21" s="81" t="n">
        <v>193131</v>
      </c>
      <c r="Q21" s="81" t="n">
        <v>107726</v>
      </c>
      <c r="R21" s="81" t="n">
        <v>105401</v>
      </c>
      <c r="S21" s="81" t="n">
        <v>99778</v>
      </c>
      <c r="T21" s="1048"/>
      <c r="U21" s="113" t="n">
        <v>1995</v>
      </c>
      <c r="V21" s="113"/>
      <c r="W21" s="164"/>
    </row>
    <row r="22" s="124" customFormat="true" ht="9.95" hidden="true" customHeight="true" outlineLevel="0" collapsed="false">
      <c r="A22" s="109" t="n">
        <v>1996</v>
      </c>
      <c r="B22" s="109"/>
      <c r="C22" s="70" t="n">
        <v>3496320</v>
      </c>
      <c r="D22" s="70" t="n">
        <v>443186</v>
      </c>
      <c r="E22" s="81" t="n">
        <v>573253</v>
      </c>
      <c r="F22" s="81" t="n">
        <v>84014</v>
      </c>
      <c r="G22" s="81" t="n">
        <v>96612</v>
      </c>
      <c r="H22" s="81" t="n">
        <v>26165</v>
      </c>
      <c r="I22" s="81" t="n">
        <v>64936</v>
      </c>
      <c r="J22" s="81" t="n">
        <v>350891</v>
      </c>
      <c r="K22" s="81" t="n">
        <v>66628</v>
      </c>
      <c r="L22" s="81" t="n">
        <v>344208</v>
      </c>
      <c r="M22" s="81" t="n">
        <v>725677</v>
      </c>
      <c r="N22" s="81" t="n">
        <v>159760</v>
      </c>
      <c r="O22" s="81" t="n">
        <v>50749</v>
      </c>
      <c r="P22" s="81" t="n">
        <v>191124</v>
      </c>
      <c r="Q22" s="81" t="n">
        <v>108579</v>
      </c>
      <c r="R22" s="81" t="n">
        <v>111472</v>
      </c>
      <c r="S22" s="81" t="n">
        <v>97586</v>
      </c>
      <c r="T22" s="1048"/>
      <c r="U22" s="113" t="n">
        <v>1996</v>
      </c>
      <c r="V22" s="113"/>
      <c r="W22" s="164"/>
    </row>
    <row r="23" s="124" customFormat="true" ht="9.95" hidden="false" customHeight="true" outlineLevel="0" collapsed="false">
      <c r="A23" s="109" t="n">
        <v>1997</v>
      </c>
      <c r="B23" s="109"/>
      <c r="C23" s="70" t="n">
        <v>3528179</v>
      </c>
      <c r="D23" s="70" t="n">
        <v>431137</v>
      </c>
      <c r="E23" s="70" t="n">
        <v>598288</v>
      </c>
      <c r="F23" s="70" t="n">
        <v>83215</v>
      </c>
      <c r="G23" s="70" t="n">
        <v>92497</v>
      </c>
      <c r="H23" s="70" t="n">
        <v>26767</v>
      </c>
      <c r="I23" s="70" t="n">
        <v>64616</v>
      </c>
      <c r="J23" s="70" t="n">
        <v>354512</v>
      </c>
      <c r="K23" s="70" t="n">
        <v>65890</v>
      </c>
      <c r="L23" s="70" t="n">
        <v>393966</v>
      </c>
      <c r="M23" s="70" t="n">
        <v>724109</v>
      </c>
      <c r="N23" s="70" t="n">
        <v>158819</v>
      </c>
      <c r="O23" s="70" t="n">
        <v>48420</v>
      </c>
      <c r="P23" s="70" t="n">
        <v>174113</v>
      </c>
      <c r="Q23" s="70" t="n">
        <v>103527</v>
      </c>
      <c r="R23" s="70" t="n">
        <v>112197</v>
      </c>
      <c r="S23" s="81" t="n">
        <v>95984</v>
      </c>
      <c r="T23" s="1048"/>
      <c r="U23" s="113" t="n">
        <v>1997</v>
      </c>
      <c r="V23" s="113"/>
      <c r="W23" s="164"/>
    </row>
    <row r="24" s="124" customFormat="true" ht="9.95" hidden="false" customHeight="true" outlineLevel="0" collapsed="false">
      <c r="A24" s="109" t="n">
        <v>1998</v>
      </c>
      <c r="B24" s="109"/>
      <c r="C24" s="70" t="n">
        <v>3735987</v>
      </c>
      <c r="D24" s="70" t="n">
        <v>465454</v>
      </c>
      <c r="E24" s="70" t="n">
        <v>628815</v>
      </c>
      <c r="F24" s="70" t="n">
        <v>87347</v>
      </c>
      <c r="G24" s="70" t="n">
        <v>94720</v>
      </c>
      <c r="H24" s="70" t="n">
        <v>28037</v>
      </c>
      <c r="I24" s="70" t="n">
        <v>68753</v>
      </c>
      <c r="J24" s="70" t="n">
        <v>383734</v>
      </c>
      <c r="K24" s="70" t="n">
        <v>66865</v>
      </c>
      <c r="L24" s="70" t="n">
        <v>447023</v>
      </c>
      <c r="M24" s="70" t="n">
        <v>751316</v>
      </c>
      <c r="N24" s="70" t="n">
        <v>164736</v>
      </c>
      <c r="O24" s="70" t="n">
        <v>50778</v>
      </c>
      <c r="P24" s="70" t="n">
        <v>181044</v>
      </c>
      <c r="Q24" s="70" t="n">
        <v>105790</v>
      </c>
      <c r="R24" s="70" t="n">
        <v>111069</v>
      </c>
      <c r="S24" s="81" t="n">
        <v>100506</v>
      </c>
      <c r="T24" s="1048"/>
      <c r="U24" s="113" t="n">
        <v>1998</v>
      </c>
      <c r="V24" s="113"/>
      <c r="W24" s="164"/>
    </row>
    <row r="25" s="124" customFormat="true" ht="9.95" hidden="false" customHeight="true" outlineLevel="0" collapsed="false">
      <c r="A25" s="109" t="n">
        <v>1999</v>
      </c>
      <c r="B25" s="109"/>
      <c r="C25" s="70" t="n">
        <v>3802176</v>
      </c>
      <c r="D25" s="70" t="n">
        <v>503140</v>
      </c>
      <c r="E25" s="70" t="n">
        <v>647091</v>
      </c>
      <c r="F25" s="70" t="n">
        <v>87449</v>
      </c>
      <c r="G25" s="70" t="n">
        <v>92456</v>
      </c>
      <c r="H25" s="70" t="n">
        <v>29255</v>
      </c>
      <c r="I25" s="70" t="n">
        <v>134855</v>
      </c>
      <c r="J25" s="70" t="n">
        <v>357109</v>
      </c>
      <c r="K25" s="70" t="n">
        <v>65347</v>
      </c>
      <c r="L25" s="70" t="n">
        <v>387701</v>
      </c>
      <c r="M25" s="70" t="n">
        <v>754480</v>
      </c>
      <c r="N25" s="70" t="n">
        <v>196435</v>
      </c>
      <c r="O25" s="70" t="n">
        <v>50949</v>
      </c>
      <c r="P25" s="70" t="n">
        <v>181478</v>
      </c>
      <c r="Q25" s="70" t="n">
        <v>101664</v>
      </c>
      <c r="R25" s="70" t="n">
        <v>111955</v>
      </c>
      <c r="S25" s="81" t="n">
        <v>100812</v>
      </c>
      <c r="T25" s="1048"/>
      <c r="U25" s="113" t="n">
        <v>1999</v>
      </c>
      <c r="V25" s="113"/>
      <c r="W25" s="164"/>
    </row>
    <row r="26" s="124" customFormat="true" ht="9.95" hidden="false" customHeight="true" outlineLevel="0" collapsed="false">
      <c r="A26" s="109" t="n">
        <v>2000</v>
      </c>
      <c r="B26" s="109"/>
      <c r="C26" s="70" t="n">
        <v>3378343</v>
      </c>
      <c r="D26" s="70" t="n">
        <v>463234</v>
      </c>
      <c r="E26" s="70" t="n">
        <v>531331</v>
      </c>
      <c r="F26" s="70" t="n">
        <v>80543</v>
      </c>
      <c r="G26" s="70" t="n">
        <v>75611</v>
      </c>
      <c r="H26" s="70" t="n">
        <v>25605</v>
      </c>
      <c r="I26" s="70" t="n">
        <v>133580</v>
      </c>
      <c r="J26" s="70" t="n">
        <v>313741</v>
      </c>
      <c r="K26" s="70" t="n">
        <v>53503</v>
      </c>
      <c r="L26" s="70" t="n">
        <v>381028</v>
      </c>
      <c r="M26" s="70" t="n">
        <v>673618</v>
      </c>
      <c r="N26" s="70" t="n">
        <v>183178</v>
      </c>
      <c r="O26" s="70" t="n">
        <v>46782</v>
      </c>
      <c r="P26" s="70" t="n">
        <v>151333</v>
      </c>
      <c r="Q26" s="70" t="n">
        <v>83518</v>
      </c>
      <c r="R26" s="70" t="n">
        <v>97622</v>
      </c>
      <c r="S26" s="70" t="n">
        <v>84116</v>
      </c>
      <c r="T26" s="1048"/>
      <c r="U26" s="113" t="n">
        <v>2000</v>
      </c>
      <c r="V26" s="113"/>
      <c r="W26" s="164"/>
    </row>
    <row r="27" s="124" customFormat="true" ht="9.95" hidden="false" customHeight="true" outlineLevel="0" collapsed="false">
      <c r="A27" s="109" t="n">
        <v>2001</v>
      </c>
      <c r="B27" s="109"/>
      <c r="C27" s="70" t="n">
        <v>3341718</v>
      </c>
      <c r="D27" s="70" t="n">
        <v>462143</v>
      </c>
      <c r="E27" s="70" t="n">
        <v>530111</v>
      </c>
      <c r="F27" s="70" t="n">
        <v>79565</v>
      </c>
      <c r="G27" s="70" t="n">
        <v>73393</v>
      </c>
      <c r="H27" s="70" t="n">
        <v>26963</v>
      </c>
      <c r="I27" s="70" t="n">
        <v>131402</v>
      </c>
      <c r="J27" s="70" t="n">
        <v>312474</v>
      </c>
      <c r="K27" s="70" t="n">
        <v>50997</v>
      </c>
      <c r="L27" s="70" t="n">
        <v>336577</v>
      </c>
      <c r="M27" s="70" t="n">
        <v>711670</v>
      </c>
      <c r="N27" s="70" t="n">
        <v>174294</v>
      </c>
      <c r="O27" s="70" t="n">
        <v>46292</v>
      </c>
      <c r="P27" s="70" t="n">
        <v>143289</v>
      </c>
      <c r="Q27" s="70" t="n">
        <v>79518</v>
      </c>
      <c r="R27" s="70" t="n">
        <v>100506</v>
      </c>
      <c r="S27" s="70" t="n">
        <v>82198</v>
      </c>
      <c r="T27" s="1048"/>
      <c r="U27" s="113" t="n">
        <v>2001</v>
      </c>
      <c r="V27" s="113"/>
      <c r="W27" s="164"/>
    </row>
    <row r="28" s="124" customFormat="true" ht="9.95" hidden="false" customHeight="true" outlineLevel="0" collapsed="false">
      <c r="A28" s="109" t="n">
        <v>2002</v>
      </c>
      <c r="B28" s="109"/>
      <c r="C28" s="70" t="n">
        <f aca="false">SUM(C118:C129)</f>
        <v>3252898</v>
      </c>
      <c r="D28" s="70" t="n">
        <f aca="false">SUM(D118:D129)</f>
        <v>447466</v>
      </c>
      <c r="E28" s="70" t="n">
        <f aca="false">SUM(E118:E129)</f>
        <v>518618</v>
      </c>
      <c r="F28" s="70" t="n">
        <f aca="false">SUM(F118:F129)</f>
        <v>81668</v>
      </c>
      <c r="G28" s="70" t="n">
        <f aca="false">SUM(G118:G129)</f>
        <v>72217</v>
      </c>
      <c r="H28" s="70" t="n">
        <f aca="false">SUM(H118:H129)</f>
        <v>23840</v>
      </c>
      <c r="I28" s="70" t="n">
        <f aca="false">SUM(I118:I129)</f>
        <v>125046</v>
      </c>
      <c r="J28" s="70" t="n">
        <f aca="false">SUM(J118:J129)</f>
        <v>306579</v>
      </c>
      <c r="K28" s="70" t="n">
        <f aca="false">SUM(K118:K129)</f>
        <v>50905</v>
      </c>
      <c r="L28" s="70" t="n">
        <f aca="false">SUM(L118:L129)</f>
        <v>323444</v>
      </c>
      <c r="M28" s="70" t="n">
        <f aca="false">SUM(M118:M129)</f>
        <v>696748</v>
      </c>
      <c r="N28" s="70" t="n">
        <f aca="false">SUM(N118:N129)</f>
        <v>165307</v>
      </c>
      <c r="O28" s="70" t="n">
        <f aca="false">SUM(O118:O129)</f>
        <v>44598</v>
      </c>
      <c r="P28" s="70" t="n">
        <f aca="false">SUM(P118:P129)</f>
        <v>143025</v>
      </c>
      <c r="Q28" s="70" t="n">
        <f aca="false">SUM(Q118:Q129)</f>
        <v>77857</v>
      </c>
      <c r="R28" s="70" t="n">
        <f aca="false">SUM(R118:R129)</f>
        <v>93722</v>
      </c>
      <c r="S28" s="70" t="n">
        <f aca="false">SUM(S118:S129)</f>
        <v>81036</v>
      </c>
      <c r="T28" s="1048"/>
      <c r="U28" s="113" t="n">
        <v>2002</v>
      </c>
      <c r="V28" s="113"/>
      <c r="W28" s="164"/>
    </row>
    <row r="29" s="124" customFormat="true" ht="9.95" hidden="false" customHeight="true" outlineLevel="0" collapsed="false">
      <c r="A29" s="109" t="n">
        <v>2003</v>
      </c>
      <c r="B29" s="109"/>
      <c r="C29" s="70" t="n">
        <v>3236938</v>
      </c>
      <c r="D29" s="70" t="n">
        <v>429763</v>
      </c>
      <c r="E29" s="70" t="n">
        <v>521059</v>
      </c>
      <c r="F29" s="70" t="n">
        <v>82804</v>
      </c>
      <c r="G29" s="70" t="n">
        <v>72369</v>
      </c>
      <c r="H29" s="70" t="n">
        <v>24099</v>
      </c>
      <c r="I29" s="70" t="n">
        <v>132858</v>
      </c>
      <c r="J29" s="70" t="n">
        <v>290607</v>
      </c>
      <c r="K29" s="70" t="n">
        <v>49188</v>
      </c>
      <c r="L29" s="70" t="n">
        <v>331532</v>
      </c>
      <c r="M29" s="70" t="n">
        <v>718688</v>
      </c>
      <c r="N29" s="70" t="n">
        <v>142762</v>
      </c>
      <c r="O29" s="70" t="n">
        <v>43796</v>
      </c>
      <c r="P29" s="70" t="n">
        <v>145650</v>
      </c>
      <c r="Q29" s="70" t="n">
        <v>78874</v>
      </c>
      <c r="R29" s="70" t="n">
        <v>90636</v>
      </c>
      <c r="S29" s="70" t="n">
        <v>81431</v>
      </c>
      <c r="T29" s="1048"/>
      <c r="U29" s="113" t="n">
        <v>2003</v>
      </c>
      <c r="V29" s="113"/>
      <c r="W29" s="164"/>
    </row>
    <row r="30" s="124" customFormat="true" ht="9.95" hidden="false" customHeight="true" outlineLevel="0" collapsed="false">
      <c r="A30" s="109" t="n">
        <v>2004</v>
      </c>
      <c r="B30" s="109"/>
      <c r="C30" s="70" t="n">
        <v>3266826</v>
      </c>
      <c r="D30" s="70" t="n">
        <v>443747</v>
      </c>
      <c r="E30" s="70" t="n">
        <v>555111</v>
      </c>
      <c r="F30" s="70" t="n">
        <v>83426</v>
      </c>
      <c r="G30" s="70" t="n">
        <v>71339</v>
      </c>
      <c r="H30" s="70" t="n">
        <v>24322</v>
      </c>
      <c r="I30" s="70" t="n">
        <v>139141</v>
      </c>
      <c r="J30" s="70" t="n">
        <v>292538</v>
      </c>
      <c r="K30" s="70" t="n">
        <v>48287</v>
      </c>
      <c r="L30" s="70" t="n">
        <v>313431</v>
      </c>
      <c r="M30" s="70" t="n">
        <v>725159</v>
      </c>
      <c r="N30" s="70" t="n">
        <v>138992</v>
      </c>
      <c r="O30" s="70" t="n">
        <v>41496</v>
      </c>
      <c r="P30" s="70" t="n">
        <v>139027</v>
      </c>
      <c r="Q30" s="70" t="n">
        <v>75726</v>
      </c>
      <c r="R30" s="70" t="n">
        <v>95096</v>
      </c>
      <c r="S30" s="70" t="n">
        <v>79782</v>
      </c>
      <c r="T30" s="1048"/>
      <c r="U30" s="113" t="n">
        <v>2004</v>
      </c>
      <c r="V30" s="113"/>
      <c r="W30" s="164"/>
      <c r="X30" s="81"/>
    </row>
    <row r="31" s="124" customFormat="true" ht="9.95" hidden="false" customHeight="true" outlineLevel="0" collapsed="false">
      <c r="A31" s="109" t="n">
        <v>2005</v>
      </c>
      <c r="B31" s="109"/>
      <c r="C31" s="70" t="n">
        <v>3342122</v>
      </c>
      <c r="D31" s="70" t="n">
        <v>442203</v>
      </c>
      <c r="E31" s="70" t="n">
        <v>611356</v>
      </c>
      <c r="F31" s="70" t="n">
        <v>85150</v>
      </c>
      <c r="G31" s="70" t="n">
        <v>72924</v>
      </c>
      <c r="H31" s="70" t="n">
        <v>22963</v>
      </c>
      <c r="I31" s="70" t="n">
        <v>141821</v>
      </c>
      <c r="J31" s="70" t="n">
        <v>301780</v>
      </c>
      <c r="K31" s="70" t="n">
        <v>48952</v>
      </c>
      <c r="L31" s="70" t="n">
        <v>326422</v>
      </c>
      <c r="M31" s="70" t="n">
        <v>702364</v>
      </c>
      <c r="N31" s="70" t="n">
        <v>141019</v>
      </c>
      <c r="O31" s="70" t="n">
        <v>43468</v>
      </c>
      <c r="P31" s="70" t="n">
        <v>142865</v>
      </c>
      <c r="Q31" s="70" t="n">
        <v>75705</v>
      </c>
      <c r="R31" s="70" t="n">
        <v>103426</v>
      </c>
      <c r="S31" s="70" t="n">
        <v>79181</v>
      </c>
      <c r="T31" s="1048"/>
      <c r="U31" s="113" t="n">
        <v>2005</v>
      </c>
      <c r="V31" s="113"/>
      <c r="W31" s="164"/>
      <c r="X31" s="81"/>
    </row>
    <row r="32" s="124" customFormat="true" ht="6" hidden="false" customHeight="true" outlineLevel="0" collapsed="false">
      <c r="A32" s="164"/>
      <c r="B32" s="164"/>
      <c r="C32" s="338"/>
      <c r="D32" s="70"/>
      <c r="E32" s="81"/>
      <c r="F32" s="81"/>
      <c r="G32" s="81"/>
      <c r="H32" s="81"/>
      <c r="I32" s="81"/>
      <c r="J32" s="81"/>
      <c r="K32" s="81"/>
      <c r="L32" s="81"/>
      <c r="M32" s="81"/>
      <c r="N32" s="81"/>
      <c r="O32" s="81"/>
      <c r="P32" s="81"/>
      <c r="Q32" s="81"/>
      <c r="R32" s="81"/>
      <c r="S32" s="81"/>
      <c r="T32" s="1048"/>
      <c r="U32" s="114"/>
      <c r="V32" s="164"/>
      <c r="W32" s="164"/>
    </row>
    <row r="33" s="124" customFormat="true" ht="9.95" hidden="true" customHeight="true" outlineLevel="0" collapsed="false">
      <c r="A33" s="362" t="n">
        <v>1996</v>
      </c>
      <c r="B33" s="362"/>
      <c r="C33" s="338"/>
      <c r="D33" s="70"/>
      <c r="E33" s="82"/>
      <c r="F33" s="82"/>
      <c r="G33" s="82"/>
      <c r="H33" s="82"/>
      <c r="I33" s="82"/>
      <c r="J33" s="82"/>
      <c r="K33" s="81"/>
      <c r="L33" s="81" t="s">
        <v>1145</v>
      </c>
      <c r="M33" s="81"/>
      <c r="N33" s="81"/>
      <c r="O33" s="81"/>
      <c r="P33" s="81"/>
      <c r="Q33" s="81"/>
      <c r="R33" s="81"/>
      <c r="S33" s="81"/>
      <c r="T33" s="1048"/>
      <c r="U33" s="122"/>
      <c r="V33" s="221" t="n">
        <v>1996</v>
      </c>
      <c r="W33" s="221"/>
    </row>
    <row r="34" s="124" customFormat="true" ht="9.95" hidden="true" customHeight="true" outlineLevel="0" collapsed="false">
      <c r="B34" s="137" t="s">
        <v>345</v>
      </c>
      <c r="C34" s="338" t="n">
        <f aca="false">SUM(D34:S34)+35</f>
        <v>275607</v>
      </c>
      <c r="D34" s="70" t="n">
        <v>34371</v>
      </c>
      <c r="E34" s="82" t="n">
        <v>40080</v>
      </c>
      <c r="F34" s="82" t="n">
        <v>6280</v>
      </c>
      <c r="G34" s="82" t="n">
        <v>7115</v>
      </c>
      <c r="H34" s="82" t="n">
        <v>2193</v>
      </c>
      <c r="I34" s="82" t="n">
        <v>5067</v>
      </c>
      <c r="J34" s="82" t="n">
        <v>28376</v>
      </c>
      <c r="K34" s="81" t="n">
        <v>5013</v>
      </c>
      <c r="L34" s="81" t="n">
        <v>30112</v>
      </c>
      <c r="M34" s="81" t="n">
        <v>62587</v>
      </c>
      <c r="N34" s="81" t="n">
        <v>13744</v>
      </c>
      <c r="O34" s="81" t="n">
        <v>3759</v>
      </c>
      <c r="P34" s="81" t="n">
        <v>13218</v>
      </c>
      <c r="Q34" s="81" t="n">
        <v>8081</v>
      </c>
      <c r="R34" s="81" t="n">
        <v>8625</v>
      </c>
      <c r="S34" s="81" t="n">
        <v>6951</v>
      </c>
      <c r="T34" s="1048"/>
      <c r="U34" s="228" t="s">
        <v>345</v>
      </c>
      <c r="V34" s="137"/>
      <c r="W34" s="137"/>
    </row>
    <row r="35" s="124" customFormat="true" ht="9.95" hidden="true" customHeight="true" outlineLevel="0" collapsed="false">
      <c r="B35" s="137" t="s">
        <v>346</v>
      </c>
      <c r="C35" s="338" t="n">
        <f aca="false">SUM(D35:S35)+220</f>
        <v>266700</v>
      </c>
      <c r="D35" s="70" t="n">
        <v>33373</v>
      </c>
      <c r="E35" s="82" t="n">
        <v>41750</v>
      </c>
      <c r="F35" s="82" t="n">
        <v>6477</v>
      </c>
      <c r="G35" s="82" t="n">
        <v>7645</v>
      </c>
      <c r="H35" s="81" t="n">
        <v>1940</v>
      </c>
      <c r="I35" s="82" t="n">
        <v>5101</v>
      </c>
      <c r="J35" s="82" t="n">
        <v>27000</v>
      </c>
      <c r="K35" s="81" t="n">
        <v>5146</v>
      </c>
      <c r="L35" s="81" t="n">
        <v>27160</v>
      </c>
      <c r="M35" s="81" t="n">
        <v>55483</v>
      </c>
      <c r="N35" s="81" t="n">
        <v>11985</v>
      </c>
      <c r="O35" s="81" t="n">
        <v>4147</v>
      </c>
      <c r="P35" s="81" t="n">
        <v>14122</v>
      </c>
      <c r="Q35" s="81" t="n">
        <v>8840</v>
      </c>
      <c r="R35" s="81" t="n">
        <v>8747</v>
      </c>
      <c r="S35" s="81" t="n">
        <v>7564</v>
      </c>
      <c r="T35" s="1048"/>
      <c r="U35" s="228" t="s">
        <v>346</v>
      </c>
      <c r="V35" s="137"/>
      <c r="W35" s="137"/>
    </row>
    <row r="36" s="124" customFormat="true" ht="9.95" hidden="true" customHeight="true" outlineLevel="0" collapsed="false">
      <c r="B36" s="137" t="s">
        <v>347</v>
      </c>
      <c r="C36" s="338" t="n">
        <f aca="false">SUM(D36:S36)+339</f>
        <v>375378</v>
      </c>
      <c r="D36" s="70" t="n">
        <v>48534</v>
      </c>
      <c r="E36" s="82" t="n">
        <v>59897</v>
      </c>
      <c r="F36" s="82" t="n">
        <v>8832</v>
      </c>
      <c r="G36" s="82" t="n">
        <v>10407</v>
      </c>
      <c r="H36" s="81" t="n">
        <v>2581</v>
      </c>
      <c r="I36" s="82" t="n">
        <v>6468</v>
      </c>
      <c r="J36" s="82" t="n">
        <v>36485</v>
      </c>
      <c r="K36" s="81" t="n">
        <v>7148</v>
      </c>
      <c r="L36" s="81" t="n">
        <v>36342</v>
      </c>
      <c r="M36" s="81" t="n">
        <v>77299</v>
      </c>
      <c r="N36" s="81" t="n">
        <v>17194</v>
      </c>
      <c r="O36" s="81" t="n">
        <v>5284</v>
      </c>
      <c r="P36" s="81" t="n">
        <v>24389</v>
      </c>
      <c r="Q36" s="81" t="n">
        <v>11737</v>
      </c>
      <c r="R36" s="81" t="n">
        <v>11756</v>
      </c>
      <c r="S36" s="81" t="n">
        <v>10686</v>
      </c>
      <c r="T36" s="1048"/>
      <c r="U36" s="228" t="s">
        <v>347</v>
      </c>
      <c r="V36" s="137"/>
      <c r="W36" s="137"/>
    </row>
    <row r="37" s="124" customFormat="true" ht="9.95" hidden="true" customHeight="true" outlineLevel="0" collapsed="false">
      <c r="B37" s="137" t="s">
        <v>348</v>
      </c>
      <c r="C37" s="338" t="n">
        <f aca="false">SUM(D37:S37)+287</f>
        <v>336525</v>
      </c>
      <c r="D37" s="70" t="n">
        <v>44096</v>
      </c>
      <c r="E37" s="82" t="n">
        <v>56758</v>
      </c>
      <c r="F37" s="82" t="n">
        <v>8079</v>
      </c>
      <c r="G37" s="82" t="n">
        <v>8975</v>
      </c>
      <c r="H37" s="81" t="n">
        <v>2422</v>
      </c>
      <c r="I37" s="82" t="n">
        <v>6200</v>
      </c>
      <c r="J37" s="82" t="n">
        <v>34852</v>
      </c>
      <c r="K37" s="81" t="n">
        <v>6001</v>
      </c>
      <c r="L37" s="81" t="n">
        <v>34000</v>
      </c>
      <c r="M37" s="81" t="n">
        <v>66883</v>
      </c>
      <c r="N37" s="81" t="n">
        <v>15091</v>
      </c>
      <c r="O37" s="81" t="n">
        <v>5317</v>
      </c>
      <c r="P37" s="81" t="n">
        <v>17880</v>
      </c>
      <c r="Q37" s="81" t="n">
        <v>10027</v>
      </c>
      <c r="R37" s="81" t="n">
        <v>10486</v>
      </c>
      <c r="S37" s="81" t="n">
        <v>9171</v>
      </c>
      <c r="T37" s="1048"/>
      <c r="U37" s="228" t="s">
        <v>348</v>
      </c>
      <c r="V37" s="137"/>
      <c r="W37" s="137"/>
    </row>
    <row r="38" s="124" customFormat="true" ht="9.95" hidden="true" customHeight="true" outlineLevel="0" collapsed="false">
      <c r="B38" s="137" t="s">
        <v>258</v>
      </c>
      <c r="C38" s="338" t="n">
        <f aca="false">SUM(D38:S38)+6</f>
        <v>338790</v>
      </c>
      <c r="D38" s="70" t="n">
        <v>42529</v>
      </c>
      <c r="E38" s="82" t="n">
        <v>57469</v>
      </c>
      <c r="F38" s="82" t="n">
        <v>8173</v>
      </c>
      <c r="G38" s="82" t="n">
        <v>9176</v>
      </c>
      <c r="H38" s="81" t="n">
        <v>2368</v>
      </c>
      <c r="I38" s="82" t="n">
        <v>6097</v>
      </c>
      <c r="J38" s="82" t="n">
        <v>33072</v>
      </c>
      <c r="K38" s="81" t="n">
        <v>6291</v>
      </c>
      <c r="L38" s="81" t="n">
        <v>33943</v>
      </c>
      <c r="M38" s="81" t="n">
        <v>68184</v>
      </c>
      <c r="N38" s="81" t="n">
        <v>16014</v>
      </c>
      <c r="O38" s="81" t="n">
        <v>5007</v>
      </c>
      <c r="P38" s="81" t="n">
        <v>19126</v>
      </c>
      <c r="Q38" s="81" t="n">
        <v>10558</v>
      </c>
      <c r="R38" s="81" t="n">
        <v>10648</v>
      </c>
      <c r="S38" s="81" t="n">
        <v>10129</v>
      </c>
      <c r="T38" s="1048"/>
      <c r="U38" s="228" t="s">
        <v>258</v>
      </c>
      <c r="V38" s="137"/>
      <c r="W38" s="137"/>
    </row>
    <row r="39" s="124" customFormat="true" ht="9.95" hidden="true" customHeight="true" outlineLevel="0" collapsed="false">
      <c r="B39" s="137" t="s">
        <v>349</v>
      </c>
      <c r="C39" s="338" t="n">
        <f aca="false">SUM(D39:S39)+12</f>
        <v>316540</v>
      </c>
      <c r="D39" s="70" t="n">
        <v>39839</v>
      </c>
      <c r="E39" s="82" t="n">
        <v>52958</v>
      </c>
      <c r="F39" s="82" t="n">
        <v>7620</v>
      </c>
      <c r="G39" s="82" t="n">
        <v>8790</v>
      </c>
      <c r="H39" s="82" t="n">
        <v>2098</v>
      </c>
      <c r="I39" s="82" t="n">
        <v>5788</v>
      </c>
      <c r="J39" s="82" t="n">
        <v>31609</v>
      </c>
      <c r="K39" s="81" t="n">
        <v>5844</v>
      </c>
      <c r="L39" s="81" t="n">
        <v>31127</v>
      </c>
      <c r="M39" s="81" t="n">
        <v>63902</v>
      </c>
      <c r="N39" s="81" t="n">
        <v>14340</v>
      </c>
      <c r="O39" s="81" t="n">
        <v>4700</v>
      </c>
      <c r="P39" s="81" t="n">
        <v>18315</v>
      </c>
      <c r="Q39" s="81" t="n">
        <v>9846</v>
      </c>
      <c r="R39" s="81" t="n">
        <v>10735</v>
      </c>
      <c r="S39" s="81" t="n">
        <v>9017</v>
      </c>
      <c r="T39" s="1048"/>
      <c r="U39" s="228" t="s">
        <v>349</v>
      </c>
      <c r="V39" s="137"/>
      <c r="W39" s="137"/>
    </row>
    <row r="40" s="124" customFormat="true" ht="9.95" hidden="true" customHeight="true" outlineLevel="0" collapsed="false">
      <c r="B40" s="137" t="s">
        <v>350</v>
      </c>
      <c r="C40" s="338" t="n">
        <f aca="false">SUM(D40:S40)+13</f>
        <v>304859</v>
      </c>
      <c r="D40" s="70" t="n">
        <v>40283</v>
      </c>
      <c r="E40" s="82" t="n">
        <v>55178</v>
      </c>
      <c r="F40" s="82" t="n">
        <v>7031</v>
      </c>
      <c r="G40" s="82" t="n">
        <v>7679</v>
      </c>
      <c r="H40" s="81" t="n">
        <v>2132</v>
      </c>
      <c r="I40" s="82" t="n">
        <v>5447</v>
      </c>
      <c r="J40" s="82" t="n">
        <v>31237</v>
      </c>
      <c r="K40" s="81" t="n">
        <v>5244</v>
      </c>
      <c r="L40" s="81" t="n">
        <v>26645</v>
      </c>
      <c r="M40" s="81" t="n">
        <v>62725</v>
      </c>
      <c r="N40" s="81" t="n">
        <v>14747</v>
      </c>
      <c r="O40" s="81" t="n">
        <v>4639</v>
      </c>
      <c r="P40" s="81" t="n">
        <v>15724</v>
      </c>
      <c r="Q40" s="81" t="n">
        <v>8739</v>
      </c>
      <c r="R40" s="81" t="n">
        <v>9291</v>
      </c>
      <c r="S40" s="81" t="n">
        <v>8105</v>
      </c>
      <c r="T40" s="1048"/>
      <c r="U40" s="228" t="s">
        <v>350</v>
      </c>
      <c r="V40" s="137"/>
      <c r="W40" s="137"/>
    </row>
    <row r="41" s="124" customFormat="true" ht="9.95" hidden="true" customHeight="true" outlineLevel="0" collapsed="false">
      <c r="B41" s="137" t="s">
        <v>351</v>
      </c>
      <c r="C41" s="338" t="n">
        <f aca="false">SUM(D41:S41)+115</f>
        <v>228316</v>
      </c>
      <c r="D41" s="70" t="n">
        <v>27381</v>
      </c>
      <c r="E41" s="82" t="n">
        <v>35316</v>
      </c>
      <c r="F41" s="82" t="n">
        <v>5712</v>
      </c>
      <c r="G41" s="82" t="n">
        <v>6853</v>
      </c>
      <c r="H41" s="81" t="n">
        <v>1813</v>
      </c>
      <c r="I41" s="82" t="n">
        <v>4177</v>
      </c>
      <c r="J41" s="82" t="n">
        <v>22791</v>
      </c>
      <c r="K41" s="81" t="n">
        <v>4759</v>
      </c>
      <c r="L41" s="81" t="n">
        <v>23126</v>
      </c>
      <c r="M41" s="81" t="n">
        <v>48032</v>
      </c>
      <c r="N41" s="81" t="n">
        <v>10003</v>
      </c>
      <c r="O41" s="81" t="n">
        <v>3659</v>
      </c>
      <c r="P41" s="81" t="n">
        <v>12773</v>
      </c>
      <c r="Q41" s="81" t="n">
        <v>7783</v>
      </c>
      <c r="R41" s="81" t="n">
        <v>7227</v>
      </c>
      <c r="S41" s="81" t="n">
        <v>6796</v>
      </c>
      <c r="T41" s="1048"/>
      <c r="U41" s="228" t="s">
        <v>351</v>
      </c>
      <c r="V41" s="137"/>
      <c r="W41" s="137"/>
    </row>
    <row r="42" s="124" customFormat="true" ht="9.95" hidden="true" customHeight="true" outlineLevel="0" collapsed="false">
      <c r="B42" s="137" t="s">
        <v>352</v>
      </c>
      <c r="C42" s="338" t="n">
        <f aca="false">SUM(D42:S42)+66</f>
        <v>274624</v>
      </c>
      <c r="D42" s="70" t="n">
        <v>38196</v>
      </c>
      <c r="E42" s="82" t="n">
        <v>45489</v>
      </c>
      <c r="F42" s="82" t="n">
        <v>6281</v>
      </c>
      <c r="G42" s="82" t="n">
        <v>7301</v>
      </c>
      <c r="H42" s="82" t="n">
        <v>2344</v>
      </c>
      <c r="I42" s="81" t="n">
        <v>5246</v>
      </c>
      <c r="J42" s="82" t="n">
        <v>27590</v>
      </c>
      <c r="K42" s="81" t="n">
        <v>5254</v>
      </c>
      <c r="L42" s="81" t="n">
        <v>26708</v>
      </c>
      <c r="M42" s="81" t="n">
        <v>56460</v>
      </c>
      <c r="N42" s="81" t="n">
        <v>12094</v>
      </c>
      <c r="O42" s="81" t="n">
        <v>3558</v>
      </c>
      <c r="P42" s="81" t="n">
        <v>14119</v>
      </c>
      <c r="Q42" s="81" t="n">
        <v>8411</v>
      </c>
      <c r="R42" s="81" t="n">
        <v>7937</v>
      </c>
      <c r="S42" s="81" t="n">
        <v>7570</v>
      </c>
      <c r="T42" s="1048"/>
      <c r="U42" s="228" t="s">
        <v>352</v>
      </c>
      <c r="V42" s="137"/>
      <c r="W42" s="137"/>
    </row>
    <row r="43" s="124" customFormat="true" ht="9.95" hidden="true" customHeight="true" outlineLevel="0" collapsed="false">
      <c r="B43" s="137" t="s">
        <v>353</v>
      </c>
      <c r="C43" s="338" t="n">
        <f aca="false">SUM(D43:S43)+89</f>
        <v>285918</v>
      </c>
      <c r="D43" s="70" t="n">
        <v>36070</v>
      </c>
      <c r="E43" s="82" t="n">
        <v>47925</v>
      </c>
      <c r="F43" s="82" t="n">
        <v>6878</v>
      </c>
      <c r="G43" s="82" t="n">
        <v>7526</v>
      </c>
      <c r="H43" s="81" t="n">
        <v>2493</v>
      </c>
      <c r="I43" s="81" t="n">
        <v>5555</v>
      </c>
      <c r="J43" s="81" t="n">
        <v>28432</v>
      </c>
      <c r="K43" s="81" t="n">
        <v>5220</v>
      </c>
      <c r="L43" s="81" t="n">
        <v>27607</v>
      </c>
      <c r="M43" s="81" t="n">
        <v>61107</v>
      </c>
      <c r="N43" s="81" t="n">
        <v>13069</v>
      </c>
      <c r="O43" s="81" t="n">
        <v>4271</v>
      </c>
      <c r="P43" s="81" t="n">
        <v>14314</v>
      </c>
      <c r="Q43" s="81" t="n">
        <v>8409</v>
      </c>
      <c r="R43" s="81" t="n">
        <v>9489</v>
      </c>
      <c r="S43" s="81" t="n">
        <v>7464</v>
      </c>
      <c r="T43" s="1048"/>
      <c r="U43" s="228" t="s">
        <v>353</v>
      </c>
      <c r="V43" s="137"/>
      <c r="W43" s="137"/>
    </row>
    <row r="44" s="124" customFormat="true" ht="9.95" hidden="true" customHeight="true" outlineLevel="0" collapsed="false">
      <c r="B44" s="137" t="s">
        <v>354</v>
      </c>
      <c r="C44" s="338" t="n">
        <f aca="false">SUM(D44:S44)+237</f>
        <v>260066</v>
      </c>
      <c r="D44" s="70" t="n">
        <v>31038</v>
      </c>
      <c r="E44" s="82" t="n">
        <v>42841</v>
      </c>
      <c r="F44" s="82" t="n">
        <v>6599</v>
      </c>
      <c r="G44" s="82" t="n">
        <v>7855</v>
      </c>
      <c r="H44" s="81" t="n">
        <v>1976</v>
      </c>
      <c r="I44" s="81" t="n">
        <v>4992</v>
      </c>
      <c r="J44" s="81" t="n">
        <v>26962</v>
      </c>
      <c r="K44" s="81" t="n">
        <v>5576</v>
      </c>
      <c r="L44" s="81" t="n">
        <v>24359</v>
      </c>
      <c r="M44" s="81" t="n">
        <v>54561</v>
      </c>
      <c r="N44" s="81" t="n">
        <v>11771</v>
      </c>
      <c r="O44" s="81" t="n">
        <v>2315</v>
      </c>
      <c r="P44" s="81" t="n">
        <v>14197</v>
      </c>
      <c r="Q44" s="81" t="n">
        <v>8506</v>
      </c>
      <c r="R44" s="81" t="n">
        <v>9039</v>
      </c>
      <c r="S44" s="81" t="n">
        <v>7242</v>
      </c>
      <c r="T44" s="1048"/>
      <c r="U44" s="228" t="s">
        <v>354</v>
      </c>
      <c r="V44" s="137"/>
      <c r="W44" s="137"/>
    </row>
    <row r="45" s="124" customFormat="true" ht="9.75" hidden="true" customHeight="true" outlineLevel="0" collapsed="false">
      <c r="A45" s="137"/>
      <c r="B45" s="128" t="s">
        <v>355</v>
      </c>
      <c r="C45" s="338" t="n">
        <v>232997</v>
      </c>
      <c r="D45" s="70" t="n">
        <v>27476</v>
      </c>
      <c r="E45" s="82" t="n">
        <v>37592</v>
      </c>
      <c r="F45" s="82" t="n">
        <v>6052</v>
      </c>
      <c r="G45" s="82" t="n">
        <v>7290</v>
      </c>
      <c r="H45" s="81" t="n">
        <v>1805</v>
      </c>
      <c r="I45" s="81" t="n">
        <v>4798</v>
      </c>
      <c r="J45" s="81" t="n">
        <v>22485</v>
      </c>
      <c r="K45" s="81" t="n">
        <v>5132</v>
      </c>
      <c r="L45" s="81" t="n">
        <v>23079</v>
      </c>
      <c r="M45" s="81" t="n">
        <v>48454</v>
      </c>
      <c r="N45" s="81" t="n">
        <v>9708</v>
      </c>
      <c r="O45" s="81" t="n">
        <v>4093</v>
      </c>
      <c r="P45" s="81" t="n">
        <v>12947</v>
      </c>
      <c r="Q45" s="81" t="n">
        <v>7642</v>
      </c>
      <c r="R45" s="81" t="n">
        <v>7492</v>
      </c>
      <c r="S45" s="81" t="n">
        <v>6891</v>
      </c>
      <c r="T45" s="1048"/>
      <c r="U45" s="228" t="s">
        <v>355</v>
      </c>
      <c r="V45" s="137"/>
      <c r="W45" s="137"/>
    </row>
    <row r="46" s="124" customFormat="true" ht="9.75" hidden="true" customHeight="true" outlineLevel="0" collapsed="false">
      <c r="A46" s="137"/>
      <c r="B46" s="128"/>
      <c r="C46" s="70"/>
      <c r="D46" s="70"/>
      <c r="E46" s="82"/>
      <c r="F46" s="82"/>
      <c r="G46" s="82"/>
      <c r="H46" s="81"/>
      <c r="I46" s="81"/>
      <c r="J46" s="81"/>
      <c r="K46" s="81"/>
      <c r="L46" s="81"/>
      <c r="M46" s="81"/>
      <c r="N46" s="81"/>
      <c r="O46" s="81"/>
      <c r="P46" s="81"/>
      <c r="Q46" s="81"/>
      <c r="R46" s="81"/>
      <c r="S46" s="81"/>
      <c r="T46" s="1048"/>
      <c r="U46" s="228"/>
      <c r="V46" s="137"/>
      <c r="W46" s="137"/>
    </row>
    <row r="47" s="124" customFormat="true" ht="9.95" hidden="true" customHeight="true" outlineLevel="0" collapsed="false">
      <c r="A47" s="362" t="n">
        <v>1997</v>
      </c>
      <c r="B47" s="362"/>
      <c r="C47" s="70"/>
      <c r="D47" s="70"/>
      <c r="E47" s="70"/>
      <c r="F47" s="70"/>
      <c r="G47" s="70"/>
      <c r="H47" s="70"/>
      <c r="I47" s="70"/>
      <c r="J47" s="70"/>
      <c r="K47" s="70"/>
      <c r="L47" s="70"/>
      <c r="M47" s="70"/>
      <c r="N47" s="70"/>
      <c r="O47" s="70"/>
      <c r="P47" s="70"/>
      <c r="Q47" s="70"/>
      <c r="R47" s="70"/>
      <c r="S47" s="81"/>
      <c r="T47" s="1048"/>
      <c r="U47" s="228"/>
      <c r="V47" s="221" t="n">
        <v>1997</v>
      </c>
      <c r="W47" s="221"/>
    </row>
    <row r="48" s="124" customFormat="true" ht="9.75" hidden="true" customHeight="true" outlineLevel="0" collapsed="false">
      <c r="B48" s="128" t="s">
        <v>345</v>
      </c>
      <c r="C48" s="81" t="n">
        <v>266069</v>
      </c>
      <c r="D48" s="81" t="n">
        <v>31259</v>
      </c>
      <c r="E48" s="81" t="n">
        <v>42388</v>
      </c>
      <c r="F48" s="82" t="n">
        <v>5856</v>
      </c>
      <c r="G48" s="82" t="n">
        <v>7035</v>
      </c>
      <c r="H48" s="82" t="n">
        <v>1991</v>
      </c>
      <c r="I48" s="81" t="n">
        <v>4965</v>
      </c>
      <c r="J48" s="81" t="n">
        <v>26864</v>
      </c>
      <c r="K48" s="81" t="n">
        <v>5257</v>
      </c>
      <c r="L48" s="81" t="n">
        <v>27897</v>
      </c>
      <c r="M48" s="81" t="n">
        <v>60079</v>
      </c>
      <c r="N48" s="81" t="n">
        <v>12221</v>
      </c>
      <c r="O48" s="81" t="n">
        <v>3976</v>
      </c>
      <c r="P48" s="81" t="n">
        <v>12281</v>
      </c>
      <c r="Q48" s="81" t="n">
        <v>8279</v>
      </c>
      <c r="R48" s="81" t="n">
        <v>9036</v>
      </c>
      <c r="S48" s="81" t="n">
        <v>6657</v>
      </c>
      <c r="T48" s="1048"/>
      <c r="U48" s="228" t="s">
        <v>345</v>
      </c>
      <c r="V48" s="137"/>
      <c r="W48" s="137"/>
    </row>
    <row r="49" s="124" customFormat="true" ht="9.75" hidden="true" customHeight="true" outlineLevel="0" collapsed="false">
      <c r="B49" s="128" t="s">
        <v>346</v>
      </c>
      <c r="C49" s="81" t="n">
        <v>259584</v>
      </c>
      <c r="D49" s="81" t="n">
        <v>31440</v>
      </c>
      <c r="E49" s="81" t="n">
        <v>43071</v>
      </c>
      <c r="F49" s="82" t="n">
        <v>6423</v>
      </c>
      <c r="G49" s="82" t="n">
        <v>7269</v>
      </c>
      <c r="H49" s="82" t="n">
        <v>1848</v>
      </c>
      <c r="I49" s="81" t="n">
        <v>4680</v>
      </c>
      <c r="J49" s="81" t="n">
        <v>29934</v>
      </c>
      <c r="K49" s="81" t="n">
        <v>5071</v>
      </c>
      <c r="L49" s="81" t="n">
        <v>25796</v>
      </c>
      <c r="M49" s="81" t="n">
        <v>52945</v>
      </c>
      <c r="N49" s="81" t="n">
        <v>11591</v>
      </c>
      <c r="O49" s="81" t="n">
        <v>2331</v>
      </c>
      <c r="P49" s="81" t="n">
        <v>12985</v>
      </c>
      <c r="Q49" s="81" t="n">
        <v>8030</v>
      </c>
      <c r="R49" s="81" t="n">
        <v>8842</v>
      </c>
      <c r="S49" s="81" t="n">
        <v>7298</v>
      </c>
      <c r="T49" s="1048"/>
      <c r="U49" s="228" t="s">
        <v>346</v>
      </c>
      <c r="V49" s="137"/>
      <c r="W49" s="137"/>
    </row>
    <row r="50" s="124" customFormat="true" ht="9.75" hidden="true" customHeight="true" outlineLevel="0" collapsed="false">
      <c r="B50" s="128" t="s">
        <v>347</v>
      </c>
      <c r="C50" s="81" t="n">
        <v>343427</v>
      </c>
      <c r="D50" s="81" t="n">
        <v>42463</v>
      </c>
      <c r="E50" s="81" t="n">
        <v>58818</v>
      </c>
      <c r="F50" s="82" t="n">
        <v>8235</v>
      </c>
      <c r="G50" s="82" t="n">
        <v>9114</v>
      </c>
      <c r="H50" s="82" t="n">
        <v>2554</v>
      </c>
      <c r="I50" s="81" t="n">
        <v>5972</v>
      </c>
      <c r="J50" s="81" t="n">
        <v>33187</v>
      </c>
      <c r="K50" s="81" t="n">
        <v>6214</v>
      </c>
      <c r="L50" s="81" t="n">
        <v>37938</v>
      </c>
      <c r="M50" s="81" t="n">
        <v>69103</v>
      </c>
      <c r="N50" s="81" t="n">
        <v>16001</v>
      </c>
      <c r="O50" s="81" t="n">
        <v>6075</v>
      </c>
      <c r="P50" s="81" t="n">
        <v>17428</v>
      </c>
      <c r="Q50" s="81" t="n">
        <v>10104</v>
      </c>
      <c r="R50" s="81" t="n">
        <v>10618</v>
      </c>
      <c r="S50" s="81" t="n">
        <v>9581</v>
      </c>
      <c r="T50" s="1048"/>
      <c r="U50" s="228" t="s">
        <v>347</v>
      </c>
      <c r="V50" s="137"/>
      <c r="W50" s="137"/>
    </row>
    <row r="51" s="124" customFormat="true" ht="9.75" hidden="true" customHeight="true" outlineLevel="0" collapsed="false">
      <c r="B51" s="128" t="s">
        <v>348</v>
      </c>
      <c r="C51" s="81" t="n">
        <v>350773</v>
      </c>
      <c r="D51" s="81" t="n">
        <v>44633</v>
      </c>
      <c r="E51" s="81" t="n">
        <v>61055</v>
      </c>
      <c r="F51" s="82" t="n">
        <v>8247</v>
      </c>
      <c r="G51" s="82" t="n">
        <v>8070</v>
      </c>
      <c r="H51" s="82" t="n">
        <v>2807</v>
      </c>
      <c r="I51" s="81" t="n">
        <v>6419</v>
      </c>
      <c r="J51" s="81" t="n">
        <v>34553</v>
      </c>
      <c r="K51" s="81" t="n">
        <v>5945</v>
      </c>
      <c r="L51" s="81" t="n">
        <v>39076</v>
      </c>
      <c r="M51" s="81" t="n">
        <v>71921</v>
      </c>
      <c r="N51" s="81" t="n">
        <v>16130</v>
      </c>
      <c r="O51" s="81" t="n">
        <v>4821</v>
      </c>
      <c r="P51" s="81" t="n">
        <v>16730</v>
      </c>
      <c r="Q51" s="81" t="n">
        <v>9593</v>
      </c>
      <c r="R51" s="81" t="n">
        <v>11743</v>
      </c>
      <c r="S51" s="81" t="n">
        <v>9024</v>
      </c>
      <c r="T51" s="1048"/>
      <c r="U51" s="228" t="s">
        <v>348</v>
      </c>
      <c r="V51" s="137"/>
      <c r="W51" s="137"/>
    </row>
    <row r="52" s="124" customFormat="true" ht="9.75" hidden="true" customHeight="true" outlineLevel="0" collapsed="false">
      <c r="B52" s="128" t="s">
        <v>258</v>
      </c>
      <c r="C52" s="81" t="n">
        <v>292660</v>
      </c>
      <c r="D52" s="81" t="n">
        <v>35809</v>
      </c>
      <c r="E52" s="81" t="n">
        <v>50429</v>
      </c>
      <c r="F52" s="82" t="n">
        <v>7192</v>
      </c>
      <c r="G52" s="82" t="n">
        <v>7798</v>
      </c>
      <c r="H52" s="82" t="n">
        <v>2177</v>
      </c>
      <c r="I52" s="81" t="n">
        <v>5213</v>
      </c>
      <c r="J52" s="81" t="n">
        <v>28645</v>
      </c>
      <c r="K52" s="81" t="n">
        <v>5406</v>
      </c>
      <c r="L52" s="81" t="n">
        <v>31253</v>
      </c>
      <c r="M52" s="81" t="n">
        <v>58021</v>
      </c>
      <c r="N52" s="81" t="n">
        <v>14001</v>
      </c>
      <c r="O52" s="81" t="n">
        <v>4246</v>
      </c>
      <c r="P52" s="81" t="n">
        <v>15140</v>
      </c>
      <c r="Q52" s="81" t="n">
        <v>9148</v>
      </c>
      <c r="R52" s="81" t="n">
        <v>9813</v>
      </c>
      <c r="S52" s="81" t="n">
        <v>8368</v>
      </c>
      <c r="T52" s="1048"/>
      <c r="U52" s="228" t="s">
        <v>258</v>
      </c>
      <c r="V52" s="137"/>
      <c r="W52" s="137"/>
    </row>
    <row r="53" s="124" customFormat="true" ht="9.95" hidden="true" customHeight="true" outlineLevel="0" collapsed="false">
      <c r="B53" s="128" t="s">
        <v>349</v>
      </c>
      <c r="C53" s="81" t="n">
        <v>344194</v>
      </c>
      <c r="D53" s="81" t="n">
        <v>42534</v>
      </c>
      <c r="E53" s="81" t="n">
        <v>62041</v>
      </c>
      <c r="F53" s="82" t="n">
        <v>7749</v>
      </c>
      <c r="G53" s="82" t="n">
        <v>8666</v>
      </c>
      <c r="H53" s="82" t="n">
        <v>2583</v>
      </c>
      <c r="I53" s="81" t="n">
        <v>6132</v>
      </c>
      <c r="J53" s="81" t="n">
        <v>33983</v>
      </c>
      <c r="K53" s="81" t="n">
        <v>6298</v>
      </c>
      <c r="L53" s="81" t="n">
        <v>36001</v>
      </c>
      <c r="M53" s="81" t="n">
        <v>71464</v>
      </c>
      <c r="N53" s="81" t="n">
        <v>16163</v>
      </c>
      <c r="O53" s="81" t="n">
        <v>4459</v>
      </c>
      <c r="P53" s="81" t="n">
        <v>16936</v>
      </c>
      <c r="Q53" s="81" t="n">
        <v>9242</v>
      </c>
      <c r="R53" s="81" t="n">
        <v>10468</v>
      </c>
      <c r="S53" s="81" t="n">
        <v>9463</v>
      </c>
      <c r="T53" s="1048"/>
      <c r="U53" s="228" t="s">
        <v>349</v>
      </c>
      <c r="V53" s="137"/>
      <c r="W53" s="137"/>
    </row>
    <row r="54" s="124" customFormat="true" ht="9.75" hidden="true" customHeight="true" outlineLevel="0" collapsed="false">
      <c r="B54" s="128" t="s">
        <v>350</v>
      </c>
      <c r="C54" s="81" t="n">
        <v>326394</v>
      </c>
      <c r="D54" s="81" t="n">
        <v>41988</v>
      </c>
      <c r="E54" s="81" t="n">
        <v>59697</v>
      </c>
      <c r="F54" s="82" t="n">
        <v>7549</v>
      </c>
      <c r="G54" s="82" t="n">
        <v>7898</v>
      </c>
      <c r="H54" s="82" t="n">
        <v>2779</v>
      </c>
      <c r="I54" s="81" t="n">
        <v>5648</v>
      </c>
      <c r="J54" s="81" t="n">
        <v>31623</v>
      </c>
      <c r="K54" s="81" t="n">
        <v>5563</v>
      </c>
      <c r="L54" s="81" t="n">
        <v>36892</v>
      </c>
      <c r="M54" s="81" t="n">
        <v>64787</v>
      </c>
      <c r="N54" s="81" t="n">
        <v>14885</v>
      </c>
      <c r="O54" s="81" t="n">
        <v>4649</v>
      </c>
      <c r="P54" s="81" t="n">
        <v>15271</v>
      </c>
      <c r="Q54" s="81" t="n">
        <v>9047</v>
      </c>
      <c r="R54" s="81" t="n">
        <v>9516</v>
      </c>
      <c r="S54" s="81" t="n">
        <v>8579</v>
      </c>
      <c r="T54" s="1048"/>
      <c r="U54" s="228" t="s">
        <v>350</v>
      </c>
      <c r="V54" s="137"/>
      <c r="W54" s="137"/>
    </row>
    <row r="55" s="124" customFormat="true" ht="9.75" hidden="true" customHeight="true" outlineLevel="0" collapsed="false">
      <c r="B55" s="128" t="s">
        <v>351</v>
      </c>
      <c r="C55" s="81" t="n">
        <v>243320</v>
      </c>
      <c r="D55" s="81" t="n">
        <v>27778</v>
      </c>
      <c r="E55" s="81" t="n">
        <v>37548</v>
      </c>
      <c r="F55" s="82" t="n">
        <v>6030</v>
      </c>
      <c r="G55" s="82" t="n">
        <v>6607</v>
      </c>
      <c r="H55" s="82" t="n">
        <v>1880</v>
      </c>
      <c r="I55" s="81" t="n">
        <v>4691</v>
      </c>
      <c r="J55" s="81" t="n">
        <v>23961</v>
      </c>
      <c r="K55" s="81" t="n">
        <v>4899</v>
      </c>
      <c r="L55" s="81" t="n">
        <v>33202</v>
      </c>
      <c r="M55" s="81" t="n">
        <v>49071</v>
      </c>
      <c r="N55" s="81" t="n">
        <v>10618</v>
      </c>
      <c r="O55" s="81" t="n">
        <v>3233</v>
      </c>
      <c r="P55" s="81" t="n">
        <v>12464</v>
      </c>
      <c r="Q55" s="81" t="n">
        <v>7101</v>
      </c>
      <c r="R55" s="81" t="n">
        <v>7583</v>
      </c>
      <c r="S55" s="81" t="n">
        <v>6654</v>
      </c>
      <c r="T55" s="1048"/>
      <c r="U55" s="228" t="s">
        <v>351</v>
      </c>
      <c r="V55" s="137"/>
      <c r="W55" s="137"/>
    </row>
    <row r="56" s="124" customFormat="true" ht="9.75" hidden="true" customHeight="true" outlineLevel="0" collapsed="false">
      <c r="B56" s="128" t="s">
        <v>352</v>
      </c>
      <c r="C56" s="81" t="n">
        <v>277608</v>
      </c>
      <c r="D56" s="81" t="n">
        <v>33958</v>
      </c>
      <c r="E56" s="81" t="n">
        <v>46032</v>
      </c>
      <c r="F56" s="82" t="n">
        <v>6361</v>
      </c>
      <c r="G56" s="82" t="n">
        <v>7471</v>
      </c>
      <c r="H56" s="82" t="n">
        <v>2182</v>
      </c>
      <c r="I56" s="81" t="n">
        <v>5461</v>
      </c>
      <c r="J56" s="81" t="n">
        <v>28932</v>
      </c>
      <c r="K56" s="81" t="n">
        <v>5226</v>
      </c>
      <c r="L56" s="81" t="n">
        <v>32872</v>
      </c>
      <c r="M56" s="81" t="n">
        <v>55597</v>
      </c>
      <c r="N56" s="81" t="n">
        <v>12198</v>
      </c>
      <c r="O56" s="81" t="n">
        <v>3405</v>
      </c>
      <c r="P56" s="81" t="n">
        <v>13497</v>
      </c>
      <c r="Q56" s="81" t="n">
        <v>8344</v>
      </c>
      <c r="R56" s="81" t="n">
        <v>8450</v>
      </c>
      <c r="S56" s="81" t="n">
        <v>7622</v>
      </c>
      <c r="T56" s="1048"/>
      <c r="U56" s="228" t="s">
        <v>352</v>
      </c>
      <c r="V56" s="137"/>
      <c r="W56" s="137"/>
    </row>
    <row r="57" s="124" customFormat="true" ht="9.75" hidden="true" customHeight="true" outlineLevel="0" collapsed="false">
      <c r="B57" s="128" t="s">
        <v>353</v>
      </c>
      <c r="C57" s="81" t="n">
        <v>308505</v>
      </c>
      <c r="D57" s="81" t="n">
        <v>39175</v>
      </c>
      <c r="E57" s="81" t="n">
        <v>52029</v>
      </c>
      <c r="F57" s="82" t="n">
        <v>7077</v>
      </c>
      <c r="G57" s="82" t="n">
        <v>7369</v>
      </c>
      <c r="H57" s="82" t="n">
        <v>2291</v>
      </c>
      <c r="I57" s="81" t="n">
        <v>5976</v>
      </c>
      <c r="J57" s="81" t="n">
        <v>30780</v>
      </c>
      <c r="K57" s="81" t="n">
        <v>5690</v>
      </c>
      <c r="L57" s="81" t="n">
        <v>33626</v>
      </c>
      <c r="M57" s="81" t="n">
        <v>65383</v>
      </c>
      <c r="N57" s="81" t="n">
        <v>13698</v>
      </c>
      <c r="O57" s="81" t="n">
        <v>4431</v>
      </c>
      <c r="P57" s="81" t="n">
        <v>14323</v>
      </c>
      <c r="Q57" s="81" t="n">
        <v>8551</v>
      </c>
      <c r="R57" s="81" t="n">
        <v>9858</v>
      </c>
      <c r="S57" s="81" t="n">
        <v>8248</v>
      </c>
      <c r="T57" s="1048"/>
      <c r="U57" s="228" t="s">
        <v>353</v>
      </c>
      <c r="V57" s="137"/>
      <c r="W57" s="137"/>
    </row>
    <row r="58" s="124" customFormat="true" ht="9.95" hidden="true" customHeight="true" outlineLevel="0" collapsed="false">
      <c r="B58" s="128" t="s">
        <v>354</v>
      </c>
      <c r="C58" s="81" t="n">
        <v>250689</v>
      </c>
      <c r="D58" s="81" t="n">
        <v>29635</v>
      </c>
      <c r="E58" s="81" t="n">
        <v>40052</v>
      </c>
      <c r="F58" s="82" t="n">
        <v>5982</v>
      </c>
      <c r="G58" s="82" t="n">
        <v>7234</v>
      </c>
      <c r="H58" s="82" t="n">
        <v>1805</v>
      </c>
      <c r="I58" s="81" t="n">
        <v>4520</v>
      </c>
      <c r="J58" s="81" t="n">
        <v>24544</v>
      </c>
      <c r="K58" s="81" t="n">
        <v>4938</v>
      </c>
      <c r="L58" s="81" t="n">
        <v>29633</v>
      </c>
      <c r="M58" s="81" t="n">
        <v>52022</v>
      </c>
      <c r="N58" s="81" t="n">
        <v>10711</v>
      </c>
      <c r="O58" s="81" t="n">
        <v>3309</v>
      </c>
      <c r="P58" s="81" t="n">
        <v>12895</v>
      </c>
      <c r="Q58" s="81" t="n">
        <v>7973</v>
      </c>
      <c r="R58" s="81" t="n">
        <v>8106</v>
      </c>
      <c r="S58" s="81" t="n">
        <v>7330</v>
      </c>
      <c r="T58" s="1048"/>
      <c r="U58" s="228" t="s">
        <v>354</v>
      </c>
      <c r="V58" s="137"/>
      <c r="W58" s="137"/>
    </row>
    <row r="59" s="124" customFormat="true" ht="9.75" hidden="true" customHeight="true" outlineLevel="0" collapsed="false">
      <c r="B59" s="128" t="s">
        <v>355</v>
      </c>
      <c r="C59" s="81" t="n">
        <v>264956</v>
      </c>
      <c r="D59" s="81" t="n">
        <v>30465</v>
      </c>
      <c r="E59" s="81" t="n">
        <v>45128</v>
      </c>
      <c r="F59" s="82" t="n">
        <v>6514</v>
      </c>
      <c r="G59" s="82" t="n">
        <v>7966</v>
      </c>
      <c r="H59" s="82" t="n">
        <v>1870</v>
      </c>
      <c r="I59" s="81" t="n">
        <v>4939</v>
      </c>
      <c r="J59" s="81" t="n">
        <v>27506</v>
      </c>
      <c r="K59" s="81" t="n">
        <v>5383</v>
      </c>
      <c r="L59" s="81" t="n">
        <v>29780</v>
      </c>
      <c r="M59" s="81" t="n">
        <v>53716</v>
      </c>
      <c r="N59" s="81" t="n">
        <v>10602</v>
      </c>
      <c r="O59" s="81" t="n">
        <v>3485</v>
      </c>
      <c r="P59" s="81" t="n">
        <v>14163</v>
      </c>
      <c r="Q59" s="81" t="n">
        <v>8115</v>
      </c>
      <c r="R59" s="81" t="n">
        <v>8164</v>
      </c>
      <c r="S59" s="81" t="n">
        <v>7160</v>
      </c>
      <c r="T59" s="1048"/>
      <c r="U59" s="228" t="s">
        <v>355</v>
      </c>
      <c r="V59" s="137"/>
      <c r="W59" s="137"/>
    </row>
    <row r="60" s="124" customFormat="true" ht="6" hidden="true" customHeight="true" outlineLevel="0" collapsed="false">
      <c r="B60" s="128"/>
      <c r="C60" s="70"/>
      <c r="D60" s="70"/>
      <c r="E60" s="78"/>
      <c r="F60" s="78"/>
      <c r="G60" s="78"/>
      <c r="H60" s="70"/>
      <c r="I60" s="70"/>
      <c r="J60" s="70"/>
      <c r="K60" s="70"/>
      <c r="L60" s="70"/>
      <c r="M60" s="70"/>
      <c r="N60" s="70"/>
      <c r="O60" s="70"/>
      <c r="P60" s="70"/>
      <c r="Q60" s="70"/>
      <c r="R60" s="70"/>
      <c r="S60" s="81"/>
      <c r="T60" s="1048"/>
      <c r="U60" s="341"/>
      <c r="V60" s="226"/>
      <c r="W60" s="226"/>
    </row>
    <row r="61" s="124" customFormat="true" ht="9.95" hidden="true" customHeight="true" outlineLevel="0" collapsed="false">
      <c r="A61" s="362" t="n">
        <v>1998</v>
      </c>
      <c r="B61" s="362"/>
      <c r="C61" s="70"/>
      <c r="D61" s="70"/>
      <c r="E61" s="78"/>
      <c r="F61" s="78"/>
      <c r="G61" s="78"/>
      <c r="H61" s="70"/>
      <c r="I61" s="70"/>
      <c r="J61" s="70"/>
      <c r="K61" s="70"/>
      <c r="L61" s="70"/>
      <c r="M61" s="70"/>
      <c r="N61" s="70"/>
      <c r="O61" s="70"/>
      <c r="P61" s="70"/>
      <c r="Q61" s="70"/>
      <c r="R61" s="70"/>
      <c r="S61" s="81"/>
      <c r="T61" s="1048"/>
      <c r="U61" s="341"/>
      <c r="V61" s="221" t="n">
        <v>1998</v>
      </c>
      <c r="W61" s="221"/>
    </row>
    <row r="62" s="124" customFormat="true" ht="9.95" hidden="true" customHeight="true" outlineLevel="0" collapsed="false">
      <c r="B62" s="128" t="s">
        <v>345</v>
      </c>
      <c r="C62" s="70" t="n">
        <v>261646</v>
      </c>
      <c r="D62" s="70" t="n">
        <v>31286</v>
      </c>
      <c r="E62" s="78" t="n">
        <v>39331</v>
      </c>
      <c r="F62" s="78" t="n">
        <v>6056</v>
      </c>
      <c r="G62" s="78" t="n">
        <v>6457</v>
      </c>
      <c r="H62" s="70" t="n">
        <v>2061</v>
      </c>
      <c r="I62" s="70" t="n">
        <v>4785</v>
      </c>
      <c r="J62" s="70" t="n">
        <v>27153</v>
      </c>
      <c r="K62" s="70" t="n">
        <v>4769</v>
      </c>
      <c r="L62" s="70" t="n">
        <v>30945</v>
      </c>
      <c r="M62" s="70" t="n">
        <v>58111</v>
      </c>
      <c r="N62" s="70" t="n">
        <v>12241</v>
      </c>
      <c r="O62" s="70" t="n">
        <v>4111</v>
      </c>
      <c r="P62" s="70" t="n">
        <v>11251</v>
      </c>
      <c r="Q62" s="70" t="n">
        <v>7681</v>
      </c>
      <c r="R62" s="70" t="n">
        <v>8496</v>
      </c>
      <c r="S62" s="81" t="n">
        <v>6912</v>
      </c>
      <c r="T62" s="1048"/>
      <c r="U62" s="228" t="s">
        <v>345</v>
      </c>
      <c r="V62" s="137"/>
      <c r="W62" s="137"/>
    </row>
    <row r="63" s="124" customFormat="true" ht="9.95" hidden="true" customHeight="true" outlineLevel="0" collapsed="false">
      <c r="B63" s="128" t="s">
        <v>346</v>
      </c>
      <c r="C63" s="70" t="n">
        <v>280249</v>
      </c>
      <c r="D63" s="70" t="n">
        <v>33008</v>
      </c>
      <c r="E63" s="78" t="n">
        <v>44031</v>
      </c>
      <c r="F63" s="78" t="n">
        <v>6465</v>
      </c>
      <c r="G63" s="70" t="n">
        <v>7562</v>
      </c>
      <c r="H63" s="70" t="n">
        <v>2132</v>
      </c>
      <c r="I63" s="70" t="n">
        <v>4867</v>
      </c>
      <c r="J63" s="70" t="n">
        <v>28910</v>
      </c>
      <c r="K63" s="70" t="n">
        <v>5262</v>
      </c>
      <c r="L63" s="70" t="n">
        <v>37383</v>
      </c>
      <c r="M63" s="70" t="n">
        <v>56353</v>
      </c>
      <c r="N63" s="70" t="n">
        <v>12255</v>
      </c>
      <c r="O63" s="70" t="n">
        <v>3888</v>
      </c>
      <c r="P63" s="70" t="n">
        <v>13349</v>
      </c>
      <c r="Q63" s="70" t="n">
        <v>8453</v>
      </c>
      <c r="R63" s="70" t="n">
        <v>8885</v>
      </c>
      <c r="S63" s="81" t="n">
        <v>7446</v>
      </c>
      <c r="T63" s="1048"/>
      <c r="U63" s="228" t="s">
        <v>346</v>
      </c>
      <c r="V63" s="137"/>
      <c r="W63" s="137"/>
    </row>
    <row r="64" s="124" customFormat="true" ht="9.95" hidden="true" customHeight="true" outlineLevel="0" collapsed="false">
      <c r="B64" s="128" t="s">
        <v>347</v>
      </c>
      <c r="C64" s="70" t="n">
        <v>435821</v>
      </c>
      <c r="D64" s="70" t="n">
        <v>55383</v>
      </c>
      <c r="E64" s="78" t="n">
        <v>75419</v>
      </c>
      <c r="F64" s="78" t="n">
        <v>10142</v>
      </c>
      <c r="G64" s="78" t="n">
        <v>10753</v>
      </c>
      <c r="H64" s="70" t="n">
        <v>3189</v>
      </c>
      <c r="I64" s="70" t="n">
        <v>7258</v>
      </c>
      <c r="J64" s="70" t="n">
        <v>41659</v>
      </c>
      <c r="K64" s="70" t="n">
        <v>7570</v>
      </c>
      <c r="L64" s="70" t="n">
        <v>52003</v>
      </c>
      <c r="M64" s="70" t="n">
        <v>87298</v>
      </c>
      <c r="N64" s="70" t="n">
        <v>19731</v>
      </c>
      <c r="O64" s="70" t="n">
        <v>6091</v>
      </c>
      <c r="P64" s="70" t="n">
        <v>22100</v>
      </c>
      <c r="Q64" s="70" t="n">
        <v>12365</v>
      </c>
      <c r="R64" s="70" t="n">
        <v>12568</v>
      </c>
      <c r="S64" s="81" t="n">
        <v>12292</v>
      </c>
      <c r="T64" s="1048"/>
      <c r="U64" s="228" t="s">
        <v>347</v>
      </c>
      <c r="V64" s="137"/>
      <c r="W64" s="137"/>
    </row>
    <row r="65" s="124" customFormat="true" ht="9.95" hidden="true" customHeight="true" outlineLevel="0" collapsed="false">
      <c r="B65" s="128" t="s">
        <v>348</v>
      </c>
      <c r="C65" s="70" t="n">
        <v>299220</v>
      </c>
      <c r="D65" s="70" t="n">
        <v>36675</v>
      </c>
      <c r="E65" s="78" t="n">
        <v>53471</v>
      </c>
      <c r="F65" s="78" t="n">
        <v>6784</v>
      </c>
      <c r="G65" s="78" t="n">
        <v>7709</v>
      </c>
      <c r="H65" s="70" t="n">
        <v>2234</v>
      </c>
      <c r="I65" s="70" t="n">
        <v>5373</v>
      </c>
      <c r="J65" s="70" t="n">
        <v>30055</v>
      </c>
      <c r="K65" s="70" t="n">
        <v>5360</v>
      </c>
      <c r="L65" s="70" t="n">
        <v>36099</v>
      </c>
      <c r="M65" s="70" t="n">
        <v>58404</v>
      </c>
      <c r="N65" s="70" t="n">
        <v>13140</v>
      </c>
      <c r="O65" s="70" t="n">
        <v>4101</v>
      </c>
      <c r="P65" s="70" t="n">
        <v>14444</v>
      </c>
      <c r="Q65" s="70" t="n">
        <v>8582</v>
      </c>
      <c r="R65" s="70" t="n">
        <v>8951</v>
      </c>
      <c r="S65" s="81" t="n">
        <v>7838</v>
      </c>
      <c r="T65" s="1048"/>
      <c r="U65" s="228" t="s">
        <v>348</v>
      </c>
      <c r="V65" s="137"/>
      <c r="W65" s="137"/>
    </row>
    <row r="66" s="124" customFormat="true" ht="9.95" hidden="true" customHeight="true" outlineLevel="0" collapsed="false">
      <c r="B66" s="128" t="s">
        <v>258</v>
      </c>
      <c r="C66" s="70" t="n">
        <v>318830</v>
      </c>
      <c r="D66" s="70" t="n">
        <v>39010</v>
      </c>
      <c r="E66" s="78" t="n">
        <v>55617</v>
      </c>
      <c r="F66" s="78" t="n">
        <v>7814</v>
      </c>
      <c r="G66" s="78" t="n">
        <v>7619</v>
      </c>
      <c r="H66" s="70" t="n">
        <v>2854</v>
      </c>
      <c r="I66" s="70" t="n">
        <v>5738</v>
      </c>
      <c r="J66" s="70" t="n">
        <v>34170</v>
      </c>
      <c r="K66" s="70" t="n">
        <v>5724</v>
      </c>
      <c r="L66" s="70" t="n">
        <v>36610</v>
      </c>
      <c r="M66" s="70" t="n">
        <v>62878</v>
      </c>
      <c r="N66" s="70" t="n">
        <v>14371</v>
      </c>
      <c r="O66" s="70" t="n">
        <v>4437</v>
      </c>
      <c r="P66" s="70" t="n">
        <v>15282</v>
      </c>
      <c r="Q66" s="70" t="n">
        <v>9024</v>
      </c>
      <c r="R66" s="70" t="n">
        <v>9261</v>
      </c>
      <c r="S66" s="81" t="n">
        <v>8421</v>
      </c>
      <c r="T66" s="1048"/>
      <c r="U66" s="228" t="s">
        <v>258</v>
      </c>
      <c r="V66" s="137"/>
      <c r="W66" s="137"/>
    </row>
    <row r="67" s="124" customFormat="true" ht="9.95" hidden="true" customHeight="true" outlineLevel="0" collapsed="false">
      <c r="B67" s="128" t="s">
        <v>349</v>
      </c>
      <c r="C67" s="70" t="n">
        <v>343477</v>
      </c>
      <c r="D67" s="70" t="n">
        <v>44187</v>
      </c>
      <c r="E67" s="78" t="n">
        <v>56915</v>
      </c>
      <c r="F67" s="78" t="n">
        <v>7790</v>
      </c>
      <c r="G67" s="78" t="n">
        <v>8599</v>
      </c>
      <c r="H67" s="70" t="n">
        <v>2517</v>
      </c>
      <c r="I67" s="70" t="n">
        <v>6484</v>
      </c>
      <c r="J67" s="70" t="n">
        <v>36488</v>
      </c>
      <c r="K67" s="70" t="n">
        <v>6117</v>
      </c>
      <c r="L67" s="70" t="n">
        <v>40760</v>
      </c>
      <c r="M67" s="70" t="n">
        <v>68938</v>
      </c>
      <c r="N67" s="70" t="n">
        <v>15270</v>
      </c>
      <c r="O67" s="70" t="n">
        <v>4431</v>
      </c>
      <c r="P67" s="70" t="n">
        <v>16020</v>
      </c>
      <c r="Q67" s="70" t="n">
        <v>9319</v>
      </c>
      <c r="R67" s="70" t="n">
        <v>10107</v>
      </c>
      <c r="S67" s="81" t="n">
        <v>9535</v>
      </c>
      <c r="T67" s="1048"/>
      <c r="U67" s="228" t="s">
        <v>349</v>
      </c>
      <c r="V67" s="137"/>
      <c r="W67" s="137"/>
    </row>
    <row r="68" s="124" customFormat="true" ht="9.95" hidden="true" customHeight="true" outlineLevel="0" collapsed="false">
      <c r="B68" s="128" t="s">
        <v>350</v>
      </c>
      <c r="C68" s="70" t="n">
        <v>323079</v>
      </c>
      <c r="D68" s="70" t="n">
        <v>43710</v>
      </c>
      <c r="E68" s="78" t="n">
        <v>55865</v>
      </c>
      <c r="F68" s="78" t="n">
        <v>7615</v>
      </c>
      <c r="G68" s="78" t="n">
        <v>7742</v>
      </c>
      <c r="H68" s="70" t="n">
        <v>2559</v>
      </c>
      <c r="I68" s="70" t="n">
        <v>6141</v>
      </c>
      <c r="J68" s="70" t="n">
        <v>32102</v>
      </c>
      <c r="K68" s="70" t="n">
        <v>5357</v>
      </c>
      <c r="L68" s="70" t="n">
        <v>38227</v>
      </c>
      <c r="M68" s="70" t="n">
        <v>61931</v>
      </c>
      <c r="N68" s="70" t="n">
        <v>14655</v>
      </c>
      <c r="O68" s="70" t="n">
        <v>4552</v>
      </c>
      <c r="P68" s="70" t="n">
        <v>15292</v>
      </c>
      <c r="Q68" s="70" t="n">
        <v>9092</v>
      </c>
      <c r="R68" s="70" t="n">
        <v>9607</v>
      </c>
      <c r="S68" s="81" t="n">
        <v>8632</v>
      </c>
      <c r="T68" s="1048"/>
      <c r="U68" s="228" t="s">
        <v>350</v>
      </c>
      <c r="V68" s="137"/>
      <c r="W68" s="137"/>
    </row>
    <row r="69" s="124" customFormat="true" ht="9.95" hidden="true" customHeight="true" outlineLevel="0" collapsed="false">
      <c r="B69" s="128" t="s">
        <v>351</v>
      </c>
      <c r="C69" s="70" t="n">
        <v>256002</v>
      </c>
      <c r="D69" s="70" t="n">
        <v>30080</v>
      </c>
      <c r="E69" s="78" t="n">
        <v>39278</v>
      </c>
      <c r="F69" s="78" t="n">
        <v>6221</v>
      </c>
      <c r="G69" s="78" t="n">
        <v>6400</v>
      </c>
      <c r="H69" s="70" t="n">
        <v>2009</v>
      </c>
      <c r="I69" s="70" t="n">
        <v>4691</v>
      </c>
      <c r="J69" s="70" t="n">
        <v>29388</v>
      </c>
      <c r="K69" s="70" t="n">
        <v>4801</v>
      </c>
      <c r="L69" s="70" t="n">
        <v>32247</v>
      </c>
      <c r="M69" s="70" t="n">
        <v>52958</v>
      </c>
      <c r="N69" s="70" t="n">
        <v>11240</v>
      </c>
      <c r="O69" s="70" t="n">
        <v>3510</v>
      </c>
      <c r="P69" s="70" t="n">
        <v>11835</v>
      </c>
      <c r="Q69" s="70" t="n">
        <v>6975</v>
      </c>
      <c r="R69" s="70" t="n">
        <v>7611</v>
      </c>
      <c r="S69" s="81" t="n">
        <v>6758</v>
      </c>
      <c r="T69" s="1048"/>
      <c r="U69" s="228" t="s">
        <v>351</v>
      </c>
      <c r="V69" s="137"/>
      <c r="W69" s="137"/>
      <c r="X69" s="81"/>
    </row>
    <row r="70" s="124" customFormat="true" ht="9.95" hidden="true" customHeight="true" outlineLevel="0" collapsed="false">
      <c r="B70" s="128" t="s">
        <v>352</v>
      </c>
      <c r="C70" s="70" t="n">
        <v>302567</v>
      </c>
      <c r="D70" s="70" t="n">
        <v>37340</v>
      </c>
      <c r="E70" s="78" t="n">
        <v>52627</v>
      </c>
      <c r="F70" s="78" t="n">
        <v>6934</v>
      </c>
      <c r="G70" s="78" t="n">
        <v>7610</v>
      </c>
      <c r="H70" s="70" t="n">
        <v>2218</v>
      </c>
      <c r="I70" s="70" t="n">
        <v>5702</v>
      </c>
      <c r="J70" s="70" t="n">
        <v>33473</v>
      </c>
      <c r="K70" s="70" t="n">
        <v>5519</v>
      </c>
      <c r="L70" s="70" t="n">
        <v>36582</v>
      </c>
      <c r="M70" s="70" t="n">
        <v>58556</v>
      </c>
      <c r="N70" s="70" t="n">
        <v>13110</v>
      </c>
      <c r="O70" s="70" t="n">
        <v>3870</v>
      </c>
      <c r="P70" s="70" t="n">
        <v>14267</v>
      </c>
      <c r="Q70" s="70" t="n">
        <v>8271</v>
      </c>
      <c r="R70" s="70" t="n">
        <v>8358</v>
      </c>
      <c r="S70" s="81" t="n">
        <v>8130</v>
      </c>
      <c r="T70" s="1048"/>
      <c r="U70" s="228" t="s">
        <v>352</v>
      </c>
      <c r="V70" s="137"/>
      <c r="W70" s="137"/>
    </row>
    <row r="71" s="124" customFormat="true" ht="9.95" hidden="true" customHeight="true" outlineLevel="0" collapsed="false">
      <c r="B71" s="128" t="s">
        <v>353</v>
      </c>
      <c r="C71" s="70" t="n">
        <v>327296</v>
      </c>
      <c r="D71" s="70" t="n">
        <v>41996</v>
      </c>
      <c r="E71" s="78" t="n">
        <v>57288</v>
      </c>
      <c r="F71" s="78" t="n">
        <v>7246</v>
      </c>
      <c r="G71" s="78" t="n">
        <v>8615</v>
      </c>
      <c r="H71" s="70" t="n">
        <v>2192</v>
      </c>
      <c r="I71" s="70" t="n">
        <v>6010</v>
      </c>
      <c r="J71" s="70" t="n">
        <v>31720</v>
      </c>
      <c r="K71" s="70" t="n">
        <v>5746</v>
      </c>
      <c r="L71" s="70" t="n">
        <v>37441</v>
      </c>
      <c r="M71" s="70" t="n">
        <v>66996</v>
      </c>
      <c r="N71" s="70" t="n">
        <v>14054</v>
      </c>
      <c r="O71" s="70" t="n">
        <v>4246</v>
      </c>
      <c r="P71" s="70" t="n">
        <v>16572</v>
      </c>
      <c r="Q71" s="70" t="n">
        <v>9063</v>
      </c>
      <c r="R71" s="70" t="n">
        <v>9244</v>
      </c>
      <c r="S71" s="81" t="n">
        <v>8867</v>
      </c>
      <c r="T71" s="1048"/>
      <c r="U71" s="228" t="s">
        <v>353</v>
      </c>
      <c r="V71" s="137"/>
      <c r="W71" s="137"/>
    </row>
    <row r="72" s="124" customFormat="true" ht="9.95" hidden="true" customHeight="true" outlineLevel="0" collapsed="false">
      <c r="B72" s="128" t="s">
        <v>354</v>
      </c>
      <c r="C72" s="70" t="n">
        <v>297152</v>
      </c>
      <c r="D72" s="70" t="n">
        <v>37141</v>
      </c>
      <c r="E72" s="78" t="n">
        <v>48588</v>
      </c>
      <c r="F72" s="78" t="n">
        <v>6895</v>
      </c>
      <c r="G72" s="78" t="n">
        <v>7484</v>
      </c>
      <c r="H72" s="70" t="n">
        <v>2102</v>
      </c>
      <c r="I72" s="70" t="n">
        <v>5775</v>
      </c>
      <c r="J72" s="70" t="n">
        <v>29215</v>
      </c>
      <c r="K72" s="70" t="n">
        <v>5368</v>
      </c>
      <c r="L72" s="70" t="n">
        <v>36127</v>
      </c>
      <c r="M72" s="70" t="n">
        <v>60191</v>
      </c>
      <c r="N72" s="70" t="n">
        <v>12990</v>
      </c>
      <c r="O72" s="70" t="n">
        <v>4167</v>
      </c>
      <c r="P72" s="70" t="n">
        <v>15167</v>
      </c>
      <c r="Q72" s="70" t="n">
        <v>8613</v>
      </c>
      <c r="R72" s="70" t="n">
        <v>9346</v>
      </c>
      <c r="S72" s="81" t="n">
        <v>7983</v>
      </c>
      <c r="T72" s="1048"/>
      <c r="U72" s="228" t="s">
        <v>354</v>
      </c>
      <c r="V72" s="137"/>
      <c r="W72" s="137"/>
    </row>
    <row r="73" s="124" customFormat="true" ht="9.95" hidden="true" customHeight="true" outlineLevel="0" collapsed="false">
      <c r="B73" s="128" t="s">
        <v>355</v>
      </c>
      <c r="C73" s="70" t="n">
        <v>290648</v>
      </c>
      <c r="D73" s="70" t="n">
        <v>35638</v>
      </c>
      <c r="E73" s="78" t="n">
        <v>50385</v>
      </c>
      <c r="F73" s="78" t="n">
        <v>7385</v>
      </c>
      <c r="G73" s="78" t="n">
        <v>8170</v>
      </c>
      <c r="H73" s="70" t="n">
        <v>1970</v>
      </c>
      <c r="I73" s="70" t="n">
        <v>5929</v>
      </c>
      <c r="J73" s="70" t="n">
        <v>29401</v>
      </c>
      <c r="K73" s="70" t="n">
        <v>5272</v>
      </c>
      <c r="L73" s="70" t="n">
        <v>32599</v>
      </c>
      <c r="M73" s="70" t="n">
        <v>58702</v>
      </c>
      <c r="N73" s="70" t="n">
        <v>11679</v>
      </c>
      <c r="O73" s="70" t="n">
        <v>3374</v>
      </c>
      <c r="P73" s="70" t="n">
        <v>15465</v>
      </c>
      <c r="Q73" s="70" t="n">
        <v>8352</v>
      </c>
      <c r="R73" s="70" t="n">
        <v>8635</v>
      </c>
      <c r="S73" s="81" t="n">
        <v>7692</v>
      </c>
      <c r="T73" s="1048"/>
      <c r="U73" s="228" t="s">
        <v>355</v>
      </c>
      <c r="V73" s="137"/>
      <c r="W73" s="137"/>
    </row>
    <row r="74" s="124" customFormat="true" ht="9.95" hidden="true" customHeight="true" outlineLevel="0" collapsed="false">
      <c r="B74" s="128"/>
      <c r="C74" s="70"/>
      <c r="D74" s="70"/>
      <c r="E74" s="78"/>
      <c r="F74" s="78"/>
      <c r="G74" s="78"/>
      <c r="H74" s="70"/>
      <c r="I74" s="70"/>
      <c r="J74" s="70"/>
      <c r="K74" s="70"/>
      <c r="L74" s="70"/>
      <c r="M74" s="70"/>
      <c r="N74" s="70"/>
      <c r="O74" s="70"/>
      <c r="P74" s="70"/>
      <c r="Q74" s="70"/>
      <c r="R74" s="70"/>
      <c r="S74" s="81"/>
      <c r="T74" s="1048"/>
      <c r="U74" s="341"/>
      <c r="V74" s="226"/>
      <c r="W74" s="226"/>
    </row>
    <row r="75" s="124" customFormat="true" ht="9.95" hidden="true" customHeight="true" outlineLevel="0" collapsed="false">
      <c r="A75" s="362" t="n">
        <v>1999</v>
      </c>
      <c r="B75" s="362"/>
      <c r="C75" s="70"/>
      <c r="D75" s="70"/>
      <c r="E75" s="78"/>
      <c r="F75" s="78"/>
      <c r="G75" s="78"/>
      <c r="H75" s="70"/>
      <c r="I75" s="70"/>
      <c r="J75" s="70"/>
      <c r="K75" s="70"/>
      <c r="L75" s="70"/>
      <c r="M75" s="70"/>
      <c r="N75" s="70"/>
      <c r="O75" s="70"/>
      <c r="P75" s="70"/>
      <c r="Q75" s="70"/>
      <c r="R75" s="70"/>
      <c r="S75" s="81"/>
      <c r="T75" s="1049"/>
      <c r="U75" s="341"/>
      <c r="V75" s="221" t="n">
        <v>1999</v>
      </c>
      <c r="W75" s="221"/>
    </row>
    <row r="76" s="124" customFormat="true" ht="9.95" hidden="true" customHeight="true" outlineLevel="0" collapsed="false">
      <c r="B76" s="128" t="s">
        <v>345</v>
      </c>
      <c r="C76" s="70" t="n">
        <v>273341</v>
      </c>
      <c r="D76" s="70" t="n">
        <v>34550</v>
      </c>
      <c r="E76" s="78" t="n">
        <v>42460</v>
      </c>
      <c r="F76" s="78" t="n">
        <v>5749</v>
      </c>
      <c r="G76" s="78" t="n">
        <v>6604</v>
      </c>
      <c r="H76" s="70" t="n">
        <v>2059</v>
      </c>
      <c r="I76" s="70" t="n">
        <v>5774</v>
      </c>
      <c r="J76" s="70" t="n">
        <v>28561</v>
      </c>
      <c r="K76" s="70" t="n">
        <v>4749</v>
      </c>
      <c r="L76" s="70" t="n">
        <v>30807</v>
      </c>
      <c r="M76" s="70" t="n">
        <v>61034</v>
      </c>
      <c r="N76" s="70" t="n">
        <v>12820</v>
      </c>
      <c r="O76" s="70" t="n">
        <v>4200</v>
      </c>
      <c r="P76" s="70" t="n">
        <v>11375</v>
      </c>
      <c r="Q76" s="70" t="n">
        <v>7356</v>
      </c>
      <c r="R76" s="70" t="n">
        <v>8338</v>
      </c>
      <c r="S76" s="81" t="n">
        <v>6905</v>
      </c>
      <c r="T76" s="1048"/>
      <c r="U76" s="228" t="s">
        <v>345</v>
      </c>
      <c r="V76" s="137"/>
      <c r="W76" s="137"/>
    </row>
    <row r="77" s="124" customFormat="true" ht="9.95" hidden="true" customHeight="true" outlineLevel="0" collapsed="false">
      <c r="B77" s="128" t="s">
        <v>346</v>
      </c>
      <c r="C77" s="70" t="n">
        <v>269260</v>
      </c>
      <c r="D77" s="70" t="n">
        <v>33949</v>
      </c>
      <c r="E77" s="78" t="n">
        <v>43531</v>
      </c>
      <c r="F77" s="78" t="n">
        <v>6305</v>
      </c>
      <c r="G77" s="78" t="n">
        <v>6742</v>
      </c>
      <c r="H77" s="70" t="n">
        <v>2013</v>
      </c>
      <c r="I77" s="70" t="n">
        <v>10247</v>
      </c>
      <c r="J77" s="70" t="n">
        <v>26862</v>
      </c>
      <c r="K77" s="70" t="n">
        <v>4841</v>
      </c>
      <c r="L77" s="70" t="n">
        <v>28184</v>
      </c>
      <c r="M77" s="70" t="n">
        <v>56148</v>
      </c>
      <c r="N77" s="70" t="n">
        <v>11701</v>
      </c>
      <c r="O77" s="70" t="n">
        <v>3858</v>
      </c>
      <c r="P77" s="70" t="n">
        <v>11881</v>
      </c>
      <c r="Q77" s="70" t="n">
        <v>7713</v>
      </c>
      <c r="R77" s="70" t="n">
        <v>8325</v>
      </c>
      <c r="S77" s="81" t="n">
        <v>6960</v>
      </c>
      <c r="T77" s="1048"/>
      <c r="U77" s="228" t="s">
        <v>346</v>
      </c>
      <c r="V77" s="137"/>
      <c r="W77" s="137"/>
    </row>
    <row r="78" s="124" customFormat="true" ht="9.95" hidden="true" customHeight="true" outlineLevel="0" collapsed="false">
      <c r="B78" s="128" t="s">
        <v>347</v>
      </c>
      <c r="C78" s="70" t="n">
        <v>429896</v>
      </c>
      <c r="D78" s="70" t="n">
        <v>55818</v>
      </c>
      <c r="E78" s="78" t="n">
        <v>75978</v>
      </c>
      <c r="F78" s="78" t="n">
        <v>9763</v>
      </c>
      <c r="G78" s="78" t="n">
        <v>10437</v>
      </c>
      <c r="H78" s="70" t="n">
        <v>2855</v>
      </c>
      <c r="I78" s="70" t="n">
        <v>14111</v>
      </c>
      <c r="J78" s="70" t="n">
        <v>42120</v>
      </c>
      <c r="K78" s="70" t="n">
        <v>7501</v>
      </c>
      <c r="L78" s="70" t="n">
        <v>42957</v>
      </c>
      <c r="M78" s="70" t="n">
        <v>85946</v>
      </c>
      <c r="N78" s="70" t="n">
        <v>19404</v>
      </c>
      <c r="O78" s="70" t="n">
        <v>5886</v>
      </c>
      <c r="P78" s="70" t="n">
        <v>21353</v>
      </c>
      <c r="Q78" s="70" t="n">
        <v>11388</v>
      </c>
      <c r="R78" s="70" t="n">
        <v>12711</v>
      </c>
      <c r="S78" s="81" t="n">
        <v>11668</v>
      </c>
      <c r="T78" s="1048"/>
      <c r="U78" s="228" t="s">
        <v>347</v>
      </c>
      <c r="V78" s="137"/>
      <c r="W78" s="137"/>
      <c r="Y78" s="81"/>
    </row>
    <row r="79" s="124" customFormat="true" ht="9.95" hidden="true" customHeight="true" outlineLevel="0" collapsed="false">
      <c r="B79" s="128" t="s">
        <v>348</v>
      </c>
      <c r="C79" s="70" t="n">
        <v>368130</v>
      </c>
      <c r="D79" s="70" t="n">
        <v>46525</v>
      </c>
      <c r="E79" s="78" t="n">
        <v>68083</v>
      </c>
      <c r="F79" s="78" t="n">
        <v>7653</v>
      </c>
      <c r="G79" s="78" t="n">
        <v>8505</v>
      </c>
      <c r="H79" s="70" t="n">
        <v>2477</v>
      </c>
      <c r="I79" s="70" t="n">
        <v>14534</v>
      </c>
      <c r="J79" s="70" t="n">
        <v>34781</v>
      </c>
      <c r="K79" s="70" t="n">
        <v>6098</v>
      </c>
      <c r="L79" s="70" t="n">
        <v>38046</v>
      </c>
      <c r="M79" s="70" t="n">
        <v>69662</v>
      </c>
      <c r="N79" s="70" t="n">
        <v>19152</v>
      </c>
      <c r="O79" s="70" t="n">
        <v>5211</v>
      </c>
      <c r="P79" s="70" t="n">
        <v>17857</v>
      </c>
      <c r="Q79" s="70" t="n">
        <v>9709</v>
      </c>
      <c r="R79" s="70" t="n">
        <v>10271</v>
      </c>
      <c r="S79" s="81" t="n">
        <v>9566</v>
      </c>
      <c r="T79" s="1048"/>
      <c r="U79" s="228" t="s">
        <v>348</v>
      </c>
      <c r="V79" s="137"/>
      <c r="W79" s="137"/>
    </row>
    <row r="80" s="124" customFormat="true" ht="9.95" hidden="true" customHeight="true" outlineLevel="0" collapsed="false">
      <c r="B80" s="128" t="s">
        <v>258</v>
      </c>
      <c r="C80" s="70" t="n">
        <v>333676</v>
      </c>
      <c r="D80" s="70" t="n">
        <v>45204</v>
      </c>
      <c r="E80" s="78" t="n">
        <v>60481</v>
      </c>
      <c r="F80" s="78" t="n">
        <v>7359</v>
      </c>
      <c r="G80" s="78" t="n">
        <v>7795</v>
      </c>
      <c r="H80" s="70" t="n">
        <v>2263</v>
      </c>
      <c r="I80" s="70" t="n">
        <v>11334</v>
      </c>
      <c r="J80" s="70" t="n">
        <v>28854</v>
      </c>
      <c r="K80" s="70" t="n">
        <v>5448</v>
      </c>
      <c r="L80" s="70" t="n">
        <v>33573</v>
      </c>
      <c r="M80" s="70" t="n">
        <v>64801</v>
      </c>
      <c r="N80" s="70" t="n">
        <v>18557</v>
      </c>
      <c r="O80" s="70" t="n">
        <v>4582</v>
      </c>
      <c r="P80" s="70" t="n">
        <v>16334</v>
      </c>
      <c r="Q80" s="70" t="n">
        <v>8586</v>
      </c>
      <c r="R80" s="70" t="n">
        <v>9614</v>
      </c>
      <c r="S80" s="81" t="n">
        <v>8891</v>
      </c>
      <c r="T80" s="1048"/>
      <c r="U80" s="228" t="s">
        <v>258</v>
      </c>
      <c r="V80" s="137"/>
      <c r="W80" s="137"/>
    </row>
    <row r="81" s="124" customFormat="true" ht="9.95" hidden="true" customHeight="true" outlineLevel="0" collapsed="false">
      <c r="B81" s="128" t="s">
        <v>349</v>
      </c>
      <c r="C81" s="70" t="n">
        <v>363223</v>
      </c>
      <c r="D81" s="70" t="n">
        <v>49925</v>
      </c>
      <c r="E81" s="78" t="n">
        <v>62979</v>
      </c>
      <c r="F81" s="78" t="n">
        <v>8359</v>
      </c>
      <c r="G81" s="78" t="n">
        <v>8474</v>
      </c>
      <c r="H81" s="70" t="n">
        <v>2885</v>
      </c>
      <c r="I81" s="70" t="n">
        <v>12314</v>
      </c>
      <c r="J81" s="70" t="n">
        <v>34575</v>
      </c>
      <c r="K81" s="70" t="n">
        <v>5981</v>
      </c>
      <c r="L81" s="70" t="n">
        <v>36122</v>
      </c>
      <c r="M81" s="70" t="n">
        <v>70834</v>
      </c>
      <c r="N81" s="70" t="n">
        <v>19569</v>
      </c>
      <c r="O81" s="70" t="n">
        <v>4533</v>
      </c>
      <c r="P81" s="70" t="n">
        <v>17295</v>
      </c>
      <c r="Q81" s="70" t="n">
        <v>9516</v>
      </c>
      <c r="R81" s="70" t="n">
        <v>10430</v>
      </c>
      <c r="S81" s="81" t="n">
        <v>9432</v>
      </c>
      <c r="T81" s="1048"/>
      <c r="U81" s="228" t="s">
        <v>349</v>
      </c>
      <c r="V81" s="137"/>
      <c r="W81" s="137"/>
    </row>
    <row r="82" s="124" customFormat="true" ht="9.95" hidden="true" customHeight="true" outlineLevel="0" collapsed="false">
      <c r="B82" s="128" t="s">
        <v>350</v>
      </c>
      <c r="C82" s="70" t="n">
        <f aca="false">SUM(D82:S82)</f>
        <v>341045</v>
      </c>
      <c r="D82" s="70" t="n">
        <v>48559</v>
      </c>
      <c r="E82" s="78" t="n">
        <v>59233</v>
      </c>
      <c r="F82" s="78" t="n">
        <v>8037</v>
      </c>
      <c r="G82" s="78" t="n">
        <v>8042</v>
      </c>
      <c r="H82" s="70" t="n">
        <v>2906</v>
      </c>
      <c r="I82" s="70" t="n">
        <v>10622</v>
      </c>
      <c r="J82" s="70" t="n">
        <v>32120</v>
      </c>
      <c r="K82" s="70" t="n">
        <v>5601</v>
      </c>
      <c r="L82" s="70" t="n">
        <v>34930</v>
      </c>
      <c r="M82" s="70" t="n">
        <v>63928</v>
      </c>
      <c r="N82" s="70" t="n">
        <v>18438</v>
      </c>
      <c r="O82" s="70" t="n">
        <v>4605</v>
      </c>
      <c r="P82" s="70" t="n">
        <v>16008</v>
      </c>
      <c r="Q82" s="70" t="n">
        <v>8949</v>
      </c>
      <c r="R82" s="70" t="n">
        <v>9755</v>
      </c>
      <c r="S82" s="81" t="n">
        <v>9312</v>
      </c>
      <c r="T82" s="1048"/>
      <c r="U82" s="228" t="s">
        <v>350</v>
      </c>
      <c r="V82" s="137"/>
      <c r="W82" s="137"/>
    </row>
    <row r="83" s="124" customFormat="true" ht="9.95" hidden="true" customHeight="true" outlineLevel="0" collapsed="false">
      <c r="B83" s="128" t="s">
        <v>351</v>
      </c>
      <c r="C83" s="70" t="n">
        <v>262766</v>
      </c>
      <c r="D83" s="70" t="n">
        <v>33822</v>
      </c>
      <c r="E83" s="78" t="n">
        <v>42849</v>
      </c>
      <c r="F83" s="78" t="n">
        <v>6359</v>
      </c>
      <c r="G83" s="78" t="n">
        <v>6511</v>
      </c>
      <c r="H83" s="70" t="n">
        <v>2168</v>
      </c>
      <c r="I83" s="70" t="n">
        <v>10381</v>
      </c>
      <c r="J83" s="70" t="n">
        <v>24465</v>
      </c>
      <c r="K83" s="70" t="n">
        <v>4587</v>
      </c>
      <c r="L83" s="70" t="n">
        <v>25913</v>
      </c>
      <c r="M83" s="70" t="n">
        <v>52068</v>
      </c>
      <c r="N83" s="70" t="n">
        <v>15477</v>
      </c>
      <c r="O83" s="70" t="n">
        <v>3772</v>
      </c>
      <c r="P83" s="70" t="n">
        <v>12480</v>
      </c>
      <c r="Q83" s="70" t="n">
        <v>6959</v>
      </c>
      <c r="R83" s="70" t="n">
        <v>7714</v>
      </c>
      <c r="S83" s="81" t="n">
        <v>7241</v>
      </c>
      <c r="T83" s="1048"/>
      <c r="U83" s="228" t="s">
        <v>351</v>
      </c>
      <c r="V83" s="137"/>
      <c r="W83" s="137"/>
    </row>
    <row r="84" s="124" customFormat="true" ht="9.95" hidden="true" customHeight="true" outlineLevel="0" collapsed="false">
      <c r="B84" s="128" t="s">
        <v>352</v>
      </c>
      <c r="C84" s="70" t="n">
        <v>308979</v>
      </c>
      <c r="D84" s="70" t="n">
        <v>42161</v>
      </c>
      <c r="E84" s="78" t="n">
        <v>52547</v>
      </c>
      <c r="F84" s="78" t="n">
        <v>6909</v>
      </c>
      <c r="G84" s="78" t="n">
        <v>7506</v>
      </c>
      <c r="H84" s="70" t="n">
        <v>3454</v>
      </c>
      <c r="I84" s="70" t="n">
        <v>14168</v>
      </c>
      <c r="J84" s="70" t="n">
        <v>27786</v>
      </c>
      <c r="K84" s="70" t="n">
        <v>5514</v>
      </c>
      <c r="L84" s="70" t="n">
        <v>30608</v>
      </c>
      <c r="M84" s="70" t="n">
        <v>57158</v>
      </c>
      <c r="N84" s="70" t="n">
        <v>17263</v>
      </c>
      <c r="O84" s="70" t="n">
        <v>3529</v>
      </c>
      <c r="P84" s="70" t="n">
        <v>14682</v>
      </c>
      <c r="Q84" s="70" t="n">
        <v>7954</v>
      </c>
      <c r="R84" s="70" t="n">
        <v>9096</v>
      </c>
      <c r="S84" s="81" t="n">
        <v>8644</v>
      </c>
      <c r="T84" s="1048"/>
      <c r="U84" s="228" t="s">
        <v>352</v>
      </c>
      <c r="V84" s="137"/>
      <c r="W84" s="137"/>
    </row>
    <row r="85" s="124" customFormat="true" ht="9.95" hidden="true" customHeight="true" outlineLevel="0" collapsed="false">
      <c r="B85" s="128" t="s">
        <v>353</v>
      </c>
      <c r="C85" s="70" t="n">
        <v>292985</v>
      </c>
      <c r="D85" s="70" t="n">
        <v>40858</v>
      </c>
      <c r="E85" s="78" t="n">
        <v>50968</v>
      </c>
      <c r="F85" s="78" t="n">
        <v>6970</v>
      </c>
      <c r="G85" s="78" t="n">
        <v>7504</v>
      </c>
      <c r="H85" s="70" t="n">
        <v>2166</v>
      </c>
      <c r="I85" s="70" t="n">
        <v>8342</v>
      </c>
      <c r="J85" s="70" t="n">
        <v>26140</v>
      </c>
      <c r="K85" s="70" t="n">
        <v>4914</v>
      </c>
      <c r="L85" s="70" t="n">
        <v>28105</v>
      </c>
      <c r="M85" s="70" t="n">
        <v>59038</v>
      </c>
      <c r="N85" s="70" t="n">
        <v>15625</v>
      </c>
      <c r="O85" s="70" t="n">
        <v>3771</v>
      </c>
      <c r="P85" s="70" t="n">
        <v>14581</v>
      </c>
      <c r="Q85" s="70" t="n">
        <v>7914</v>
      </c>
      <c r="R85" s="70" t="n">
        <v>8797</v>
      </c>
      <c r="S85" s="81" t="n">
        <v>7292</v>
      </c>
      <c r="T85" s="1048"/>
      <c r="U85" s="228" t="s">
        <v>353</v>
      </c>
      <c r="V85" s="137"/>
      <c r="W85" s="137"/>
    </row>
    <row r="86" s="124" customFormat="true" ht="9.95" hidden="true" customHeight="true" outlineLevel="0" collapsed="false">
      <c r="B86" s="128" t="s">
        <v>354</v>
      </c>
      <c r="C86" s="70" t="n">
        <v>274378</v>
      </c>
      <c r="D86" s="70" t="n">
        <v>34975</v>
      </c>
      <c r="E86" s="78" t="n">
        <v>44423</v>
      </c>
      <c r="F86" s="78" t="n">
        <v>6446</v>
      </c>
      <c r="G86" s="78" t="n">
        <v>6504</v>
      </c>
      <c r="H86" s="70" t="n">
        <v>1911</v>
      </c>
      <c r="I86" s="70" t="n">
        <v>14071</v>
      </c>
      <c r="J86" s="70" t="n">
        <v>25583</v>
      </c>
      <c r="K86" s="70" t="n">
        <v>4798</v>
      </c>
      <c r="L86" s="70" t="n">
        <v>27492</v>
      </c>
      <c r="M86" s="70" t="n">
        <v>55178</v>
      </c>
      <c r="N86" s="70" t="n">
        <v>13829</v>
      </c>
      <c r="O86" s="70" t="n">
        <v>3551</v>
      </c>
      <c r="P86" s="70" t="n">
        <v>13081</v>
      </c>
      <c r="Q86" s="70" t="n">
        <v>7322</v>
      </c>
      <c r="R86" s="70" t="n">
        <v>8131</v>
      </c>
      <c r="S86" s="81" t="n">
        <v>7083</v>
      </c>
      <c r="T86" s="1048"/>
      <c r="U86" s="228" t="s">
        <v>354</v>
      </c>
      <c r="V86" s="137"/>
      <c r="W86" s="137"/>
    </row>
    <row r="87" s="124" customFormat="true" ht="9.95" hidden="true" customHeight="true" outlineLevel="0" collapsed="false">
      <c r="B87" s="128" t="s">
        <v>355</v>
      </c>
      <c r="C87" s="70" t="n">
        <v>284497</v>
      </c>
      <c r="D87" s="70" t="n">
        <v>36794</v>
      </c>
      <c r="E87" s="78" t="n">
        <v>43559</v>
      </c>
      <c r="F87" s="78" t="n">
        <v>7540</v>
      </c>
      <c r="G87" s="78" t="n">
        <v>7832</v>
      </c>
      <c r="H87" s="70" t="n">
        <v>2098</v>
      </c>
      <c r="I87" s="70" t="n">
        <v>8957</v>
      </c>
      <c r="J87" s="70" t="n">
        <v>25262</v>
      </c>
      <c r="K87" s="70" t="n">
        <v>5315</v>
      </c>
      <c r="L87" s="70" t="n">
        <v>30964</v>
      </c>
      <c r="M87" s="70" t="n">
        <v>58685</v>
      </c>
      <c r="N87" s="70" t="n">
        <v>14600</v>
      </c>
      <c r="O87" s="70" t="n">
        <v>3451</v>
      </c>
      <c r="P87" s="70" t="n">
        <v>14551</v>
      </c>
      <c r="Q87" s="70" t="n">
        <v>8298</v>
      </c>
      <c r="R87" s="70" t="n">
        <v>8773</v>
      </c>
      <c r="S87" s="81" t="n">
        <v>7818</v>
      </c>
      <c r="T87" s="1048"/>
      <c r="U87" s="228" t="s">
        <v>355</v>
      </c>
      <c r="V87" s="137"/>
      <c r="W87" s="137"/>
    </row>
    <row r="88" s="124" customFormat="true" ht="9.95" hidden="true" customHeight="true" outlineLevel="0" collapsed="false">
      <c r="A88" s="362" t="n">
        <v>2000</v>
      </c>
      <c r="B88" s="362"/>
      <c r="C88" s="70"/>
      <c r="D88" s="70"/>
      <c r="E88" s="70"/>
      <c r="F88" s="70"/>
      <c r="G88" s="70"/>
      <c r="H88" s="70"/>
      <c r="I88" s="70"/>
      <c r="J88" s="70"/>
      <c r="K88" s="70"/>
      <c r="L88" s="70"/>
      <c r="M88" s="70"/>
      <c r="N88" s="70"/>
      <c r="O88" s="70"/>
      <c r="P88" s="70"/>
      <c r="Q88" s="70"/>
      <c r="R88" s="70"/>
      <c r="S88" s="81"/>
      <c r="T88" s="948"/>
      <c r="U88" s="311"/>
      <c r="V88" s="221" t="n">
        <v>2000</v>
      </c>
      <c r="W88" s="221"/>
    </row>
    <row r="89" s="124" customFormat="true" ht="9.95" hidden="true" customHeight="true" outlineLevel="0" collapsed="false">
      <c r="A89" s="362" t="n">
        <v>2000</v>
      </c>
      <c r="B89" s="362"/>
      <c r="C89" s="70"/>
      <c r="D89" s="70"/>
      <c r="E89" s="70"/>
      <c r="F89" s="70"/>
      <c r="G89" s="70"/>
      <c r="H89" s="70"/>
      <c r="I89" s="70"/>
      <c r="J89" s="70"/>
      <c r="K89" s="70"/>
      <c r="L89" s="70"/>
      <c r="M89" s="70"/>
      <c r="N89" s="70"/>
      <c r="O89" s="70"/>
      <c r="P89" s="70"/>
      <c r="Q89" s="70"/>
      <c r="R89" s="70"/>
      <c r="S89" s="81"/>
      <c r="T89" s="948"/>
      <c r="U89" s="311"/>
      <c r="V89" s="221" t="n">
        <v>2000</v>
      </c>
      <c r="W89" s="221"/>
    </row>
    <row r="90" s="124" customFormat="true" ht="9.95" hidden="true" customHeight="true" outlineLevel="0" collapsed="false">
      <c r="B90" s="128" t="s">
        <v>345</v>
      </c>
      <c r="C90" s="70" t="n">
        <v>234310</v>
      </c>
      <c r="D90" s="70" t="n">
        <v>32295</v>
      </c>
      <c r="E90" s="70" t="n">
        <v>35490</v>
      </c>
      <c r="F90" s="70" t="n">
        <v>5507</v>
      </c>
      <c r="G90" s="70" t="n">
        <v>5565</v>
      </c>
      <c r="H90" s="70" t="n">
        <v>1716</v>
      </c>
      <c r="I90" s="70" t="n">
        <v>6167</v>
      </c>
      <c r="J90" s="70" t="n">
        <v>23464</v>
      </c>
      <c r="K90" s="70" t="n">
        <v>3952</v>
      </c>
      <c r="L90" s="70" t="n">
        <v>24208</v>
      </c>
      <c r="M90" s="70" t="n">
        <v>51376</v>
      </c>
      <c r="N90" s="70" t="n">
        <v>12357</v>
      </c>
      <c r="O90" s="70" t="n">
        <v>3610</v>
      </c>
      <c r="P90" s="70" t="n">
        <v>10031</v>
      </c>
      <c r="Q90" s="70" t="n">
        <v>5975</v>
      </c>
      <c r="R90" s="70" t="n">
        <v>7026</v>
      </c>
      <c r="S90" s="81" t="n">
        <v>5571</v>
      </c>
      <c r="T90" s="948"/>
      <c r="U90" s="218" t="s">
        <v>345</v>
      </c>
      <c r="V90" s="137"/>
      <c r="W90" s="137"/>
    </row>
    <row r="91" s="124" customFormat="true" ht="9.95" hidden="true" customHeight="true" outlineLevel="0" collapsed="false">
      <c r="B91" s="128" t="s">
        <v>346</v>
      </c>
      <c r="C91" s="70" t="n">
        <v>273186</v>
      </c>
      <c r="D91" s="70" t="n">
        <v>37171</v>
      </c>
      <c r="E91" s="70" t="n">
        <v>41189</v>
      </c>
      <c r="F91" s="70" t="n">
        <v>6068</v>
      </c>
      <c r="G91" s="70" t="n">
        <v>6318</v>
      </c>
      <c r="H91" s="70" t="n">
        <v>2136</v>
      </c>
      <c r="I91" s="70" t="n">
        <v>10906</v>
      </c>
      <c r="J91" s="70" t="n">
        <v>26381</v>
      </c>
      <c r="K91" s="70" t="n">
        <v>4538</v>
      </c>
      <c r="L91" s="70" t="n">
        <v>29820</v>
      </c>
      <c r="M91" s="70" t="n">
        <v>54924</v>
      </c>
      <c r="N91" s="70" t="n">
        <v>15970</v>
      </c>
      <c r="O91" s="70" t="n">
        <v>4176</v>
      </c>
      <c r="P91" s="70" t="n">
        <v>11739</v>
      </c>
      <c r="Q91" s="70" t="n">
        <v>6872</v>
      </c>
      <c r="R91" s="70" t="n">
        <v>7931</v>
      </c>
      <c r="S91" s="81" t="n">
        <v>7047</v>
      </c>
      <c r="T91" s="948"/>
      <c r="U91" s="218" t="s">
        <v>346</v>
      </c>
      <c r="V91" s="137"/>
      <c r="W91" s="137"/>
    </row>
    <row r="92" s="124" customFormat="true" ht="9.95" hidden="true" customHeight="true" outlineLevel="0" collapsed="false">
      <c r="B92" s="128" t="s">
        <v>347</v>
      </c>
      <c r="C92" s="70" t="n">
        <v>386127</v>
      </c>
      <c r="D92" s="70" t="n">
        <v>52498</v>
      </c>
      <c r="E92" s="70" t="n">
        <v>62604</v>
      </c>
      <c r="F92" s="70" t="n">
        <v>8775</v>
      </c>
      <c r="G92" s="70" t="n">
        <v>8751</v>
      </c>
      <c r="H92" s="70" t="n">
        <v>2844</v>
      </c>
      <c r="I92" s="70" t="n">
        <v>14323</v>
      </c>
      <c r="J92" s="70" t="n">
        <v>34530</v>
      </c>
      <c r="K92" s="70" t="n">
        <v>6031</v>
      </c>
      <c r="L92" s="70" t="n">
        <v>42672</v>
      </c>
      <c r="M92" s="70" t="n">
        <v>76146</v>
      </c>
      <c r="N92" s="70" t="n">
        <v>22121</v>
      </c>
      <c r="O92" s="70" t="n">
        <v>5472</v>
      </c>
      <c r="P92" s="70" t="n">
        <v>18237</v>
      </c>
      <c r="Q92" s="70" t="n">
        <v>9633</v>
      </c>
      <c r="R92" s="70" t="n">
        <v>11315</v>
      </c>
      <c r="S92" s="81" t="n">
        <v>10175</v>
      </c>
      <c r="T92" s="948"/>
      <c r="U92" s="218" t="s">
        <v>347</v>
      </c>
      <c r="V92" s="137"/>
      <c r="W92" s="137"/>
    </row>
    <row r="93" s="124" customFormat="true" ht="9.95" hidden="true" customHeight="true" outlineLevel="0" collapsed="false">
      <c r="B93" s="128" t="s">
        <v>348</v>
      </c>
      <c r="C93" s="70" t="n">
        <v>275491</v>
      </c>
      <c r="D93" s="70" t="n">
        <v>37533</v>
      </c>
      <c r="E93" s="70" t="n">
        <v>45844</v>
      </c>
      <c r="F93" s="70" t="n">
        <v>6344</v>
      </c>
      <c r="G93" s="70" t="n">
        <v>5965</v>
      </c>
      <c r="H93" s="70" t="n">
        <v>2102</v>
      </c>
      <c r="I93" s="70" t="n">
        <v>10012</v>
      </c>
      <c r="J93" s="70" t="n">
        <v>23588</v>
      </c>
      <c r="K93" s="70" t="n">
        <v>4447</v>
      </c>
      <c r="L93" s="70" t="n">
        <v>31133</v>
      </c>
      <c r="M93" s="70" t="n">
        <v>54547</v>
      </c>
      <c r="N93" s="70" t="n">
        <v>14918</v>
      </c>
      <c r="O93" s="70" t="n">
        <v>3804</v>
      </c>
      <c r="P93" s="70" t="n">
        <v>12561</v>
      </c>
      <c r="Q93" s="70" t="n">
        <v>7082</v>
      </c>
      <c r="R93" s="70" t="n">
        <v>8124</v>
      </c>
      <c r="S93" s="81" t="n">
        <v>7487</v>
      </c>
      <c r="T93" s="948"/>
      <c r="U93" s="218" t="s">
        <v>348</v>
      </c>
      <c r="V93" s="137"/>
      <c r="W93" s="137"/>
    </row>
    <row r="94" s="124" customFormat="true" ht="9.95" hidden="true" customHeight="true" outlineLevel="0" collapsed="false">
      <c r="B94" s="128" t="s">
        <v>258</v>
      </c>
      <c r="C94" s="70" t="n">
        <v>351647</v>
      </c>
      <c r="D94" s="70" t="n">
        <v>49735</v>
      </c>
      <c r="E94" s="70" t="n">
        <v>57506</v>
      </c>
      <c r="F94" s="70" t="n">
        <v>7987</v>
      </c>
      <c r="G94" s="70" t="n">
        <v>7741</v>
      </c>
      <c r="H94" s="70" t="n">
        <v>2889</v>
      </c>
      <c r="I94" s="70" t="n">
        <v>10861</v>
      </c>
      <c r="J94" s="70" t="n">
        <v>32794</v>
      </c>
      <c r="K94" s="70" t="n">
        <v>5233</v>
      </c>
      <c r="L94" s="70" t="n">
        <v>40907</v>
      </c>
      <c r="M94" s="70" t="n">
        <v>68598</v>
      </c>
      <c r="N94" s="70" t="n">
        <v>19832</v>
      </c>
      <c r="O94" s="70" t="n">
        <v>4619</v>
      </c>
      <c r="P94" s="70" t="n">
        <v>16849</v>
      </c>
      <c r="Q94" s="70" t="n">
        <v>8255</v>
      </c>
      <c r="R94" s="70" t="n">
        <v>9615</v>
      </c>
      <c r="S94" s="81" t="n">
        <v>8226</v>
      </c>
      <c r="T94" s="948"/>
      <c r="U94" s="218" t="s">
        <v>258</v>
      </c>
      <c r="V94" s="137"/>
      <c r="W94" s="137"/>
    </row>
    <row r="95" s="124" customFormat="true" ht="9.95" hidden="true" customHeight="true" outlineLevel="0" collapsed="false">
      <c r="B95" s="128" t="s">
        <v>349</v>
      </c>
      <c r="C95" s="70" t="n">
        <v>292878</v>
      </c>
      <c r="D95" s="70" t="n">
        <v>39704</v>
      </c>
      <c r="E95" s="70" t="n">
        <v>46031</v>
      </c>
      <c r="F95" s="70" t="n">
        <v>6874</v>
      </c>
      <c r="G95" s="70" t="n">
        <v>6657</v>
      </c>
      <c r="H95" s="70" t="n">
        <v>2255</v>
      </c>
      <c r="I95" s="70" t="n">
        <v>12673</v>
      </c>
      <c r="J95" s="70" t="n">
        <v>27284</v>
      </c>
      <c r="K95" s="70" t="n">
        <v>4736</v>
      </c>
      <c r="L95" s="70" t="n">
        <v>32939</v>
      </c>
      <c r="M95" s="70" t="n">
        <v>56000</v>
      </c>
      <c r="N95" s="70" t="n">
        <v>16109</v>
      </c>
      <c r="O95" s="70" t="n">
        <v>3936</v>
      </c>
      <c r="P95" s="70" t="n">
        <v>13553</v>
      </c>
      <c r="Q95" s="70" t="n">
        <v>7373</v>
      </c>
      <c r="R95" s="70" t="n">
        <v>8706</v>
      </c>
      <c r="S95" s="81" t="n">
        <v>8048</v>
      </c>
      <c r="T95" s="948"/>
      <c r="U95" s="218" t="s">
        <v>349</v>
      </c>
      <c r="V95" s="137"/>
      <c r="W95" s="137"/>
      <c r="X95" s="81"/>
      <c r="Y95" s="81"/>
    </row>
    <row r="96" s="124" customFormat="true" ht="9.95" hidden="true" customHeight="true" outlineLevel="0" collapsed="false">
      <c r="B96" s="128" t="s">
        <v>350</v>
      </c>
      <c r="C96" s="70" t="n">
        <v>276542</v>
      </c>
      <c r="D96" s="70" t="n">
        <v>40839</v>
      </c>
      <c r="E96" s="70" t="n">
        <v>46409</v>
      </c>
      <c r="F96" s="70" t="n">
        <v>6599</v>
      </c>
      <c r="G96" s="70" t="n">
        <v>5875</v>
      </c>
      <c r="H96" s="70" t="n">
        <v>1973</v>
      </c>
      <c r="I96" s="70" t="n">
        <v>13863</v>
      </c>
      <c r="J96" s="70" t="n">
        <v>26552</v>
      </c>
      <c r="K96" s="70" t="n">
        <v>3961</v>
      </c>
      <c r="L96" s="70" t="n">
        <v>27218</v>
      </c>
      <c r="M96" s="70" t="n">
        <v>52531</v>
      </c>
      <c r="N96" s="70" t="n">
        <v>15391</v>
      </c>
      <c r="O96" s="70" t="n">
        <v>3671</v>
      </c>
      <c r="P96" s="70" t="n">
        <v>11305</v>
      </c>
      <c r="Q96" s="70" t="n">
        <v>6316</v>
      </c>
      <c r="R96" s="70" t="n">
        <v>7933</v>
      </c>
      <c r="S96" s="81" t="n">
        <v>6106</v>
      </c>
      <c r="T96" s="948"/>
      <c r="U96" s="218" t="s">
        <v>350</v>
      </c>
      <c r="V96" s="137"/>
      <c r="W96" s="137"/>
    </row>
    <row r="97" s="124" customFormat="true" ht="9.95" hidden="true" customHeight="true" outlineLevel="0" collapsed="false">
      <c r="B97" s="128" t="s">
        <v>351</v>
      </c>
      <c r="C97" s="70" t="n">
        <v>251320</v>
      </c>
      <c r="D97" s="70" t="n">
        <v>34169</v>
      </c>
      <c r="E97" s="70" t="n">
        <v>35677</v>
      </c>
      <c r="F97" s="70" t="n">
        <v>6146</v>
      </c>
      <c r="G97" s="70" t="n">
        <v>5265</v>
      </c>
      <c r="H97" s="70" t="n">
        <v>1793</v>
      </c>
      <c r="I97" s="70" t="n">
        <v>7961</v>
      </c>
      <c r="J97" s="70" t="n">
        <v>24738</v>
      </c>
      <c r="K97" s="70" t="n">
        <v>4054</v>
      </c>
      <c r="L97" s="70" t="n">
        <v>31849</v>
      </c>
      <c r="M97" s="70" t="n">
        <v>51701</v>
      </c>
      <c r="N97" s="70" t="n">
        <v>13959</v>
      </c>
      <c r="O97" s="70" t="n">
        <v>3511</v>
      </c>
      <c r="P97" s="70" t="n">
        <v>10928</v>
      </c>
      <c r="Q97" s="70" t="n">
        <v>6261</v>
      </c>
      <c r="R97" s="70" t="n">
        <v>6980</v>
      </c>
      <c r="S97" s="81" t="n">
        <v>6328</v>
      </c>
      <c r="T97" s="948"/>
      <c r="U97" s="218" t="s">
        <v>351</v>
      </c>
      <c r="V97" s="137"/>
      <c r="W97" s="137"/>
    </row>
    <row r="98" s="124" customFormat="true" ht="9.95" hidden="true" customHeight="true" outlineLevel="0" collapsed="false">
      <c r="B98" s="128" t="s">
        <v>352</v>
      </c>
      <c r="C98" s="70" t="n">
        <v>270393</v>
      </c>
      <c r="D98" s="70" t="n">
        <v>36366</v>
      </c>
      <c r="E98" s="70" t="n">
        <v>40588</v>
      </c>
      <c r="F98" s="70" t="n">
        <v>6643</v>
      </c>
      <c r="G98" s="70" t="n">
        <v>6159</v>
      </c>
      <c r="H98" s="70" t="n">
        <v>2509</v>
      </c>
      <c r="I98" s="70" t="n">
        <v>13598</v>
      </c>
      <c r="J98" s="70" t="n">
        <v>25206</v>
      </c>
      <c r="K98" s="70" t="n">
        <v>4416</v>
      </c>
      <c r="L98" s="70" t="n">
        <v>32329</v>
      </c>
      <c r="M98" s="70" t="n">
        <v>52894</v>
      </c>
      <c r="N98" s="70" t="n">
        <v>13663</v>
      </c>
      <c r="O98" s="70" t="n">
        <v>3641</v>
      </c>
      <c r="P98" s="70" t="n">
        <v>11803</v>
      </c>
      <c r="Q98" s="70" t="n">
        <v>6577</v>
      </c>
      <c r="R98" s="70" t="n">
        <v>7595</v>
      </c>
      <c r="S98" s="81" t="n">
        <v>6406</v>
      </c>
      <c r="T98" s="948"/>
      <c r="U98" s="218" t="s">
        <v>352</v>
      </c>
      <c r="V98" s="137"/>
      <c r="W98" s="137"/>
    </row>
    <row r="99" s="124" customFormat="true" ht="9.95" hidden="true" customHeight="true" outlineLevel="0" collapsed="false">
      <c r="B99" s="128" t="s">
        <v>353</v>
      </c>
      <c r="C99" s="70" t="n">
        <v>259474</v>
      </c>
      <c r="D99" s="70" t="n">
        <v>37233</v>
      </c>
      <c r="E99" s="70" t="n">
        <v>43177</v>
      </c>
      <c r="F99" s="70" t="n">
        <v>5892</v>
      </c>
      <c r="G99" s="70" t="n">
        <v>5221</v>
      </c>
      <c r="H99" s="70" t="n">
        <v>1854</v>
      </c>
      <c r="I99" s="70" t="n">
        <v>10209</v>
      </c>
      <c r="J99" s="70" t="n">
        <v>23703</v>
      </c>
      <c r="K99" s="70" t="n">
        <v>3577</v>
      </c>
      <c r="L99" s="70" t="n">
        <v>29684</v>
      </c>
      <c r="M99" s="70" t="n">
        <v>50893</v>
      </c>
      <c r="N99" s="70" t="n">
        <v>14073</v>
      </c>
      <c r="O99" s="70" t="n">
        <v>3571</v>
      </c>
      <c r="P99" s="70" t="n">
        <v>10828</v>
      </c>
      <c r="Q99" s="70" t="n">
        <v>6054</v>
      </c>
      <c r="R99" s="70" t="n">
        <v>7431</v>
      </c>
      <c r="S99" s="81" t="n">
        <v>6074</v>
      </c>
      <c r="T99" s="948"/>
      <c r="U99" s="218" t="s">
        <v>353</v>
      </c>
      <c r="V99" s="137"/>
      <c r="W99" s="137"/>
    </row>
    <row r="100" s="124" customFormat="true" ht="9.95" hidden="true" customHeight="true" outlineLevel="0" collapsed="false">
      <c r="B100" s="128" t="s">
        <v>354</v>
      </c>
      <c r="C100" s="70" t="n">
        <v>266114</v>
      </c>
      <c r="D100" s="70" t="n">
        <v>35916</v>
      </c>
      <c r="E100" s="70" t="n">
        <v>40761</v>
      </c>
      <c r="F100" s="70" t="n">
        <v>7465</v>
      </c>
      <c r="G100" s="70" t="n">
        <v>6149</v>
      </c>
      <c r="H100" s="70" t="n">
        <v>1953</v>
      </c>
      <c r="I100" s="70" t="n">
        <v>10238</v>
      </c>
      <c r="J100" s="70" t="n">
        <v>24225</v>
      </c>
      <c r="K100" s="70" t="n">
        <v>4444</v>
      </c>
      <c r="L100" s="70" t="n">
        <v>32511</v>
      </c>
      <c r="M100" s="70" t="n">
        <v>53008</v>
      </c>
      <c r="N100" s="70" t="n">
        <v>13623</v>
      </c>
      <c r="O100" s="70" t="n">
        <v>3454</v>
      </c>
      <c r="P100" s="70" t="n">
        <v>11651</v>
      </c>
      <c r="Q100" s="70" t="n">
        <v>6591</v>
      </c>
      <c r="R100" s="70" t="n">
        <v>7817</v>
      </c>
      <c r="S100" s="81" t="n">
        <v>6308</v>
      </c>
      <c r="T100" s="948"/>
      <c r="U100" s="218" t="s">
        <v>354</v>
      </c>
      <c r="V100" s="137"/>
      <c r="W100" s="137"/>
    </row>
    <row r="101" s="124" customFormat="true" ht="9.95" hidden="true" customHeight="true" outlineLevel="0" collapsed="false">
      <c r="B101" s="128" t="s">
        <v>355</v>
      </c>
      <c r="C101" s="70" t="n">
        <v>240861</v>
      </c>
      <c r="D101" s="70" t="n">
        <v>29775</v>
      </c>
      <c r="E101" s="70" t="n">
        <v>36055</v>
      </c>
      <c r="F101" s="70" t="n">
        <v>6243</v>
      </c>
      <c r="G101" s="70" t="n">
        <v>5945</v>
      </c>
      <c r="H101" s="70" t="n">
        <v>1581</v>
      </c>
      <c r="I101" s="70" t="n">
        <v>12769</v>
      </c>
      <c r="J101" s="70" t="n">
        <v>21276</v>
      </c>
      <c r="K101" s="70" t="n">
        <v>4114</v>
      </c>
      <c r="L101" s="70" t="n">
        <v>25758</v>
      </c>
      <c r="M101" s="70" t="n">
        <v>51000</v>
      </c>
      <c r="N101" s="70" t="n">
        <v>11162</v>
      </c>
      <c r="O101" s="70" t="n">
        <v>3317</v>
      </c>
      <c r="P101" s="70" t="n">
        <v>11848</v>
      </c>
      <c r="Q101" s="70" t="n">
        <v>6529</v>
      </c>
      <c r="R101" s="70" t="n">
        <v>7149</v>
      </c>
      <c r="S101" s="81" t="n">
        <v>6340</v>
      </c>
      <c r="T101" s="948"/>
      <c r="U101" s="218" t="s">
        <v>355</v>
      </c>
      <c r="V101" s="137"/>
      <c r="W101" s="137"/>
    </row>
    <row r="102" s="124" customFormat="true" ht="8.1" hidden="true" customHeight="true" outlineLevel="0" collapsed="false">
      <c r="B102" s="128"/>
      <c r="C102" s="70"/>
      <c r="D102" s="70"/>
      <c r="E102" s="70"/>
      <c r="F102" s="70"/>
      <c r="G102" s="70"/>
      <c r="H102" s="70"/>
      <c r="I102" s="70"/>
      <c r="J102" s="70"/>
      <c r="K102" s="70"/>
      <c r="L102" s="70"/>
      <c r="M102" s="70"/>
      <c r="N102" s="70"/>
      <c r="O102" s="70"/>
      <c r="P102" s="70"/>
      <c r="Q102" s="70"/>
      <c r="R102" s="70"/>
      <c r="S102" s="81"/>
      <c r="T102" s="948"/>
      <c r="U102" s="311"/>
      <c r="V102" s="226"/>
      <c r="W102" s="137"/>
      <c r="Y102" s="70"/>
    </row>
    <row r="103" s="124" customFormat="true" ht="12" hidden="true" customHeight="true" outlineLevel="0" collapsed="false">
      <c r="A103" s="362" t="n">
        <v>2001</v>
      </c>
      <c r="B103" s="362"/>
      <c r="C103" s="70"/>
      <c r="D103" s="70"/>
      <c r="E103" s="70"/>
      <c r="F103" s="70"/>
      <c r="G103" s="70"/>
      <c r="H103" s="70"/>
      <c r="I103" s="70"/>
      <c r="J103" s="70"/>
      <c r="K103" s="70"/>
      <c r="L103" s="70"/>
      <c r="M103" s="70"/>
      <c r="N103" s="70"/>
      <c r="O103" s="70"/>
      <c r="P103" s="70"/>
      <c r="Q103" s="70"/>
      <c r="R103" s="70"/>
      <c r="S103" s="81"/>
      <c r="T103" s="948"/>
      <c r="U103" s="113" t="n">
        <v>2001</v>
      </c>
      <c r="V103" s="113"/>
      <c r="W103" s="137"/>
      <c r="Y103" s="70"/>
    </row>
    <row r="104" s="124" customFormat="true" ht="9.95" hidden="true" customHeight="true" outlineLevel="0" collapsed="false">
      <c r="B104" s="128" t="s">
        <v>345</v>
      </c>
      <c r="C104" s="70" t="n">
        <v>242242</v>
      </c>
      <c r="D104" s="70" t="n">
        <v>35337</v>
      </c>
      <c r="E104" s="70" t="n">
        <v>36953</v>
      </c>
      <c r="F104" s="70" t="n">
        <v>5371</v>
      </c>
      <c r="G104" s="70" t="n">
        <v>4950</v>
      </c>
      <c r="H104" s="70" t="n">
        <v>1774</v>
      </c>
      <c r="I104" s="70" t="n">
        <v>9825</v>
      </c>
      <c r="J104" s="70" t="n">
        <v>22922</v>
      </c>
      <c r="K104" s="70" t="n">
        <v>3527</v>
      </c>
      <c r="L104" s="70" t="n">
        <v>25796</v>
      </c>
      <c r="M104" s="70" t="n">
        <v>51808</v>
      </c>
      <c r="N104" s="70" t="n">
        <v>13002</v>
      </c>
      <c r="O104" s="70" t="n">
        <v>3451</v>
      </c>
      <c r="P104" s="70" t="n">
        <v>8639</v>
      </c>
      <c r="Q104" s="70" t="n">
        <v>5292</v>
      </c>
      <c r="R104" s="70" t="n">
        <v>8272</v>
      </c>
      <c r="S104" s="81" t="n">
        <v>5268</v>
      </c>
      <c r="T104" s="948"/>
      <c r="U104" s="218" t="s">
        <v>345</v>
      </c>
      <c r="V104" s="137"/>
      <c r="W104" s="137"/>
      <c r="Y104" s="70"/>
    </row>
    <row r="105" s="124" customFormat="true" ht="9.95" hidden="true" customHeight="true" outlineLevel="0" collapsed="false">
      <c r="B105" s="128" t="s">
        <v>346</v>
      </c>
      <c r="C105" s="70" t="n">
        <v>236150</v>
      </c>
      <c r="D105" s="70" t="n">
        <v>32984</v>
      </c>
      <c r="E105" s="70" t="n">
        <v>36460</v>
      </c>
      <c r="F105" s="70" t="n">
        <v>5906</v>
      </c>
      <c r="G105" s="70" t="n">
        <v>5250</v>
      </c>
      <c r="H105" s="70" t="n">
        <v>1850</v>
      </c>
      <c r="I105" s="70" t="n">
        <v>8051</v>
      </c>
      <c r="J105" s="70" t="n">
        <v>23393</v>
      </c>
      <c r="K105" s="70" t="n">
        <v>3968</v>
      </c>
      <c r="L105" s="70" t="n">
        <v>26591</v>
      </c>
      <c r="M105" s="70" t="n">
        <v>48027</v>
      </c>
      <c r="N105" s="70" t="n">
        <v>11708</v>
      </c>
      <c r="O105" s="70" t="n">
        <v>3315</v>
      </c>
      <c r="P105" s="70" t="n">
        <v>9803</v>
      </c>
      <c r="Q105" s="70" t="n">
        <v>5938</v>
      </c>
      <c r="R105" s="70" t="n">
        <v>6953</v>
      </c>
      <c r="S105" s="81" t="n">
        <v>5918</v>
      </c>
      <c r="T105" s="948"/>
      <c r="U105" s="218" t="s">
        <v>346</v>
      </c>
      <c r="V105" s="137"/>
      <c r="W105" s="137"/>
      <c r="Y105" s="70"/>
    </row>
    <row r="106" s="124" customFormat="true" ht="9.95" hidden="true" customHeight="true" outlineLevel="0" collapsed="false">
      <c r="B106" s="128" t="s">
        <v>347</v>
      </c>
      <c r="C106" s="70" t="n">
        <v>356024</v>
      </c>
      <c r="D106" s="70" t="n">
        <v>46786</v>
      </c>
      <c r="E106" s="70" t="n">
        <v>56327</v>
      </c>
      <c r="F106" s="70" t="n">
        <v>7863</v>
      </c>
      <c r="G106" s="70" t="n">
        <v>7805</v>
      </c>
      <c r="H106" s="70" t="n">
        <v>2567</v>
      </c>
      <c r="I106" s="70" t="n">
        <v>16711</v>
      </c>
      <c r="J106" s="70" t="n">
        <v>33386</v>
      </c>
      <c r="K106" s="70" t="n">
        <v>5587</v>
      </c>
      <c r="L106" s="70" t="n">
        <v>36823</v>
      </c>
      <c r="M106" s="70" t="n">
        <v>75647</v>
      </c>
      <c r="N106" s="70" t="n">
        <v>19687</v>
      </c>
      <c r="O106" s="70" t="n">
        <v>4764</v>
      </c>
      <c r="P106" s="70" t="n">
        <v>15161</v>
      </c>
      <c r="Q106" s="70" t="n">
        <v>8304</v>
      </c>
      <c r="R106" s="70" t="n">
        <v>9594</v>
      </c>
      <c r="S106" s="81" t="n">
        <v>8975</v>
      </c>
      <c r="T106" s="948"/>
      <c r="U106" s="218" t="s">
        <v>347</v>
      </c>
      <c r="V106" s="137"/>
      <c r="W106" s="137"/>
      <c r="Y106" s="70"/>
    </row>
    <row r="107" s="124" customFormat="true" ht="9.95" hidden="true" customHeight="true" outlineLevel="0" collapsed="false">
      <c r="B107" s="128" t="s">
        <v>348</v>
      </c>
      <c r="C107" s="70" t="n">
        <v>295013</v>
      </c>
      <c r="D107" s="70" t="n">
        <v>42184</v>
      </c>
      <c r="E107" s="70" t="n">
        <v>47797</v>
      </c>
      <c r="F107" s="70" t="n">
        <v>6914</v>
      </c>
      <c r="G107" s="70" t="n">
        <v>6055</v>
      </c>
      <c r="H107" s="70" t="n">
        <v>2184</v>
      </c>
      <c r="I107" s="70" t="n">
        <v>9713</v>
      </c>
      <c r="J107" s="70" t="n">
        <v>27477</v>
      </c>
      <c r="K107" s="70" t="n">
        <v>4037</v>
      </c>
      <c r="L107" s="70" t="n">
        <v>31802</v>
      </c>
      <c r="M107" s="70" t="n">
        <v>60614</v>
      </c>
      <c r="N107" s="70" t="n">
        <v>16930</v>
      </c>
      <c r="O107" s="70" t="n">
        <v>3990</v>
      </c>
      <c r="P107" s="70" t="n">
        <v>13232</v>
      </c>
      <c r="Q107" s="70" t="n">
        <v>6401</v>
      </c>
      <c r="R107" s="70" t="n">
        <v>8636</v>
      </c>
      <c r="S107" s="81" t="n">
        <v>7012</v>
      </c>
      <c r="T107" s="948"/>
      <c r="U107" s="218" t="s">
        <v>348</v>
      </c>
      <c r="V107" s="137"/>
      <c r="W107" s="137"/>
      <c r="Y107" s="70"/>
    </row>
    <row r="108" s="124" customFormat="true" ht="9.95" hidden="true" customHeight="true" outlineLevel="0" collapsed="false">
      <c r="B108" s="128" t="s">
        <v>258</v>
      </c>
      <c r="C108" s="70" t="n">
        <v>330325</v>
      </c>
      <c r="D108" s="70" t="n">
        <v>45242</v>
      </c>
      <c r="E108" s="70" t="n">
        <v>54250</v>
      </c>
      <c r="F108" s="70" t="n">
        <v>7383</v>
      </c>
      <c r="G108" s="70" t="n">
        <v>6767</v>
      </c>
      <c r="H108" s="70" t="n">
        <v>3841</v>
      </c>
      <c r="I108" s="70" t="n">
        <v>14599</v>
      </c>
      <c r="J108" s="70" t="n">
        <v>31219</v>
      </c>
      <c r="K108" s="70" t="n">
        <v>5002</v>
      </c>
      <c r="L108" s="70" t="n">
        <v>31588</v>
      </c>
      <c r="M108" s="70" t="n">
        <v>69654</v>
      </c>
      <c r="N108" s="70" t="n">
        <v>19091</v>
      </c>
      <c r="O108" s="70" t="n">
        <v>4160</v>
      </c>
      <c r="P108" s="70" t="n">
        <v>13682</v>
      </c>
      <c r="Q108" s="70" t="n">
        <v>7428</v>
      </c>
      <c r="R108" s="70" t="n">
        <v>8637</v>
      </c>
      <c r="S108" s="81" t="n">
        <v>7730</v>
      </c>
      <c r="T108" s="948"/>
      <c r="U108" s="218" t="s">
        <v>258</v>
      </c>
      <c r="V108" s="137"/>
      <c r="W108" s="137"/>
      <c r="X108" s="81"/>
      <c r="Y108" s="70"/>
    </row>
    <row r="109" s="124" customFormat="true" ht="9.95" hidden="true" customHeight="true" outlineLevel="0" collapsed="false">
      <c r="B109" s="128" t="s">
        <v>349</v>
      </c>
      <c r="C109" s="70" t="n">
        <v>302643</v>
      </c>
      <c r="D109" s="70" t="n">
        <v>40399</v>
      </c>
      <c r="E109" s="70" t="n">
        <v>47907</v>
      </c>
      <c r="F109" s="70" t="n">
        <v>6998</v>
      </c>
      <c r="G109" s="70" t="n">
        <v>6625</v>
      </c>
      <c r="H109" s="70" t="n">
        <v>2367</v>
      </c>
      <c r="I109" s="70" t="n">
        <v>13086</v>
      </c>
      <c r="J109" s="70" t="n">
        <v>27351</v>
      </c>
      <c r="K109" s="70" t="n">
        <v>4627</v>
      </c>
      <c r="L109" s="70" t="n">
        <v>30175</v>
      </c>
      <c r="M109" s="70" t="n">
        <v>66513</v>
      </c>
      <c r="N109" s="70" t="n">
        <v>14906</v>
      </c>
      <c r="O109" s="70" t="n">
        <v>4090</v>
      </c>
      <c r="P109" s="70" t="n">
        <v>13504</v>
      </c>
      <c r="Q109" s="70" t="n">
        <v>7444</v>
      </c>
      <c r="R109" s="70" t="n">
        <v>9052</v>
      </c>
      <c r="S109" s="81" t="n">
        <v>7572</v>
      </c>
      <c r="T109" s="948"/>
      <c r="U109" s="218" t="s">
        <v>349</v>
      </c>
      <c r="V109" s="137"/>
      <c r="W109" s="137"/>
      <c r="Y109" s="70"/>
    </row>
    <row r="110" s="124" customFormat="true" ht="9.95" hidden="true" customHeight="true" outlineLevel="0" collapsed="false">
      <c r="B110" s="128" t="s">
        <v>350</v>
      </c>
      <c r="C110" s="70" t="n">
        <v>277252</v>
      </c>
      <c r="D110" s="70" t="n">
        <v>43021</v>
      </c>
      <c r="E110" s="70" t="n">
        <v>48382</v>
      </c>
      <c r="F110" s="70" t="n">
        <v>6834</v>
      </c>
      <c r="G110" s="70" t="n">
        <v>6146</v>
      </c>
      <c r="H110" s="70" t="n">
        <v>2103</v>
      </c>
      <c r="I110" s="70" t="n">
        <v>9435</v>
      </c>
      <c r="J110" s="70" t="n">
        <v>26437</v>
      </c>
      <c r="K110" s="70" t="n">
        <v>4115</v>
      </c>
      <c r="L110" s="70" t="n">
        <v>24338</v>
      </c>
      <c r="M110" s="70" t="n">
        <v>56885</v>
      </c>
      <c r="N110" s="70" t="n">
        <v>13197</v>
      </c>
      <c r="O110" s="70" t="n">
        <v>3881</v>
      </c>
      <c r="P110" s="70" t="n">
        <v>11409</v>
      </c>
      <c r="Q110" s="70" t="n">
        <v>6281</v>
      </c>
      <c r="R110" s="70" t="n">
        <v>8216</v>
      </c>
      <c r="S110" s="81" t="n">
        <v>6557</v>
      </c>
      <c r="T110" s="948"/>
      <c r="U110" s="218" t="s">
        <v>350</v>
      </c>
      <c r="V110" s="137"/>
      <c r="W110" s="137"/>
      <c r="Y110" s="70"/>
    </row>
    <row r="111" s="124" customFormat="true" ht="9.95" hidden="true" customHeight="true" outlineLevel="0" collapsed="false">
      <c r="B111" s="128" t="s">
        <v>351</v>
      </c>
      <c r="C111" s="70" t="n">
        <v>256418</v>
      </c>
      <c r="D111" s="70" t="n">
        <v>34054</v>
      </c>
      <c r="E111" s="70" t="n">
        <v>38184</v>
      </c>
      <c r="F111" s="70" t="n">
        <v>6696</v>
      </c>
      <c r="G111" s="70" t="n">
        <v>5806</v>
      </c>
      <c r="H111" s="70" t="n">
        <v>2149</v>
      </c>
      <c r="I111" s="70" t="n">
        <v>8476</v>
      </c>
      <c r="J111" s="70" t="n">
        <v>25908</v>
      </c>
      <c r="K111" s="70" t="n">
        <v>3800</v>
      </c>
      <c r="L111" s="70" t="n">
        <v>27410</v>
      </c>
      <c r="M111" s="70" t="n">
        <v>54956</v>
      </c>
      <c r="N111" s="70" t="n">
        <v>13138</v>
      </c>
      <c r="O111" s="70" t="n">
        <v>3596</v>
      </c>
      <c r="P111" s="70" t="n">
        <v>11410</v>
      </c>
      <c r="Q111" s="70" t="n">
        <v>6451</v>
      </c>
      <c r="R111" s="70" t="n">
        <v>7754</v>
      </c>
      <c r="S111" s="81" t="n">
        <v>6627</v>
      </c>
      <c r="T111" s="948"/>
      <c r="U111" s="218" t="s">
        <v>351</v>
      </c>
      <c r="V111" s="137"/>
      <c r="W111" s="137"/>
      <c r="Y111" s="70"/>
    </row>
    <row r="112" s="124" customFormat="true" ht="9.95" hidden="true" customHeight="true" outlineLevel="0" collapsed="false">
      <c r="B112" s="128" t="s">
        <v>352</v>
      </c>
      <c r="C112" s="70" t="n">
        <v>257918</v>
      </c>
      <c r="D112" s="70" t="n">
        <v>35403</v>
      </c>
      <c r="E112" s="70" t="n">
        <v>39923</v>
      </c>
      <c r="F112" s="70" t="n">
        <v>5889</v>
      </c>
      <c r="G112" s="70" t="n">
        <v>5975</v>
      </c>
      <c r="H112" s="70" t="n">
        <v>2236</v>
      </c>
      <c r="I112" s="70" t="n">
        <v>11398</v>
      </c>
      <c r="J112" s="70" t="n">
        <v>24049</v>
      </c>
      <c r="K112" s="70" t="n">
        <v>3903</v>
      </c>
      <c r="L112" s="70" t="n">
        <v>24390</v>
      </c>
      <c r="M112" s="70" t="n">
        <v>54672</v>
      </c>
      <c r="N112" s="70" t="n">
        <v>13893</v>
      </c>
      <c r="O112" s="70" t="n">
        <v>3643</v>
      </c>
      <c r="P112" s="70" t="n">
        <v>11052</v>
      </c>
      <c r="Q112" s="70" t="n">
        <v>6676</v>
      </c>
      <c r="R112" s="70" t="n">
        <v>8085</v>
      </c>
      <c r="S112" s="81" t="n">
        <v>6727</v>
      </c>
      <c r="T112" s="948"/>
      <c r="U112" s="218" t="s">
        <v>352</v>
      </c>
      <c r="V112" s="137"/>
      <c r="W112" s="137"/>
      <c r="Y112" s="70"/>
    </row>
    <row r="113" s="124" customFormat="true" ht="9.95" hidden="true" customHeight="true" outlineLevel="0" collapsed="false">
      <c r="B113" s="128" t="s">
        <v>353</v>
      </c>
      <c r="C113" s="70" t="n">
        <v>284317</v>
      </c>
      <c r="D113" s="70" t="n">
        <v>41488</v>
      </c>
      <c r="E113" s="70" t="n">
        <v>45786</v>
      </c>
      <c r="F113" s="70" t="n">
        <v>6825</v>
      </c>
      <c r="G113" s="70" t="n">
        <v>5830</v>
      </c>
      <c r="H113" s="70" t="n">
        <v>2036</v>
      </c>
      <c r="I113" s="70" t="n">
        <v>9579</v>
      </c>
      <c r="J113" s="70" t="n">
        <v>25845</v>
      </c>
      <c r="K113" s="70" t="n">
        <v>4523</v>
      </c>
      <c r="L113" s="70" t="n">
        <v>28033</v>
      </c>
      <c r="M113" s="70" t="n">
        <v>62440</v>
      </c>
      <c r="N113" s="70" t="n">
        <v>14972</v>
      </c>
      <c r="O113" s="70" t="n">
        <v>3995</v>
      </c>
      <c r="P113" s="70" t="n">
        <v>11847</v>
      </c>
      <c r="Q113" s="70" t="n">
        <v>6380</v>
      </c>
      <c r="R113" s="70" t="n">
        <v>7858</v>
      </c>
      <c r="S113" s="81" t="n">
        <v>6855</v>
      </c>
      <c r="T113" s="948"/>
      <c r="U113" s="218" t="s">
        <v>353</v>
      </c>
      <c r="V113" s="137"/>
      <c r="W113" s="137"/>
      <c r="Y113" s="70"/>
    </row>
    <row r="114" s="124" customFormat="true" ht="9.95" hidden="true" customHeight="true" outlineLevel="0" collapsed="false">
      <c r="B114" s="128" t="s">
        <v>354</v>
      </c>
      <c r="C114" s="70" t="n">
        <v>277242</v>
      </c>
      <c r="D114" s="70" t="n">
        <v>36525</v>
      </c>
      <c r="E114" s="70" t="n">
        <v>42951</v>
      </c>
      <c r="F114" s="70" t="n">
        <v>6738</v>
      </c>
      <c r="G114" s="70" t="n">
        <v>6104</v>
      </c>
      <c r="H114" s="70" t="n">
        <v>2095</v>
      </c>
      <c r="I114" s="70" t="n">
        <v>12719</v>
      </c>
      <c r="J114" s="70" t="n">
        <v>24882</v>
      </c>
      <c r="K114" s="70" t="n">
        <v>4201</v>
      </c>
      <c r="L114" s="70" t="n">
        <v>27772</v>
      </c>
      <c r="M114" s="70" t="n">
        <v>60827</v>
      </c>
      <c r="N114" s="70" t="n">
        <v>13454</v>
      </c>
      <c r="O114" s="70" t="n">
        <v>3755</v>
      </c>
      <c r="P114" s="70" t="n">
        <v>12003</v>
      </c>
      <c r="Q114" s="70" t="n">
        <v>6806</v>
      </c>
      <c r="R114" s="70" t="n">
        <v>9550</v>
      </c>
      <c r="S114" s="81" t="n">
        <v>6846</v>
      </c>
      <c r="T114" s="948"/>
      <c r="U114" s="218" t="s">
        <v>354</v>
      </c>
      <c r="V114" s="137"/>
      <c r="W114" s="137"/>
      <c r="Y114" s="70"/>
    </row>
    <row r="115" s="124" customFormat="true" ht="9.95" hidden="true" customHeight="true" outlineLevel="0" collapsed="false">
      <c r="B115" s="128" t="s">
        <v>355</v>
      </c>
      <c r="C115" s="70" t="n">
        <v>226174</v>
      </c>
      <c r="D115" s="70" t="n">
        <v>28720</v>
      </c>
      <c r="E115" s="70" t="n">
        <v>35191</v>
      </c>
      <c r="F115" s="70" t="n">
        <v>6148</v>
      </c>
      <c r="G115" s="70" t="n">
        <v>6080</v>
      </c>
      <c r="H115" s="70" t="n">
        <v>1761</v>
      </c>
      <c r="I115" s="70" t="n">
        <v>7810</v>
      </c>
      <c r="J115" s="70" t="n">
        <v>19605</v>
      </c>
      <c r="K115" s="70" t="n">
        <v>3707</v>
      </c>
      <c r="L115" s="70" t="n">
        <v>21859</v>
      </c>
      <c r="M115" s="70" t="n">
        <v>49627</v>
      </c>
      <c r="N115" s="70" t="n">
        <v>10316</v>
      </c>
      <c r="O115" s="70" t="n">
        <v>3652</v>
      </c>
      <c r="P115" s="70" t="n">
        <v>11547</v>
      </c>
      <c r="Q115" s="70" t="n">
        <v>6117</v>
      </c>
      <c r="R115" s="70" t="n">
        <v>7899</v>
      </c>
      <c r="S115" s="81" t="n">
        <v>6111</v>
      </c>
      <c r="T115" s="948"/>
      <c r="U115" s="218" t="s">
        <v>355</v>
      </c>
      <c r="V115" s="137"/>
      <c r="W115" s="137"/>
      <c r="Y115" s="70"/>
    </row>
    <row r="116" s="124" customFormat="true" ht="9.95" hidden="true" customHeight="true" outlineLevel="0" collapsed="false">
      <c r="B116" s="128"/>
      <c r="C116" s="70"/>
      <c r="D116" s="70"/>
      <c r="E116" s="70"/>
      <c r="F116" s="70"/>
      <c r="G116" s="70"/>
      <c r="H116" s="70"/>
      <c r="I116" s="70"/>
      <c r="J116" s="70"/>
      <c r="K116" s="70"/>
      <c r="L116" s="70"/>
      <c r="M116" s="70"/>
      <c r="N116" s="70"/>
      <c r="O116" s="70"/>
      <c r="P116" s="70"/>
      <c r="Q116" s="70"/>
      <c r="R116" s="70"/>
      <c r="S116" s="81"/>
      <c r="T116" s="948"/>
      <c r="U116" s="311"/>
      <c r="V116" s="226"/>
      <c r="W116" s="137"/>
      <c r="Y116" s="70"/>
    </row>
    <row r="117" s="124" customFormat="true" ht="9.95" hidden="true" customHeight="true" outlineLevel="0" collapsed="false">
      <c r="A117" s="362" t="n">
        <v>2002</v>
      </c>
      <c r="B117" s="362"/>
      <c r="C117" s="70"/>
      <c r="D117" s="70"/>
      <c r="E117" s="70"/>
      <c r="F117" s="70"/>
      <c r="G117" s="70"/>
      <c r="H117" s="70"/>
      <c r="I117" s="70"/>
      <c r="J117" s="70"/>
      <c r="K117" s="70"/>
      <c r="L117" s="70"/>
      <c r="M117" s="70"/>
      <c r="N117" s="70"/>
      <c r="O117" s="70"/>
      <c r="P117" s="70"/>
      <c r="Q117" s="70"/>
      <c r="R117" s="70"/>
      <c r="S117" s="81"/>
      <c r="T117" s="948"/>
      <c r="U117" s="113" t="n">
        <v>2002</v>
      </c>
      <c r="V117" s="113"/>
      <c r="W117" s="137"/>
      <c r="Y117" s="70"/>
    </row>
    <row r="118" s="124" customFormat="true" ht="9.95" hidden="true" customHeight="true" outlineLevel="0" collapsed="false">
      <c r="B118" s="128" t="s">
        <v>345</v>
      </c>
      <c r="C118" s="70" t="n">
        <v>243400</v>
      </c>
      <c r="D118" s="70" t="n">
        <v>35672</v>
      </c>
      <c r="E118" s="70" t="n">
        <v>38519</v>
      </c>
      <c r="F118" s="70" t="n">
        <v>5874</v>
      </c>
      <c r="G118" s="70" t="n">
        <v>5033</v>
      </c>
      <c r="H118" s="70" t="n">
        <v>1743</v>
      </c>
      <c r="I118" s="70" t="n">
        <v>7142</v>
      </c>
      <c r="J118" s="70" t="n">
        <v>25506</v>
      </c>
      <c r="K118" s="70" t="n">
        <v>3879</v>
      </c>
      <c r="L118" s="70" t="n">
        <v>23757</v>
      </c>
      <c r="M118" s="70" t="n">
        <v>53340</v>
      </c>
      <c r="N118" s="70" t="n">
        <v>12676</v>
      </c>
      <c r="O118" s="70" t="n">
        <v>3246</v>
      </c>
      <c r="P118" s="70" t="n">
        <v>8561</v>
      </c>
      <c r="Q118" s="70" t="n">
        <v>5330</v>
      </c>
      <c r="R118" s="70" t="n">
        <v>7382</v>
      </c>
      <c r="S118" s="81" t="n">
        <v>5734</v>
      </c>
      <c r="T118" s="948"/>
      <c r="U118" s="218" t="s">
        <v>345</v>
      </c>
      <c r="V118" s="137"/>
      <c r="W118" s="137"/>
      <c r="Y118" s="70"/>
    </row>
    <row r="119" s="124" customFormat="true" ht="9.95" hidden="true" customHeight="true" outlineLevel="0" collapsed="false">
      <c r="B119" s="128" t="s">
        <v>346</v>
      </c>
      <c r="C119" s="70" t="n">
        <v>233281</v>
      </c>
      <c r="D119" s="70" t="n">
        <v>32139</v>
      </c>
      <c r="E119" s="70" t="n">
        <v>36613</v>
      </c>
      <c r="F119" s="70" t="n">
        <v>5570</v>
      </c>
      <c r="G119" s="70" t="n">
        <v>4860</v>
      </c>
      <c r="H119" s="70" t="n">
        <v>1815</v>
      </c>
      <c r="I119" s="70" t="n">
        <v>9109</v>
      </c>
      <c r="J119" s="70" t="n">
        <v>23789</v>
      </c>
      <c r="K119" s="70" t="n">
        <v>3451</v>
      </c>
      <c r="L119" s="70" t="n">
        <v>23413</v>
      </c>
      <c r="M119" s="70" t="n">
        <v>51071</v>
      </c>
      <c r="N119" s="70" t="n">
        <v>11328</v>
      </c>
      <c r="O119" s="70" t="n">
        <v>3112</v>
      </c>
      <c r="P119" s="70" t="n">
        <v>9257</v>
      </c>
      <c r="Q119" s="70" t="n">
        <v>5287</v>
      </c>
      <c r="R119" s="70" t="n">
        <v>7018</v>
      </c>
      <c r="S119" s="81" t="n">
        <v>5442</v>
      </c>
      <c r="T119" s="948"/>
      <c r="U119" s="218" t="s">
        <v>346</v>
      </c>
      <c r="V119" s="137"/>
      <c r="W119" s="137"/>
      <c r="Y119" s="70"/>
    </row>
    <row r="120" s="124" customFormat="true" ht="9.95" hidden="true" customHeight="true" outlineLevel="0" collapsed="false">
      <c r="B120" s="128" t="s">
        <v>347</v>
      </c>
      <c r="C120" s="70" t="n">
        <v>321840</v>
      </c>
      <c r="D120" s="70" t="n">
        <v>43659</v>
      </c>
      <c r="E120" s="70" t="n">
        <v>52831</v>
      </c>
      <c r="F120" s="70" t="n">
        <v>7906</v>
      </c>
      <c r="G120" s="70" t="n">
        <v>6992</v>
      </c>
      <c r="H120" s="70" t="n">
        <v>2271</v>
      </c>
      <c r="I120" s="70" t="n">
        <v>12476</v>
      </c>
      <c r="J120" s="70" t="n">
        <v>28921</v>
      </c>
      <c r="K120" s="70" t="n">
        <v>5111</v>
      </c>
      <c r="L120" s="70" t="n">
        <v>33327</v>
      </c>
      <c r="M120" s="70" t="n">
        <v>68395</v>
      </c>
      <c r="N120" s="70" t="n">
        <v>16099</v>
      </c>
      <c r="O120" s="70" t="n">
        <v>4463</v>
      </c>
      <c r="P120" s="70" t="n">
        <v>13882</v>
      </c>
      <c r="Q120" s="70" t="n">
        <v>7624</v>
      </c>
      <c r="R120" s="70" t="n">
        <v>9720</v>
      </c>
      <c r="S120" s="81" t="n">
        <v>8096</v>
      </c>
      <c r="T120" s="948"/>
      <c r="U120" s="218" t="s">
        <v>347</v>
      </c>
      <c r="V120" s="137"/>
      <c r="W120" s="137"/>
      <c r="Y120" s="70"/>
    </row>
    <row r="121" s="124" customFormat="true" ht="9.95" hidden="true" customHeight="true" outlineLevel="0" collapsed="false">
      <c r="B121" s="128" t="s">
        <v>348</v>
      </c>
      <c r="C121" s="70" t="n">
        <v>304326</v>
      </c>
      <c r="D121" s="70" t="n">
        <v>42941</v>
      </c>
      <c r="E121" s="70" t="n">
        <v>50315</v>
      </c>
      <c r="F121" s="70" t="n">
        <v>7237</v>
      </c>
      <c r="G121" s="70" t="n">
        <v>6244</v>
      </c>
      <c r="H121" s="70" t="n">
        <v>2128</v>
      </c>
      <c r="I121" s="70" t="n">
        <v>13195</v>
      </c>
      <c r="J121" s="70" t="n">
        <v>27351</v>
      </c>
      <c r="K121" s="70" t="n">
        <v>4366</v>
      </c>
      <c r="L121" s="70" t="n">
        <v>29477</v>
      </c>
      <c r="M121" s="70" t="n">
        <v>64820</v>
      </c>
      <c r="N121" s="70" t="n">
        <v>16415</v>
      </c>
      <c r="O121" s="70" t="n">
        <v>4162</v>
      </c>
      <c r="P121" s="70" t="n">
        <v>12966</v>
      </c>
      <c r="Q121" s="70" t="n">
        <v>6826</v>
      </c>
      <c r="R121" s="70" t="n">
        <v>8442</v>
      </c>
      <c r="S121" s="81" t="n">
        <v>7375</v>
      </c>
      <c r="T121" s="948"/>
      <c r="U121" s="218" t="s">
        <v>348</v>
      </c>
      <c r="V121" s="137"/>
      <c r="W121" s="137"/>
      <c r="Y121" s="70"/>
    </row>
    <row r="122" s="124" customFormat="true" ht="9.95" hidden="true" customHeight="true" outlineLevel="0" collapsed="false">
      <c r="B122" s="128" t="s">
        <v>258</v>
      </c>
      <c r="C122" s="70" t="n">
        <v>282632</v>
      </c>
      <c r="D122" s="70" t="n">
        <v>38448</v>
      </c>
      <c r="E122" s="70" t="n">
        <v>46250</v>
      </c>
      <c r="F122" s="70" t="n">
        <v>7120</v>
      </c>
      <c r="G122" s="70" t="n">
        <v>6093</v>
      </c>
      <c r="H122" s="70" t="n">
        <v>2031</v>
      </c>
      <c r="I122" s="70" t="n">
        <v>12848</v>
      </c>
      <c r="J122" s="70" t="n">
        <v>25957</v>
      </c>
      <c r="K122" s="70" t="n">
        <v>4225</v>
      </c>
      <c r="L122" s="70" t="n">
        <v>27099</v>
      </c>
      <c r="M122" s="70" t="n">
        <v>58717</v>
      </c>
      <c r="N122" s="70" t="n">
        <v>15121</v>
      </c>
      <c r="O122" s="70" t="n">
        <v>3662</v>
      </c>
      <c r="P122" s="70" t="n">
        <v>12988</v>
      </c>
      <c r="Q122" s="70" t="n">
        <v>6554</v>
      </c>
      <c r="R122" s="70" t="n">
        <v>8390</v>
      </c>
      <c r="S122" s="81" t="n">
        <v>7079</v>
      </c>
      <c r="T122" s="948"/>
      <c r="U122" s="218" t="s">
        <v>258</v>
      </c>
      <c r="V122" s="137"/>
      <c r="W122" s="137"/>
      <c r="Y122" s="70"/>
    </row>
    <row r="123" s="124" customFormat="true" ht="9.95" hidden="true" customHeight="true" outlineLevel="0" collapsed="false">
      <c r="B123" s="128" t="s">
        <v>349</v>
      </c>
      <c r="C123" s="70" t="n">
        <v>308450</v>
      </c>
      <c r="D123" s="70" t="n">
        <v>43108</v>
      </c>
      <c r="E123" s="70" t="n">
        <v>49904</v>
      </c>
      <c r="F123" s="70" t="n">
        <v>8162</v>
      </c>
      <c r="G123" s="70" t="n">
        <v>6722</v>
      </c>
      <c r="H123" s="70" t="n">
        <v>2239</v>
      </c>
      <c r="I123" s="70" t="n">
        <v>12549</v>
      </c>
      <c r="J123" s="70" t="n">
        <v>30670</v>
      </c>
      <c r="K123" s="70" t="n">
        <v>4922</v>
      </c>
      <c r="L123" s="70" t="n">
        <v>28924</v>
      </c>
      <c r="M123" s="70" t="n">
        <v>64317</v>
      </c>
      <c r="N123" s="70" t="n">
        <v>15800</v>
      </c>
      <c r="O123" s="70" t="n">
        <v>4275</v>
      </c>
      <c r="P123" s="70" t="n">
        <v>12949</v>
      </c>
      <c r="Q123" s="70" t="n">
        <v>7485</v>
      </c>
      <c r="R123" s="70" t="n">
        <v>8539</v>
      </c>
      <c r="S123" s="81" t="n">
        <v>7825</v>
      </c>
      <c r="T123" s="948"/>
      <c r="U123" s="218" t="s">
        <v>349</v>
      </c>
      <c r="V123" s="137"/>
      <c r="W123" s="137"/>
      <c r="Y123" s="70"/>
    </row>
    <row r="124" s="124" customFormat="true" ht="9.95" hidden="true" customHeight="true" outlineLevel="0" collapsed="false">
      <c r="B124" s="128" t="s">
        <v>350</v>
      </c>
      <c r="C124" s="70" t="n">
        <v>282560</v>
      </c>
      <c r="D124" s="70" t="n">
        <v>43108</v>
      </c>
      <c r="E124" s="70" t="n">
        <v>47838</v>
      </c>
      <c r="F124" s="70" t="n">
        <v>6953</v>
      </c>
      <c r="G124" s="70" t="n">
        <v>5941</v>
      </c>
      <c r="H124" s="70" t="n">
        <v>2209</v>
      </c>
      <c r="I124" s="70" t="n">
        <v>7733</v>
      </c>
      <c r="J124" s="70" t="n">
        <v>25348</v>
      </c>
      <c r="K124" s="70" t="n">
        <v>4260</v>
      </c>
      <c r="L124" s="70" t="n">
        <v>27713</v>
      </c>
      <c r="M124" s="70" t="n">
        <v>60373</v>
      </c>
      <c r="N124" s="70" t="n">
        <v>13996</v>
      </c>
      <c r="O124" s="70" t="n">
        <v>3656</v>
      </c>
      <c r="P124" s="70" t="n">
        <v>12245</v>
      </c>
      <c r="Q124" s="70" t="n">
        <v>6197</v>
      </c>
      <c r="R124" s="70" t="n">
        <v>8157</v>
      </c>
      <c r="S124" s="81" t="n">
        <v>6707</v>
      </c>
      <c r="T124" s="948"/>
      <c r="U124" s="218" t="s">
        <v>350</v>
      </c>
      <c r="V124" s="137"/>
      <c r="W124" s="137"/>
      <c r="Y124" s="70"/>
    </row>
    <row r="125" s="124" customFormat="true" ht="9.95" hidden="true" customHeight="true" outlineLevel="0" collapsed="false">
      <c r="B125" s="128" t="s">
        <v>351</v>
      </c>
      <c r="C125" s="70" t="n">
        <v>244287</v>
      </c>
      <c r="D125" s="70" t="n">
        <v>31947</v>
      </c>
      <c r="E125" s="70" t="n">
        <v>36197</v>
      </c>
      <c r="F125" s="70" t="n">
        <v>6188</v>
      </c>
      <c r="G125" s="70" t="n">
        <v>5820</v>
      </c>
      <c r="H125" s="70" t="n">
        <v>1783</v>
      </c>
      <c r="I125" s="70" t="n">
        <v>10118</v>
      </c>
      <c r="J125" s="70" t="n">
        <v>23226</v>
      </c>
      <c r="K125" s="70" t="n">
        <v>4079</v>
      </c>
      <c r="L125" s="70" t="n">
        <v>25712</v>
      </c>
      <c r="M125" s="70" t="n">
        <v>52050</v>
      </c>
      <c r="N125" s="70" t="n">
        <v>12619</v>
      </c>
      <c r="O125" s="70" t="n">
        <v>3585</v>
      </c>
      <c r="P125" s="70" t="n">
        <v>11296</v>
      </c>
      <c r="Q125" s="70" t="n">
        <v>5734</v>
      </c>
      <c r="R125" s="70" t="n">
        <v>7246</v>
      </c>
      <c r="S125" s="81" t="n">
        <v>6604</v>
      </c>
      <c r="T125" s="948"/>
      <c r="U125" s="218" t="s">
        <v>351</v>
      </c>
      <c r="V125" s="137"/>
      <c r="W125" s="137"/>
      <c r="Y125" s="70"/>
    </row>
    <row r="126" s="124" customFormat="true" ht="9.95" hidden="true" customHeight="true" outlineLevel="0" collapsed="false">
      <c r="B126" s="128" t="s">
        <v>352</v>
      </c>
      <c r="C126" s="70" t="n">
        <f aca="false">SUM(D126:S126)+95</f>
        <v>266005</v>
      </c>
      <c r="D126" s="70" t="n">
        <v>36791</v>
      </c>
      <c r="E126" s="70" t="n">
        <v>40344</v>
      </c>
      <c r="F126" s="70" t="n">
        <v>6405</v>
      </c>
      <c r="G126" s="70" t="n">
        <v>6080</v>
      </c>
      <c r="H126" s="70" t="n">
        <v>2025</v>
      </c>
      <c r="I126" s="70" t="n">
        <v>9498</v>
      </c>
      <c r="J126" s="70" t="n">
        <v>25185</v>
      </c>
      <c r="K126" s="70" t="n">
        <v>4093</v>
      </c>
      <c r="L126" s="70" t="n">
        <v>27978</v>
      </c>
      <c r="M126" s="70" t="n">
        <v>56854</v>
      </c>
      <c r="N126" s="70" t="n">
        <v>14118</v>
      </c>
      <c r="O126" s="70" t="n">
        <v>3813</v>
      </c>
      <c r="P126" s="70" t="n">
        <v>12330</v>
      </c>
      <c r="Q126" s="70" t="n">
        <v>6830</v>
      </c>
      <c r="R126" s="70" t="n">
        <v>6996</v>
      </c>
      <c r="S126" s="81" t="n">
        <v>6570</v>
      </c>
      <c r="T126" s="948"/>
      <c r="U126" s="218" t="s">
        <v>352</v>
      </c>
      <c r="V126" s="137"/>
      <c r="W126" s="137"/>
      <c r="Y126" s="70"/>
    </row>
    <row r="127" s="124" customFormat="true" ht="9.95" hidden="true" customHeight="true" outlineLevel="0" collapsed="false">
      <c r="B127" s="128" t="s">
        <v>353</v>
      </c>
      <c r="C127" s="70" t="n">
        <f aca="false">SUM(D127:S127)+82</f>
        <v>281057</v>
      </c>
      <c r="D127" s="70" t="n">
        <v>38904</v>
      </c>
      <c r="E127" s="70" t="n">
        <v>45348</v>
      </c>
      <c r="F127" s="70" t="n">
        <v>6797</v>
      </c>
      <c r="G127" s="70" t="n">
        <v>6233</v>
      </c>
      <c r="H127" s="70" t="n">
        <v>2088</v>
      </c>
      <c r="I127" s="70" t="n">
        <v>8026</v>
      </c>
      <c r="J127" s="70" t="n">
        <v>25426</v>
      </c>
      <c r="K127" s="70" t="n">
        <v>4250</v>
      </c>
      <c r="L127" s="70" t="n">
        <v>29424</v>
      </c>
      <c r="M127" s="70" t="n">
        <v>62957</v>
      </c>
      <c r="N127" s="70" t="n">
        <v>13562</v>
      </c>
      <c r="O127" s="70" t="n">
        <v>3708</v>
      </c>
      <c r="P127" s="70" t="n">
        <v>12655</v>
      </c>
      <c r="Q127" s="70" t="n">
        <v>6748</v>
      </c>
      <c r="R127" s="70" t="n">
        <v>8004</v>
      </c>
      <c r="S127" s="81" t="n">
        <v>6845</v>
      </c>
      <c r="T127" s="948"/>
      <c r="U127" s="218" t="s">
        <v>353</v>
      </c>
      <c r="V127" s="137"/>
      <c r="W127" s="137"/>
      <c r="Y127" s="70"/>
    </row>
    <row r="128" s="124" customFormat="true" ht="9.95" hidden="true" customHeight="true" outlineLevel="0" collapsed="false">
      <c r="B128" s="128" t="s">
        <v>354</v>
      </c>
      <c r="C128" s="70" t="n">
        <v>256564</v>
      </c>
      <c r="D128" s="70" t="n">
        <v>33086</v>
      </c>
      <c r="E128" s="70" t="n">
        <v>40017</v>
      </c>
      <c r="F128" s="70" t="n">
        <v>6903</v>
      </c>
      <c r="G128" s="70" t="n">
        <v>6432</v>
      </c>
      <c r="H128" s="70" t="n">
        <v>1921</v>
      </c>
      <c r="I128" s="70" t="n">
        <v>10307</v>
      </c>
      <c r="J128" s="70" t="n">
        <v>25276</v>
      </c>
      <c r="K128" s="70" t="n">
        <v>4316</v>
      </c>
      <c r="L128" s="70" t="n">
        <v>25569</v>
      </c>
      <c r="M128" s="70" t="n">
        <v>53429</v>
      </c>
      <c r="N128" s="70" t="n">
        <v>12602</v>
      </c>
      <c r="O128" s="70" t="n">
        <v>3429</v>
      </c>
      <c r="P128" s="70" t="n">
        <v>12090</v>
      </c>
      <c r="Q128" s="70" t="n">
        <v>6963</v>
      </c>
      <c r="R128" s="70" t="n">
        <v>7460</v>
      </c>
      <c r="S128" s="81" t="n">
        <v>6662</v>
      </c>
      <c r="T128" s="948"/>
      <c r="U128" s="218" t="s">
        <v>354</v>
      </c>
      <c r="V128" s="137"/>
      <c r="W128" s="137"/>
      <c r="Y128" s="70"/>
    </row>
    <row r="129" s="124" customFormat="true" ht="9.95" hidden="true" customHeight="true" outlineLevel="0" collapsed="false">
      <c r="B129" s="128" t="s">
        <v>355</v>
      </c>
      <c r="C129" s="70" t="n">
        <v>228496</v>
      </c>
      <c r="D129" s="70" t="n">
        <v>27663</v>
      </c>
      <c r="E129" s="70" t="n">
        <v>34442</v>
      </c>
      <c r="F129" s="70" t="n">
        <v>6553</v>
      </c>
      <c r="G129" s="70" t="n">
        <v>5767</v>
      </c>
      <c r="H129" s="70" t="n">
        <v>1587</v>
      </c>
      <c r="I129" s="70" t="n">
        <v>12045</v>
      </c>
      <c r="J129" s="70" t="n">
        <v>19924</v>
      </c>
      <c r="K129" s="70" t="n">
        <v>3953</v>
      </c>
      <c r="L129" s="70" t="n">
        <v>21051</v>
      </c>
      <c r="M129" s="70" t="n">
        <v>50425</v>
      </c>
      <c r="N129" s="70" t="n">
        <v>10971</v>
      </c>
      <c r="O129" s="70" t="n">
        <v>3487</v>
      </c>
      <c r="P129" s="70" t="n">
        <v>11806</v>
      </c>
      <c r="Q129" s="70" t="n">
        <v>6279</v>
      </c>
      <c r="R129" s="70" t="n">
        <v>6368</v>
      </c>
      <c r="S129" s="81" t="n">
        <v>6097</v>
      </c>
      <c r="T129" s="948"/>
      <c r="U129" s="218" t="s">
        <v>355</v>
      </c>
      <c r="V129" s="137"/>
      <c r="W129" s="137"/>
      <c r="Y129" s="70"/>
    </row>
    <row r="130" s="124" customFormat="true" ht="8.1" hidden="true" customHeight="true" outlineLevel="0" collapsed="false">
      <c r="B130" s="128"/>
      <c r="C130" s="70"/>
      <c r="D130" s="70"/>
      <c r="E130" s="70"/>
      <c r="F130" s="70"/>
      <c r="G130" s="70"/>
      <c r="H130" s="70"/>
      <c r="I130" s="70"/>
      <c r="J130" s="70"/>
      <c r="K130" s="70"/>
      <c r="L130" s="70"/>
      <c r="M130" s="70"/>
      <c r="N130" s="70"/>
      <c r="O130" s="70"/>
      <c r="P130" s="70"/>
      <c r="Q130" s="70"/>
      <c r="R130" s="70"/>
      <c r="S130" s="81"/>
      <c r="T130" s="948"/>
      <c r="U130" s="311"/>
      <c r="V130" s="226"/>
      <c r="W130" s="137"/>
      <c r="Y130" s="70"/>
    </row>
    <row r="131" s="124" customFormat="true" ht="9.95" hidden="true" customHeight="true" outlineLevel="0" collapsed="false">
      <c r="A131" s="362" t="n">
        <v>2003</v>
      </c>
      <c r="B131" s="362"/>
      <c r="C131" s="70"/>
      <c r="D131" s="70"/>
      <c r="E131" s="70"/>
      <c r="F131" s="70"/>
      <c r="G131" s="70"/>
      <c r="H131" s="70"/>
      <c r="I131" s="70"/>
      <c r="J131" s="70"/>
      <c r="K131" s="70"/>
      <c r="L131" s="70"/>
      <c r="M131" s="70"/>
      <c r="N131" s="70"/>
      <c r="O131" s="70"/>
      <c r="P131" s="70"/>
      <c r="Q131" s="70"/>
      <c r="R131" s="70"/>
      <c r="S131" s="81"/>
      <c r="T131" s="948"/>
      <c r="U131" s="113" t="n">
        <v>2003</v>
      </c>
      <c r="V131" s="113"/>
      <c r="W131" s="137"/>
      <c r="Y131" s="70"/>
    </row>
    <row r="132" s="124" customFormat="true" ht="9.95" hidden="true" customHeight="true" outlineLevel="0" collapsed="false">
      <c r="B132" s="128" t="s">
        <v>345</v>
      </c>
      <c r="C132" s="70" t="n">
        <v>237778</v>
      </c>
      <c r="D132" s="70" t="n">
        <v>31156</v>
      </c>
      <c r="E132" s="70" t="n">
        <v>36545</v>
      </c>
      <c r="F132" s="70" t="n">
        <v>5762</v>
      </c>
      <c r="G132" s="70" t="n">
        <v>5342</v>
      </c>
      <c r="H132" s="70" t="n">
        <v>1832</v>
      </c>
      <c r="I132" s="70" t="n">
        <v>7781</v>
      </c>
      <c r="J132" s="70" t="n">
        <v>23353</v>
      </c>
      <c r="K132" s="70" t="n">
        <v>3515</v>
      </c>
      <c r="L132" s="70" t="n">
        <v>25114</v>
      </c>
      <c r="M132" s="70" t="n">
        <v>56340</v>
      </c>
      <c r="N132" s="70" t="n">
        <v>11173</v>
      </c>
      <c r="O132" s="70" t="n">
        <v>3062</v>
      </c>
      <c r="P132" s="70" t="n">
        <v>9239</v>
      </c>
      <c r="Q132" s="70" t="n">
        <v>5126</v>
      </c>
      <c r="R132" s="70" t="n">
        <v>6697</v>
      </c>
      <c r="S132" s="81" t="n">
        <v>5658</v>
      </c>
      <c r="T132" s="948"/>
      <c r="U132" s="218" t="s">
        <v>345</v>
      </c>
      <c r="V132" s="137"/>
      <c r="W132" s="137"/>
      <c r="Y132" s="70"/>
    </row>
    <row r="133" s="124" customFormat="true" ht="9.95" hidden="true" customHeight="true" outlineLevel="0" collapsed="false">
      <c r="B133" s="128" t="s">
        <v>346</v>
      </c>
      <c r="C133" s="70" t="n">
        <v>230417</v>
      </c>
      <c r="D133" s="70" t="n">
        <v>32095</v>
      </c>
      <c r="E133" s="70" t="n">
        <v>36222</v>
      </c>
      <c r="F133" s="70" t="n">
        <v>5927</v>
      </c>
      <c r="G133" s="70" t="n">
        <v>4943</v>
      </c>
      <c r="H133" s="70" t="n">
        <v>1787</v>
      </c>
      <c r="I133" s="70" t="n">
        <v>7138</v>
      </c>
      <c r="J133" s="70" t="n">
        <v>21078</v>
      </c>
      <c r="K133" s="70" t="n">
        <v>3650</v>
      </c>
      <c r="L133" s="70" t="n">
        <v>23673</v>
      </c>
      <c r="M133" s="70" t="n">
        <v>51537</v>
      </c>
      <c r="N133" s="70" t="n">
        <v>10755</v>
      </c>
      <c r="O133" s="70" t="n">
        <v>3166</v>
      </c>
      <c r="P133" s="70" t="n">
        <v>10404</v>
      </c>
      <c r="Q133" s="70" t="n">
        <v>5721</v>
      </c>
      <c r="R133" s="70" t="n">
        <v>6711</v>
      </c>
      <c r="S133" s="81" t="n">
        <v>5561</v>
      </c>
      <c r="T133" s="948"/>
      <c r="U133" s="218" t="s">
        <v>346</v>
      </c>
      <c r="V133" s="137"/>
      <c r="W133" s="137"/>
      <c r="Y133" s="70"/>
    </row>
    <row r="134" s="124" customFormat="true" ht="9.95" hidden="true" customHeight="true" outlineLevel="0" collapsed="false">
      <c r="B134" s="128" t="s">
        <v>347</v>
      </c>
      <c r="C134" s="70" t="n">
        <v>318659</v>
      </c>
      <c r="D134" s="70" t="n">
        <v>39857</v>
      </c>
      <c r="E134" s="70" t="n">
        <v>51287</v>
      </c>
      <c r="F134" s="70" t="n">
        <v>8125</v>
      </c>
      <c r="G134" s="70" t="n">
        <v>7604</v>
      </c>
      <c r="H134" s="70" t="n">
        <v>2261</v>
      </c>
      <c r="I134" s="70" t="n">
        <v>13774</v>
      </c>
      <c r="J134" s="70" t="n">
        <v>28417</v>
      </c>
      <c r="K134" s="70" t="n">
        <v>5152</v>
      </c>
      <c r="L134" s="70" t="n">
        <v>31677</v>
      </c>
      <c r="M134" s="70" t="n">
        <v>68035</v>
      </c>
      <c r="N134" s="70" t="n">
        <v>16589</v>
      </c>
      <c r="O134" s="70" t="n">
        <v>4659</v>
      </c>
      <c r="P134" s="70" t="n">
        <v>15303</v>
      </c>
      <c r="Q134" s="70" t="n">
        <v>8330</v>
      </c>
      <c r="R134" s="70" t="n">
        <v>8789</v>
      </c>
      <c r="S134" s="81" t="n">
        <v>8760</v>
      </c>
      <c r="T134" s="948"/>
      <c r="U134" s="218" t="s">
        <v>347</v>
      </c>
      <c r="V134" s="137"/>
      <c r="W134" s="137"/>
      <c r="Y134" s="70"/>
    </row>
    <row r="135" s="124" customFormat="true" ht="9.95" hidden="true" customHeight="true" outlineLevel="0" collapsed="false">
      <c r="B135" s="128" t="s">
        <v>348</v>
      </c>
      <c r="C135" s="70" t="n">
        <v>287350</v>
      </c>
      <c r="D135" s="70" t="n">
        <v>41446</v>
      </c>
      <c r="E135" s="70" t="n">
        <v>49874</v>
      </c>
      <c r="F135" s="70" t="n">
        <v>7038</v>
      </c>
      <c r="G135" s="70" t="n">
        <v>5798</v>
      </c>
      <c r="H135" s="70" t="n">
        <v>2192</v>
      </c>
      <c r="I135" s="70" t="n">
        <v>9989</v>
      </c>
      <c r="J135" s="70" t="n">
        <v>24337</v>
      </c>
      <c r="K135" s="70" t="n">
        <v>4232</v>
      </c>
      <c r="L135" s="70" t="n">
        <v>27920</v>
      </c>
      <c r="M135" s="70" t="n">
        <v>61998</v>
      </c>
      <c r="N135" s="70" t="n">
        <v>13482</v>
      </c>
      <c r="O135" s="70" t="n">
        <v>4058</v>
      </c>
      <c r="P135" s="70" t="n">
        <v>12879</v>
      </c>
      <c r="Q135" s="70" t="n">
        <v>6756</v>
      </c>
      <c r="R135" s="70" t="n">
        <v>8209</v>
      </c>
      <c r="S135" s="81" t="n">
        <v>7103</v>
      </c>
      <c r="T135" s="948"/>
      <c r="U135" s="218" t="s">
        <v>348</v>
      </c>
      <c r="V135" s="137"/>
      <c r="W135" s="137"/>
      <c r="Y135" s="70"/>
    </row>
    <row r="136" s="124" customFormat="true" ht="9.95" hidden="true" customHeight="true" outlineLevel="0" collapsed="false">
      <c r="B136" s="128" t="s">
        <v>258</v>
      </c>
      <c r="C136" s="70" t="n">
        <v>304953</v>
      </c>
      <c r="D136" s="70" t="n">
        <v>41263</v>
      </c>
      <c r="E136" s="70" t="n">
        <v>50724</v>
      </c>
      <c r="F136" s="70" t="n">
        <v>6865</v>
      </c>
      <c r="G136" s="70" t="n">
        <v>6537</v>
      </c>
      <c r="H136" s="70" t="n">
        <v>2143</v>
      </c>
      <c r="I136" s="70" t="n">
        <v>12994</v>
      </c>
      <c r="J136" s="70" t="n">
        <v>28617</v>
      </c>
      <c r="K136" s="70" t="n">
        <v>4541</v>
      </c>
      <c r="L136" s="70" t="n">
        <v>30077</v>
      </c>
      <c r="M136" s="70" t="n">
        <v>67262</v>
      </c>
      <c r="N136" s="70" t="n">
        <v>13066</v>
      </c>
      <c r="O136" s="70" t="n">
        <v>3884</v>
      </c>
      <c r="P136" s="70" t="n">
        <v>13670</v>
      </c>
      <c r="Q136" s="70" t="n">
        <v>7230</v>
      </c>
      <c r="R136" s="70" t="n">
        <v>8433</v>
      </c>
      <c r="S136" s="81" t="n">
        <v>7629</v>
      </c>
      <c r="T136" s="948"/>
      <c r="U136" s="218" t="s">
        <v>258</v>
      </c>
      <c r="V136" s="137"/>
      <c r="W136" s="137"/>
      <c r="Y136" s="70"/>
    </row>
    <row r="137" s="124" customFormat="true" ht="9.95" hidden="true" customHeight="true" outlineLevel="0" collapsed="false">
      <c r="B137" s="128" t="s">
        <v>349</v>
      </c>
      <c r="C137" s="70" t="n">
        <v>299174</v>
      </c>
      <c r="D137" s="70" t="n">
        <v>39530</v>
      </c>
      <c r="E137" s="70" t="n">
        <v>49221</v>
      </c>
      <c r="F137" s="70" t="n">
        <v>7996</v>
      </c>
      <c r="G137" s="70" t="n">
        <v>6821</v>
      </c>
      <c r="H137" s="70" t="n">
        <v>2282</v>
      </c>
      <c r="I137" s="70" t="n">
        <v>13098</v>
      </c>
      <c r="J137" s="70" t="n">
        <v>27837</v>
      </c>
      <c r="K137" s="70" t="n">
        <v>4520</v>
      </c>
      <c r="L137" s="70" t="n">
        <v>30845</v>
      </c>
      <c r="M137" s="70" t="n">
        <v>62561</v>
      </c>
      <c r="N137" s="70" t="n">
        <v>12702</v>
      </c>
      <c r="O137" s="70" t="n">
        <v>4098</v>
      </c>
      <c r="P137" s="70" t="n">
        <v>14201</v>
      </c>
      <c r="Q137" s="70" t="n">
        <v>7092</v>
      </c>
      <c r="R137" s="70" t="n">
        <v>8207</v>
      </c>
      <c r="S137" s="81" t="n">
        <v>8083</v>
      </c>
      <c r="T137" s="948"/>
      <c r="U137" s="218" t="s">
        <v>349</v>
      </c>
      <c r="V137" s="137"/>
      <c r="W137" s="137"/>
      <c r="Y137" s="70"/>
    </row>
    <row r="138" s="124" customFormat="true" ht="9.95" hidden="true" customHeight="true" outlineLevel="0" collapsed="false">
      <c r="B138" s="128" t="s">
        <v>350</v>
      </c>
      <c r="C138" s="70" t="n">
        <v>288084</v>
      </c>
      <c r="D138" s="70" t="n">
        <v>42054</v>
      </c>
      <c r="E138" s="70" t="n">
        <v>47444</v>
      </c>
      <c r="F138" s="70" t="n">
        <v>6579</v>
      </c>
      <c r="G138" s="70" t="n">
        <v>6030</v>
      </c>
      <c r="H138" s="70" t="n">
        <v>2161</v>
      </c>
      <c r="I138" s="70" t="n">
        <v>9597</v>
      </c>
      <c r="J138" s="70" t="n">
        <v>25909</v>
      </c>
      <c r="K138" s="70" t="n">
        <v>4138</v>
      </c>
      <c r="L138" s="70" t="n">
        <v>27583</v>
      </c>
      <c r="M138" s="70" t="n">
        <v>64907</v>
      </c>
      <c r="N138" s="70" t="n">
        <v>13437</v>
      </c>
      <c r="O138" s="70" t="n">
        <v>3999</v>
      </c>
      <c r="P138" s="70" t="n">
        <v>12454</v>
      </c>
      <c r="Q138" s="70" t="n">
        <v>6982</v>
      </c>
      <c r="R138" s="70" t="n">
        <v>7810</v>
      </c>
      <c r="S138" s="81" t="n">
        <v>6857</v>
      </c>
      <c r="T138" s="948"/>
      <c r="U138" s="218" t="s">
        <v>350</v>
      </c>
      <c r="V138" s="137"/>
      <c r="W138" s="137"/>
      <c r="Y138" s="70"/>
    </row>
    <row r="139" s="124" customFormat="true" ht="9.95" hidden="true" customHeight="true" outlineLevel="0" collapsed="false">
      <c r="B139" s="128" t="s">
        <v>351</v>
      </c>
      <c r="C139" s="70" t="n">
        <v>228001</v>
      </c>
      <c r="D139" s="70" t="n">
        <v>30265</v>
      </c>
      <c r="E139" s="70" t="n">
        <v>34215</v>
      </c>
      <c r="F139" s="70" t="n">
        <v>6179</v>
      </c>
      <c r="G139" s="70" t="n">
        <v>5347</v>
      </c>
      <c r="H139" s="70" t="n">
        <v>1821</v>
      </c>
      <c r="I139" s="70" t="n">
        <v>9646</v>
      </c>
      <c r="J139" s="70" t="n">
        <v>20065</v>
      </c>
      <c r="K139" s="70" t="n">
        <v>3591</v>
      </c>
      <c r="L139" s="70" t="n">
        <v>23553</v>
      </c>
      <c r="M139" s="70" t="n">
        <v>51214</v>
      </c>
      <c r="N139" s="70" t="n">
        <v>10025</v>
      </c>
      <c r="O139" s="70" t="n">
        <v>3388</v>
      </c>
      <c r="P139" s="70" t="n">
        <v>10265</v>
      </c>
      <c r="Q139" s="70" t="n">
        <v>5728</v>
      </c>
      <c r="R139" s="70" t="n">
        <v>6860</v>
      </c>
      <c r="S139" s="81" t="n">
        <v>5784</v>
      </c>
      <c r="T139" s="948"/>
      <c r="U139" s="218" t="s">
        <v>351</v>
      </c>
      <c r="V139" s="137"/>
      <c r="W139" s="137"/>
      <c r="Y139" s="70"/>
    </row>
    <row r="140" s="124" customFormat="true" ht="9.95" hidden="true" customHeight="true" outlineLevel="0" collapsed="false">
      <c r="B140" s="128" t="s">
        <v>352</v>
      </c>
      <c r="C140" s="70" t="n">
        <v>285208</v>
      </c>
      <c r="D140" s="70" t="n">
        <v>37891</v>
      </c>
      <c r="E140" s="70" t="n">
        <v>44679</v>
      </c>
      <c r="F140" s="70" t="n">
        <v>7987</v>
      </c>
      <c r="G140" s="70" t="n">
        <v>6459</v>
      </c>
      <c r="H140" s="70" t="n">
        <v>2064</v>
      </c>
      <c r="I140" s="70" t="n">
        <v>13844</v>
      </c>
      <c r="J140" s="70" t="n">
        <v>24887</v>
      </c>
      <c r="K140" s="70" t="n">
        <v>4230</v>
      </c>
      <c r="L140" s="70" t="n">
        <v>27505</v>
      </c>
      <c r="M140" s="70" t="n">
        <v>64372</v>
      </c>
      <c r="N140" s="70" t="n">
        <v>11608</v>
      </c>
      <c r="O140" s="70" t="n">
        <v>3995</v>
      </c>
      <c r="P140" s="70" t="n">
        <v>12988</v>
      </c>
      <c r="Q140" s="70" t="n">
        <v>7410</v>
      </c>
      <c r="R140" s="70" t="n">
        <v>7801</v>
      </c>
      <c r="S140" s="81" t="n">
        <v>7318</v>
      </c>
      <c r="T140" s="948"/>
      <c r="U140" s="218" t="s">
        <v>352</v>
      </c>
      <c r="V140" s="137"/>
      <c r="W140" s="137"/>
      <c r="Y140" s="70"/>
    </row>
    <row r="141" s="124" customFormat="true" ht="9.95" hidden="true" customHeight="true" outlineLevel="0" collapsed="false">
      <c r="B141" s="128" t="s">
        <v>353</v>
      </c>
      <c r="C141" s="70" t="n">
        <v>269124</v>
      </c>
      <c r="D141" s="70" t="n">
        <v>36786</v>
      </c>
      <c r="E141" s="70" t="n">
        <v>45693</v>
      </c>
      <c r="F141" s="70" t="n">
        <v>6937</v>
      </c>
      <c r="G141" s="70" t="n">
        <v>5887</v>
      </c>
      <c r="H141" s="70" t="n">
        <v>1884</v>
      </c>
      <c r="I141" s="70" t="n">
        <v>10863</v>
      </c>
      <c r="J141" s="70" t="n">
        <v>22997</v>
      </c>
      <c r="K141" s="70" t="n">
        <v>3973</v>
      </c>
      <c r="L141" s="70" t="n">
        <v>25109</v>
      </c>
      <c r="M141" s="70" t="n">
        <v>62810</v>
      </c>
      <c r="N141" s="70" t="n">
        <v>11133</v>
      </c>
      <c r="O141" s="70" t="n">
        <v>3629</v>
      </c>
      <c r="P141" s="70" t="n">
        <v>11295</v>
      </c>
      <c r="Q141" s="70" t="n">
        <v>6158</v>
      </c>
      <c r="R141" s="70" t="n">
        <v>7704</v>
      </c>
      <c r="S141" s="81" t="n">
        <v>6209</v>
      </c>
      <c r="T141" s="948"/>
      <c r="U141" s="218" t="s">
        <v>353</v>
      </c>
      <c r="V141" s="137"/>
      <c r="W141" s="137"/>
      <c r="Y141" s="70"/>
    </row>
    <row r="142" s="124" customFormat="true" ht="9.95" hidden="true" customHeight="true" outlineLevel="0" collapsed="false">
      <c r="B142" s="128" t="s">
        <v>354</v>
      </c>
      <c r="C142" s="70" t="n">
        <v>256205</v>
      </c>
      <c r="D142" s="70" t="n">
        <v>30415</v>
      </c>
      <c r="E142" s="70" t="n">
        <v>39089</v>
      </c>
      <c r="F142" s="70" t="n">
        <v>7090</v>
      </c>
      <c r="G142" s="70" t="n">
        <v>6034</v>
      </c>
      <c r="H142" s="70" t="n">
        <v>1799</v>
      </c>
      <c r="I142" s="70" t="n">
        <v>12540</v>
      </c>
      <c r="J142" s="70" t="n">
        <v>22959</v>
      </c>
      <c r="K142" s="70" t="n">
        <v>3866</v>
      </c>
      <c r="L142" s="70" t="n">
        <v>32814</v>
      </c>
      <c r="M142" s="70" t="n">
        <v>56240</v>
      </c>
      <c r="N142" s="70" t="n">
        <v>9848</v>
      </c>
      <c r="O142" s="70" t="n">
        <v>2793</v>
      </c>
      <c r="P142" s="70" t="n">
        <v>11521</v>
      </c>
      <c r="Q142" s="70" t="n">
        <v>6238</v>
      </c>
      <c r="R142" s="70" t="n">
        <v>6672</v>
      </c>
      <c r="S142" s="81" t="n">
        <v>6207</v>
      </c>
      <c r="T142" s="948"/>
      <c r="U142" s="218" t="s">
        <v>354</v>
      </c>
      <c r="V142" s="137"/>
      <c r="W142" s="137"/>
      <c r="Y142" s="70"/>
    </row>
    <row r="143" s="124" customFormat="true" ht="9.95" hidden="true" customHeight="true" outlineLevel="0" collapsed="false">
      <c r="B143" s="128" t="s">
        <v>355</v>
      </c>
      <c r="C143" s="70" t="n">
        <v>231985</v>
      </c>
      <c r="D143" s="70" t="n">
        <v>27005</v>
      </c>
      <c r="E143" s="70" t="n">
        <v>36066</v>
      </c>
      <c r="F143" s="70" t="n">
        <v>6319</v>
      </c>
      <c r="G143" s="70" t="n">
        <v>5567</v>
      </c>
      <c r="H143" s="70" t="n">
        <v>1873</v>
      </c>
      <c r="I143" s="70" t="n">
        <v>11594</v>
      </c>
      <c r="J143" s="70" t="n">
        <v>20151</v>
      </c>
      <c r="K143" s="70" t="n">
        <v>3780</v>
      </c>
      <c r="L143" s="70" t="n">
        <v>25662</v>
      </c>
      <c r="M143" s="70" t="n">
        <v>51412</v>
      </c>
      <c r="N143" s="70" t="n">
        <v>8944</v>
      </c>
      <c r="O143" s="70" t="n">
        <v>3065</v>
      </c>
      <c r="P143" s="70" t="n">
        <v>11431</v>
      </c>
      <c r="Q143" s="70" t="n">
        <v>6103</v>
      </c>
      <c r="R143" s="70" t="n">
        <v>6743</v>
      </c>
      <c r="S143" s="81" t="n">
        <v>6262</v>
      </c>
      <c r="T143" s="948"/>
      <c r="U143" s="218" t="s">
        <v>355</v>
      </c>
      <c r="V143" s="137"/>
      <c r="W143" s="137"/>
      <c r="Y143" s="70"/>
    </row>
    <row r="144" s="124" customFormat="true" ht="6" hidden="true" customHeight="true" outlineLevel="0" collapsed="false">
      <c r="B144" s="128"/>
      <c r="C144" s="70"/>
      <c r="D144" s="70"/>
      <c r="E144" s="70"/>
      <c r="F144" s="70"/>
      <c r="G144" s="70"/>
      <c r="H144" s="70"/>
      <c r="I144" s="70"/>
      <c r="J144" s="70"/>
      <c r="K144" s="70"/>
      <c r="L144" s="70"/>
      <c r="M144" s="70"/>
      <c r="N144" s="70"/>
      <c r="O144" s="70"/>
      <c r="P144" s="70"/>
      <c r="Q144" s="70"/>
      <c r="R144" s="70"/>
      <c r="S144" s="81"/>
      <c r="T144" s="948"/>
      <c r="U144" s="311"/>
      <c r="V144" s="226"/>
      <c r="W144" s="137"/>
      <c r="Y144" s="70"/>
    </row>
    <row r="145" s="124" customFormat="true" ht="9.95" hidden="true" customHeight="true" outlineLevel="0" collapsed="false">
      <c r="A145" s="362" t="n">
        <v>2004</v>
      </c>
      <c r="B145" s="362"/>
      <c r="C145" s="70"/>
      <c r="D145" s="70"/>
      <c r="E145" s="70"/>
      <c r="F145" s="70"/>
      <c r="G145" s="70"/>
      <c r="H145" s="70"/>
      <c r="I145" s="70"/>
      <c r="J145" s="70"/>
      <c r="K145" s="70"/>
      <c r="L145" s="70"/>
      <c r="M145" s="70"/>
      <c r="N145" s="70"/>
      <c r="O145" s="70"/>
      <c r="P145" s="70"/>
      <c r="Q145" s="70"/>
      <c r="R145" s="70"/>
      <c r="S145" s="81"/>
      <c r="T145" s="948"/>
      <c r="U145" s="113" t="n">
        <v>2004</v>
      </c>
      <c r="V145" s="113"/>
      <c r="W145" s="137"/>
      <c r="Y145" s="70"/>
    </row>
    <row r="146" s="124" customFormat="true" ht="9.95" hidden="true" customHeight="true" outlineLevel="0" collapsed="false">
      <c r="B146" s="128" t="s">
        <v>345</v>
      </c>
      <c r="C146" s="70" t="n">
        <v>208212</v>
      </c>
      <c r="D146" s="70" t="n">
        <v>27521</v>
      </c>
      <c r="E146" s="70" t="n">
        <v>33658</v>
      </c>
      <c r="F146" s="70" t="n">
        <v>6330</v>
      </c>
      <c r="G146" s="70" t="n">
        <v>4509</v>
      </c>
      <c r="H146" s="70" t="n">
        <v>1484</v>
      </c>
      <c r="I146" s="70" t="n">
        <v>8753</v>
      </c>
      <c r="J146" s="70" t="n">
        <v>19339</v>
      </c>
      <c r="K146" s="70" t="n">
        <v>2955</v>
      </c>
      <c r="L146" s="70" t="n">
        <v>19297</v>
      </c>
      <c r="M146" s="70" t="n">
        <v>49631</v>
      </c>
      <c r="N146" s="70" t="n">
        <v>9307</v>
      </c>
      <c r="O146" s="70" t="n">
        <v>2666</v>
      </c>
      <c r="P146" s="70" t="n">
        <v>7721</v>
      </c>
      <c r="Q146" s="70" t="n">
        <v>4448</v>
      </c>
      <c r="R146" s="70" t="n">
        <v>5952</v>
      </c>
      <c r="S146" s="81" t="n">
        <v>4617</v>
      </c>
      <c r="T146" s="948"/>
      <c r="U146" s="218" t="s">
        <v>345</v>
      </c>
      <c r="V146" s="137"/>
      <c r="W146" s="137"/>
      <c r="Y146" s="70"/>
    </row>
    <row r="147" s="124" customFormat="true" ht="9.95" hidden="true" customHeight="true" outlineLevel="0" collapsed="false">
      <c r="B147" s="128" t="s">
        <v>346</v>
      </c>
      <c r="C147" s="70" t="n">
        <v>224092</v>
      </c>
      <c r="D147" s="70" t="n">
        <v>30579</v>
      </c>
      <c r="E147" s="70" t="n">
        <v>35052</v>
      </c>
      <c r="F147" s="70" t="n">
        <v>5670</v>
      </c>
      <c r="G147" s="70" t="n">
        <v>5013</v>
      </c>
      <c r="H147" s="70" t="n">
        <v>1754</v>
      </c>
      <c r="I147" s="70" t="n">
        <v>8828</v>
      </c>
      <c r="J147" s="70" t="n">
        <v>20660</v>
      </c>
      <c r="K147" s="70" t="n">
        <v>3629</v>
      </c>
      <c r="L147" s="70" t="n">
        <v>23887</v>
      </c>
      <c r="M147" s="70" t="n">
        <v>49848</v>
      </c>
      <c r="N147" s="70" t="n">
        <v>9564</v>
      </c>
      <c r="O147" s="70" t="n">
        <v>2751</v>
      </c>
      <c r="P147" s="70" t="n">
        <v>9313</v>
      </c>
      <c r="Q147" s="70" t="n">
        <v>5619</v>
      </c>
      <c r="R147" s="70" t="n">
        <v>6339</v>
      </c>
      <c r="S147" s="81" t="n">
        <v>5585</v>
      </c>
      <c r="T147" s="948"/>
      <c r="U147" s="218" t="s">
        <v>346</v>
      </c>
      <c r="V147" s="137"/>
      <c r="W147" s="137"/>
      <c r="Y147" s="70"/>
    </row>
    <row r="148" s="124" customFormat="true" ht="9.95" hidden="true" customHeight="true" outlineLevel="0" collapsed="false">
      <c r="B148" s="128" t="s">
        <v>347</v>
      </c>
      <c r="C148" s="70" t="n">
        <v>332963</v>
      </c>
      <c r="D148" s="70" t="n">
        <v>45359</v>
      </c>
      <c r="E148" s="70" t="n">
        <v>54343</v>
      </c>
      <c r="F148" s="70" t="n">
        <v>8355</v>
      </c>
      <c r="G148" s="70" t="n">
        <v>7355</v>
      </c>
      <c r="H148" s="70" t="n">
        <v>2460</v>
      </c>
      <c r="I148" s="70" t="n">
        <v>16670</v>
      </c>
      <c r="J148" s="70" t="n">
        <v>29875</v>
      </c>
      <c r="K148" s="70" t="n">
        <v>5033</v>
      </c>
      <c r="L148" s="70" t="n">
        <v>31519</v>
      </c>
      <c r="M148" s="70" t="n">
        <v>74426</v>
      </c>
      <c r="N148" s="70" t="n">
        <v>14080</v>
      </c>
      <c r="O148" s="70" t="n">
        <v>4402</v>
      </c>
      <c r="P148" s="70" t="n">
        <v>14419</v>
      </c>
      <c r="Q148" s="70" t="n">
        <v>7470</v>
      </c>
      <c r="R148" s="70" t="n">
        <v>8765</v>
      </c>
      <c r="S148" s="81" t="n">
        <v>8416</v>
      </c>
      <c r="T148" s="948"/>
      <c r="U148" s="218" t="s">
        <v>347</v>
      </c>
      <c r="V148" s="137"/>
      <c r="W148" s="137"/>
      <c r="Y148" s="70"/>
    </row>
    <row r="149" s="124" customFormat="true" ht="9.95" hidden="true" customHeight="true" outlineLevel="0" collapsed="false">
      <c r="B149" s="128" t="s">
        <v>348</v>
      </c>
      <c r="C149" s="70" t="n">
        <v>297126</v>
      </c>
      <c r="D149" s="70" t="n">
        <v>41265</v>
      </c>
      <c r="E149" s="70" t="n">
        <v>51581</v>
      </c>
      <c r="F149" s="70" t="n">
        <v>6824</v>
      </c>
      <c r="G149" s="70" t="n">
        <v>6229</v>
      </c>
      <c r="H149" s="70" t="n">
        <v>2094</v>
      </c>
      <c r="I149" s="70" t="n">
        <v>13947</v>
      </c>
      <c r="J149" s="70" t="n">
        <v>26129</v>
      </c>
      <c r="K149" s="70" t="n">
        <v>4179</v>
      </c>
      <c r="L149" s="70" t="n">
        <v>28142</v>
      </c>
      <c r="M149" s="70" t="n">
        <v>64641</v>
      </c>
      <c r="N149" s="70" t="n">
        <v>12936</v>
      </c>
      <c r="O149" s="70" t="n">
        <v>3943</v>
      </c>
      <c r="P149" s="70" t="n">
        <v>12920</v>
      </c>
      <c r="Q149" s="70" t="n">
        <v>6874</v>
      </c>
      <c r="R149" s="70" t="n">
        <v>8344</v>
      </c>
      <c r="S149" s="81" t="n">
        <v>7066</v>
      </c>
      <c r="T149" s="948"/>
      <c r="U149" s="218" t="s">
        <v>348</v>
      </c>
      <c r="V149" s="137"/>
      <c r="W149" s="137"/>
      <c r="Y149" s="70"/>
    </row>
    <row r="150" s="124" customFormat="true" ht="9.95" hidden="true" customHeight="true" outlineLevel="0" collapsed="false">
      <c r="B150" s="128" t="s">
        <v>258</v>
      </c>
      <c r="C150" s="70" t="n">
        <v>282562</v>
      </c>
      <c r="D150" s="70" t="n">
        <v>38445</v>
      </c>
      <c r="E150" s="70" t="n">
        <v>47090</v>
      </c>
      <c r="F150" s="70" t="n">
        <v>6720</v>
      </c>
      <c r="G150" s="70" t="n">
        <v>5858</v>
      </c>
      <c r="H150" s="70" t="n">
        <v>1838</v>
      </c>
      <c r="I150" s="70" t="n">
        <v>12184</v>
      </c>
      <c r="J150" s="70" t="n">
        <v>25851</v>
      </c>
      <c r="K150" s="70" t="n">
        <v>3826</v>
      </c>
      <c r="L150" s="70" t="n">
        <v>25955</v>
      </c>
      <c r="M150" s="70" t="n">
        <v>66643</v>
      </c>
      <c r="N150" s="70" t="n">
        <v>11940</v>
      </c>
      <c r="O150" s="70" t="n">
        <v>3894</v>
      </c>
      <c r="P150" s="70" t="n">
        <v>11849</v>
      </c>
      <c r="Q150" s="70" t="n">
        <v>6022</v>
      </c>
      <c r="R150" s="70" t="n">
        <v>7666</v>
      </c>
      <c r="S150" s="81" t="n">
        <v>6764</v>
      </c>
      <c r="T150" s="948"/>
      <c r="U150" s="218" t="s">
        <v>258</v>
      </c>
      <c r="V150" s="137"/>
      <c r="W150" s="137"/>
      <c r="Y150" s="70"/>
    </row>
    <row r="151" s="124" customFormat="true" ht="9.95" hidden="true" customHeight="true" outlineLevel="0" collapsed="false">
      <c r="B151" s="128" t="s">
        <v>349</v>
      </c>
      <c r="C151" s="70" t="n">
        <v>311162</v>
      </c>
      <c r="D151" s="70" t="n">
        <v>42027</v>
      </c>
      <c r="E151" s="70" t="n">
        <v>52533</v>
      </c>
      <c r="F151" s="70" t="n">
        <v>7720</v>
      </c>
      <c r="G151" s="70" t="n">
        <v>6601</v>
      </c>
      <c r="H151" s="70" t="n">
        <v>2233</v>
      </c>
      <c r="I151" s="70" t="n">
        <v>11151</v>
      </c>
      <c r="J151" s="70" t="n">
        <v>28240</v>
      </c>
      <c r="K151" s="70" t="n">
        <v>4663</v>
      </c>
      <c r="L151" s="70" t="n">
        <v>29980</v>
      </c>
      <c r="M151" s="70" t="n">
        <v>69982</v>
      </c>
      <c r="N151" s="70" t="n">
        <v>13536</v>
      </c>
      <c r="O151" s="70" t="n">
        <v>4084</v>
      </c>
      <c r="P151" s="70" t="n">
        <v>13904</v>
      </c>
      <c r="Q151" s="70" t="n">
        <v>7592</v>
      </c>
      <c r="R151" s="70" t="n">
        <v>9211</v>
      </c>
      <c r="S151" s="81" t="n">
        <v>7692</v>
      </c>
      <c r="T151" s="948"/>
      <c r="U151" s="218" t="s">
        <v>349</v>
      </c>
      <c r="V151" s="137"/>
      <c r="W151" s="137"/>
      <c r="Y151" s="70"/>
    </row>
    <row r="152" s="124" customFormat="true" ht="9.95" hidden="true" customHeight="true" outlineLevel="0" collapsed="false">
      <c r="B152" s="128" t="s">
        <v>350</v>
      </c>
      <c r="C152" s="70" t="n">
        <v>267620</v>
      </c>
      <c r="D152" s="70" t="n">
        <v>38441</v>
      </c>
      <c r="E152" s="70" t="n">
        <v>46555</v>
      </c>
      <c r="F152" s="70" t="n">
        <v>6380</v>
      </c>
      <c r="G152" s="70" t="n">
        <v>5605</v>
      </c>
      <c r="H152" s="70" t="n">
        <v>1874</v>
      </c>
      <c r="I152" s="70" t="n">
        <v>8577</v>
      </c>
      <c r="J152" s="70" t="n">
        <v>25116</v>
      </c>
      <c r="K152" s="70" t="n">
        <v>3727</v>
      </c>
      <c r="L152" s="70" t="n">
        <v>24376</v>
      </c>
      <c r="M152" s="70" t="n">
        <v>60244</v>
      </c>
      <c r="N152" s="70" t="n">
        <v>12181</v>
      </c>
      <c r="O152" s="70" t="n">
        <v>3521</v>
      </c>
      <c r="P152" s="70" t="n">
        <v>10699</v>
      </c>
      <c r="Q152" s="70" t="n">
        <v>5784</v>
      </c>
      <c r="R152" s="70" t="n">
        <v>7967</v>
      </c>
      <c r="S152" s="81" t="n">
        <v>6564</v>
      </c>
      <c r="T152" s="948"/>
      <c r="U152" s="218" t="s">
        <v>350</v>
      </c>
      <c r="V152" s="137"/>
      <c r="W152" s="137"/>
      <c r="Y152" s="70"/>
    </row>
    <row r="153" s="124" customFormat="true" ht="9.95" hidden="true" customHeight="true" outlineLevel="0" collapsed="false">
      <c r="B153" s="128" t="s">
        <v>351</v>
      </c>
      <c r="C153" s="70" t="n">
        <v>220862</v>
      </c>
      <c r="D153" s="70" t="n">
        <v>28779</v>
      </c>
      <c r="E153" s="70" t="n">
        <v>36414</v>
      </c>
      <c r="F153" s="70" t="n">
        <v>5789</v>
      </c>
      <c r="G153" s="70" t="n">
        <v>4984</v>
      </c>
      <c r="H153" s="70" t="n">
        <v>1494</v>
      </c>
      <c r="I153" s="70" t="n">
        <v>12676</v>
      </c>
      <c r="J153" s="70" t="n">
        <v>19935</v>
      </c>
      <c r="K153" s="70" t="n">
        <v>3463</v>
      </c>
      <c r="L153" s="70" t="n">
        <v>20936</v>
      </c>
      <c r="M153" s="70" t="n">
        <v>46581</v>
      </c>
      <c r="N153" s="70" t="n">
        <v>9542</v>
      </c>
      <c r="O153" s="70" t="n">
        <v>2974</v>
      </c>
      <c r="P153" s="70" t="n">
        <v>9924</v>
      </c>
      <c r="Q153" s="70" t="n">
        <v>5138</v>
      </c>
      <c r="R153" s="70" t="n">
        <v>6852</v>
      </c>
      <c r="S153" s="81" t="n">
        <v>5372</v>
      </c>
      <c r="T153" s="948"/>
      <c r="U153" s="218" t="s">
        <v>351</v>
      </c>
      <c r="V153" s="137"/>
      <c r="W153" s="137"/>
      <c r="Y153" s="70"/>
    </row>
    <row r="154" s="124" customFormat="true" ht="9.95" hidden="true" customHeight="true" outlineLevel="0" collapsed="false">
      <c r="B154" s="128" t="s">
        <v>352</v>
      </c>
      <c r="C154" s="70" t="n">
        <v>274538</v>
      </c>
      <c r="D154" s="70" t="n">
        <v>37271</v>
      </c>
      <c r="E154" s="70" t="n">
        <v>49018</v>
      </c>
      <c r="F154" s="70" t="n">
        <v>6972</v>
      </c>
      <c r="G154" s="70" t="n">
        <v>6111</v>
      </c>
      <c r="H154" s="70" t="n">
        <v>2203</v>
      </c>
      <c r="I154" s="70" t="n">
        <v>13018</v>
      </c>
      <c r="J154" s="70" t="n">
        <v>24399</v>
      </c>
      <c r="K154" s="70" t="n">
        <v>4153</v>
      </c>
      <c r="L154" s="70" t="n">
        <v>25108</v>
      </c>
      <c r="M154" s="70" t="n">
        <v>59214</v>
      </c>
      <c r="N154" s="70" t="n">
        <v>11347</v>
      </c>
      <c r="O154" s="70" t="n">
        <v>3120</v>
      </c>
      <c r="P154" s="70" t="n">
        <v>11566</v>
      </c>
      <c r="Q154" s="70" t="n">
        <v>6255</v>
      </c>
      <c r="R154" s="70" t="n">
        <v>7871</v>
      </c>
      <c r="S154" s="81" t="n">
        <v>6902</v>
      </c>
      <c r="T154" s="948"/>
      <c r="U154" s="218" t="s">
        <v>352</v>
      </c>
      <c r="V154" s="137"/>
      <c r="W154" s="137"/>
      <c r="Y154" s="70"/>
    </row>
    <row r="155" s="124" customFormat="true" ht="9.95" hidden="true" customHeight="true" outlineLevel="0" collapsed="false">
      <c r="B155" s="128" t="s">
        <v>353</v>
      </c>
      <c r="C155" s="70" t="n">
        <v>281180</v>
      </c>
      <c r="D155" s="70" t="n">
        <v>39954</v>
      </c>
      <c r="E155" s="70" t="n">
        <v>51263</v>
      </c>
      <c r="F155" s="70" t="n">
        <v>7389</v>
      </c>
      <c r="G155" s="70" t="n">
        <v>5636</v>
      </c>
      <c r="H155" s="70" t="n">
        <v>2183</v>
      </c>
      <c r="I155" s="70" t="n">
        <v>12866</v>
      </c>
      <c r="J155" s="70" t="n">
        <v>24190</v>
      </c>
      <c r="K155" s="70" t="n">
        <v>3790</v>
      </c>
      <c r="L155" s="70" t="n">
        <v>27369</v>
      </c>
      <c r="M155" s="70" t="n">
        <v>59241</v>
      </c>
      <c r="N155" s="70" t="n">
        <v>11417</v>
      </c>
      <c r="O155" s="70" t="n">
        <v>3549</v>
      </c>
      <c r="P155" s="70" t="n">
        <v>11438</v>
      </c>
      <c r="Q155" s="70" t="n">
        <v>6110</v>
      </c>
      <c r="R155" s="70" t="n">
        <v>8312</v>
      </c>
      <c r="S155" s="81" t="n">
        <v>6451</v>
      </c>
      <c r="T155" s="948"/>
      <c r="U155" s="218" t="s">
        <v>353</v>
      </c>
      <c r="V155" s="137"/>
      <c r="W155" s="137"/>
      <c r="Y155" s="70"/>
    </row>
    <row r="156" s="124" customFormat="true" ht="9.95" hidden="true" customHeight="true" outlineLevel="0" collapsed="false">
      <c r="B156" s="128" t="s">
        <v>354</v>
      </c>
      <c r="C156" s="70" t="n">
        <v>284761</v>
      </c>
      <c r="D156" s="70" t="n">
        <v>38062</v>
      </c>
      <c r="E156" s="70" t="n">
        <v>49498</v>
      </c>
      <c r="F156" s="70" t="n">
        <v>7663</v>
      </c>
      <c r="G156" s="70" t="n">
        <v>6545</v>
      </c>
      <c r="H156" s="70" t="n">
        <v>2140</v>
      </c>
      <c r="I156" s="70" t="n">
        <v>12518</v>
      </c>
      <c r="J156" s="70" t="n">
        <v>24551</v>
      </c>
      <c r="K156" s="70" t="n">
        <v>4191</v>
      </c>
      <c r="L156" s="70" t="n">
        <v>27991</v>
      </c>
      <c r="M156" s="70" t="n">
        <v>62162</v>
      </c>
      <c r="N156" s="70" t="n">
        <v>11581</v>
      </c>
      <c r="O156" s="70" t="n">
        <v>3150</v>
      </c>
      <c r="P156" s="70" t="n">
        <v>12350</v>
      </c>
      <c r="Q156" s="70" t="n">
        <v>6716</v>
      </c>
      <c r="R156" s="70" t="n">
        <v>8444</v>
      </c>
      <c r="S156" s="81" t="n">
        <v>7162</v>
      </c>
      <c r="T156" s="948"/>
      <c r="U156" s="218" t="s">
        <v>354</v>
      </c>
      <c r="V156" s="137"/>
      <c r="W156" s="137"/>
      <c r="Y156" s="70"/>
    </row>
    <row r="157" s="124" customFormat="true" ht="9.95" hidden="true" customHeight="true" outlineLevel="0" collapsed="false">
      <c r="B157" s="128" t="s">
        <v>355</v>
      </c>
      <c r="C157" s="70" t="n">
        <v>281748</v>
      </c>
      <c r="D157" s="70" t="n">
        <v>36044</v>
      </c>
      <c r="E157" s="70" t="n">
        <v>48106</v>
      </c>
      <c r="F157" s="70" t="n">
        <v>7614</v>
      </c>
      <c r="G157" s="70" t="n">
        <v>6893</v>
      </c>
      <c r="H157" s="70" t="n">
        <v>2565</v>
      </c>
      <c r="I157" s="70" t="n">
        <v>7953</v>
      </c>
      <c r="J157" s="70" t="n">
        <v>24253</v>
      </c>
      <c r="K157" s="70" t="n">
        <v>4678</v>
      </c>
      <c r="L157" s="70" t="n">
        <v>28871</v>
      </c>
      <c r="M157" s="70" t="n">
        <v>62546</v>
      </c>
      <c r="N157" s="70" t="n">
        <v>11561</v>
      </c>
      <c r="O157" s="70" t="n">
        <v>3442</v>
      </c>
      <c r="P157" s="70" t="n">
        <v>12924</v>
      </c>
      <c r="Q157" s="70" t="n">
        <v>7698</v>
      </c>
      <c r="R157" s="70" t="n">
        <v>9373</v>
      </c>
      <c r="S157" s="81" t="n">
        <v>7191</v>
      </c>
      <c r="T157" s="948"/>
      <c r="U157" s="218" t="s">
        <v>355</v>
      </c>
      <c r="V157" s="137"/>
      <c r="W157" s="137"/>
      <c r="X157" s="81"/>
      <c r="Y157" s="70"/>
    </row>
    <row r="158" s="124" customFormat="true" ht="6" hidden="true" customHeight="true" outlineLevel="0" collapsed="false">
      <c r="B158" s="128"/>
      <c r="C158" s="70"/>
      <c r="D158" s="70"/>
      <c r="E158" s="70"/>
      <c r="F158" s="70"/>
      <c r="G158" s="70"/>
      <c r="H158" s="70"/>
      <c r="I158" s="70"/>
      <c r="J158" s="70"/>
      <c r="K158" s="70"/>
      <c r="L158" s="70"/>
      <c r="M158" s="70"/>
      <c r="N158" s="70"/>
      <c r="O158" s="70"/>
      <c r="P158" s="70"/>
      <c r="Q158" s="70"/>
      <c r="R158" s="70"/>
      <c r="S158" s="81"/>
      <c r="T158" s="948"/>
      <c r="U158" s="218"/>
      <c r="V158" s="137"/>
      <c r="W158" s="137"/>
      <c r="Y158" s="70"/>
    </row>
    <row r="159" s="124" customFormat="true" ht="9.95" hidden="false" customHeight="true" outlineLevel="0" collapsed="false">
      <c r="A159" s="362" t="n">
        <v>2005</v>
      </c>
      <c r="B159" s="362"/>
      <c r="C159" s="70"/>
      <c r="D159" s="70"/>
      <c r="E159" s="70"/>
      <c r="F159" s="70"/>
      <c r="G159" s="70"/>
      <c r="H159" s="70"/>
      <c r="I159" s="70"/>
      <c r="J159" s="70"/>
      <c r="K159" s="70"/>
      <c r="L159" s="70"/>
      <c r="M159" s="70"/>
      <c r="N159" s="70"/>
      <c r="O159" s="70"/>
      <c r="P159" s="70"/>
      <c r="Q159" s="70"/>
      <c r="R159" s="70"/>
      <c r="S159" s="81"/>
      <c r="T159" s="948"/>
      <c r="U159" s="113" t="n">
        <v>2005</v>
      </c>
      <c r="V159" s="113"/>
      <c r="W159" s="137"/>
      <c r="Y159" s="70"/>
    </row>
    <row r="160" s="124" customFormat="true" ht="9.95" hidden="true" customHeight="true" outlineLevel="0" collapsed="false">
      <c r="B160" s="128" t="s">
        <v>345</v>
      </c>
      <c r="C160" s="70" t="n">
        <v>200419</v>
      </c>
      <c r="D160" s="70" t="n">
        <v>27169</v>
      </c>
      <c r="E160" s="70" t="n">
        <v>33715</v>
      </c>
      <c r="F160" s="70" t="n">
        <v>4996</v>
      </c>
      <c r="G160" s="70" t="n">
        <v>4085</v>
      </c>
      <c r="H160" s="70" t="n">
        <v>1513</v>
      </c>
      <c r="I160" s="70" t="n">
        <v>7450</v>
      </c>
      <c r="J160" s="70" t="n">
        <v>17689</v>
      </c>
      <c r="K160" s="70" t="n">
        <v>3030</v>
      </c>
      <c r="L160" s="70" t="n">
        <v>19870</v>
      </c>
      <c r="M160" s="70" t="n">
        <v>46748</v>
      </c>
      <c r="N160" s="70" t="n">
        <v>8812</v>
      </c>
      <c r="O160" s="70" t="n">
        <v>2621</v>
      </c>
      <c r="P160" s="70" t="n">
        <v>7468</v>
      </c>
      <c r="Q160" s="70" t="n">
        <v>4042</v>
      </c>
      <c r="R160" s="70" t="n">
        <v>6715</v>
      </c>
      <c r="S160" s="81" t="n">
        <v>4363</v>
      </c>
      <c r="T160" s="948"/>
      <c r="U160" s="218" t="s">
        <v>345</v>
      </c>
      <c r="V160" s="137"/>
      <c r="W160" s="137"/>
      <c r="Y160" s="70"/>
    </row>
    <row r="161" s="124" customFormat="true" ht="9.95" hidden="true" customHeight="true" outlineLevel="0" collapsed="false">
      <c r="B161" s="128" t="s">
        <v>346</v>
      </c>
      <c r="C161" s="70" t="n">
        <v>218841</v>
      </c>
      <c r="D161" s="70" t="n">
        <v>28417</v>
      </c>
      <c r="E161" s="70" t="n">
        <v>37135</v>
      </c>
      <c r="F161" s="70" t="n">
        <v>5031</v>
      </c>
      <c r="G161" s="70" t="n">
        <v>4915</v>
      </c>
      <c r="H161" s="70" t="n">
        <v>1712</v>
      </c>
      <c r="I161" s="70" t="n">
        <v>10916</v>
      </c>
      <c r="J161" s="70" t="n">
        <v>19542</v>
      </c>
      <c r="K161" s="70" t="n">
        <v>3064</v>
      </c>
      <c r="L161" s="70" t="n">
        <v>23060</v>
      </c>
      <c r="M161" s="70" t="n">
        <v>48006</v>
      </c>
      <c r="N161" s="70" t="n">
        <v>8933</v>
      </c>
      <c r="O161" s="70" t="n">
        <v>3077</v>
      </c>
      <c r="P161" s="70" t="n">
        <v>8490</v>
      </c>
      <c r="Q161" s="70" t="n">
        <v>5194</v>
      </c>
      <c r="R161" s="70" t="n">
        <v>6666</v>
      </c>
      <c r="S161" s="81" t="n">
        <v>4619</v>
      </c>
      <c r="T161" s="948"/>
      <c r="U161" s="218" t="s">
        <v>346</v>
      </c>
      <c r="V161" s="137"/>
      <c r="W161" s="137"/>
      <c r="Y161" s="70"/>
    </row>
    <row r="162" s="124" customFormat="true" ht="9.95" hidden="true" customHeight="true" outlineLevel="0" collapsed="false">
      <c r="B162" s="128" t="s">
        <v>347</v>
      </c>
      <c r="C162" s="70" t="n">
        <v>331538</v>
      </c>
      <c r="D162" s="70" t="n">
        <v>43210</v>
      </c>
      <c r="E162" s="70" t="n">
        <v>61716</v>
      </c>
      <c r="F162" s="70" t="n">
        <v>9012</v>
      </c>
      <c r="G162" s="70" t="n">
        <v>7693</v>
      </c>
      <c r="H162" s="70" t="n">
        <v>2221</v>
      </c>
      <c r="I162" s="70" t="n">
        <v>14474</v>
      </c>
      <c r="J162" s="70" t="n">
        <v>28653</v>
      </c>
      <c r="K162" s="70" t="n">
        <v>4885</v>
      </c>
      <c r="L162" s="70" t="n">
        <v>32030</v>
      </c>
      <c r="M162" s="70" t="n">
        <v>67631</v>
      </c>
      <c r="N162" s="70" t="n">
        <v>14373</v>
      </c>
      <c r="O162" s="70" t="n">
        <v>4533</v>
      </c>
      <c r="P162" s="70" t="n">
        <v>14756</v>
      </c>
      <c r="Q162" s="70" t="n">
        <v>7503</v>
      </c>
      <c r="R162" s="70" t="n">
        <v>10875</v>
      </c>
      <c r="S162" s="81" t="n">
        <v>7940</v>
      </c>
      <c r="T162" s="948"/>
      <c r="U162" s="218" t="s">
        <v>347</v>
      </c>
      <c r="V162" s="137"/>
      <c r="W162" s="137"/>
      <c r="Y162" s="70"/>
    </row>
    <row r="163" s="124" customFormat="true" ht="9.95" hidden="true" customHeight="true" outlineLevel="0" collapsed="false">
      <c r="B163" s="128" t="s">
        <v>348</v>
      </c>
      <c r="C163" s="70" t="n">
        <v>309378</v>
      </c>
      <c r="D163" s="70" t="n">
        <v>41640</v>
      </c>
      <c r="E163" s="70" t="n">
        <v>59812</v>
      </c>
      <c r="F163" s="70" t="n">
        <v>6945</v>
      </c>
      <c r="G163" s="70" t="n">
        <v>6099</v>
      </c>
      <c r="H163" s="70" t="n">
        <v>2091</v>
      </c>
      <c r="I163" s="70" t="n">
        <v>14848</v>
      </c>
      <c r="J163" s="70" t="n">
        <v>27400</v>
      </c>
      <c r="K163" s="70" t="n">
        <v>4008</v>
      </c>
      <c r="L163" s="70" t="n">
        <v>30027</v>
      </c>
      <c r="M163" s="70" t="n">
        <v>64214</v>
      </c>
      <c r="N163" s="70" t="n">
        <v>13194</v>
      </c>
      <c r="O163" s="70" t="n">
        <v>3903</v>
      </c>
      <c r="P163" s="70" t="n">
        <v>12193</v>
      </c>
      <c r="Q163" s="70" t="n">
        <v>6734</v>
      </c>
      <c r="R163" s="70" t="n">
        <v>9036</v>
      </c>
      <c r="S163" s="81" t="n">
        <v>7219</v>
      </c>
      <c r="T163" s="948"/>
      <c r="U163" s="218" t="s">
        <v>348</v>
      </c>
      <c r="V163" s="137"/>
      <c r="W163" s="137"/>
      <c r="Y163" s="70"/>
    </row>
    <row r="164" s="124" customFormat="true" ht="9.95" hidden="true" customHeight="true" outlineLevel="0" collapsed="false">
      <c r="B164" s="128" t="s">
        <v>258</v>
      </c>
      <c r="C164" s="70" t="n">
        <v>299992</v>
      </c>
      <c r="D164" s="70" t="n">
        <v>39936</v>
      </c>
      <c r="E164" s="70" t="n">
        <v>56177</v>
      </c>
      <c r="F164" s="70" t="n">
        <v>7516</v>
      </c>
      <c r="G164" s="70" t="n">
        <v>6515</v>
      </c>
      <c r="H164" s="70" t="n">
        <v>2002</v>
      </c>
      <c r="I164" s="70" t="n">
        <v>12866</v>
      </c>
      <c r="J164" s="70" t="n">
        <v>26378</v>
      </c>
      <c r="K164" s="70" t="n">
        <v>4293</v>
      </c>
      <c r="L164" s="70" t="n">
        <v>29636</v>
      </c>
      <c r="M164" s="70" t="n">
        <v>59576</v>
      </c>
      <c r="N164" s="70" t="n">
        <v>13196</v>
      </c>
      <c r="O164" s="70" t="n">
        <v>4108</v>
      </c>
      <c r="P164" s="70" t="n">
        <v>13560</v>
      </c>
      <c r="Q164" s="70" t="n">
        <v>6894</v>
      </c>
      <c r="R164" s="70" t="n">
        <v>10050</v>
      </c>
      <c r="S164" s="81" t="n">
        <v>7261</v>
      </c>
      <c r="T164" s="948"/>
      <c r="U164" s="218" t="s">
        <v>258</v>
      </c>
      <c r="V164" s="137"/>
      <c r="W164" s="137"/>
      <c r="Y164" s="70"/>
    </row>
    <row r="165" s="124" customFormat="true" ht="9.95" hidden="true" customHeight="true" outlineLevel="0" collapsed="false">
      <c r="B165" s="128" t="s">
        <v>349</v>
      </c>
      <c r="C165" s="70" t="n">
        <v>336629</v>
      </c>
      <c r="D165" s="70" t="n">
        <v>45596</v>
      </c>
      <c r="E165" s="70" t="n">
        <v>62579</v>
      </c>
      <c r="F165" s="70" t="n">
        <v>8492</v>
      </c>
      <c r="G165" s="70" t="n">
        <v>7087</v>
      </c>
      <c r="H165" s="70" t="n">
        <v>2075</v>
      </c>
      <c r="I165" s="70" t="n">
        <v>12230</v>
      </c>
      <c r="J165" s="70" t="n">
        <v>31296</v>
      </c>
      <c r="K165" s="70" t="n">
        <v>4897</v>
      </c>
      <c r="L165" s="70" t="n">
        <v>32496</v>
      </c>
      <c r="M165" s="70" t="n">
        <v>69689</v>
      </c>
      <c r="N165" s="70" t="n">
        <v>14799</v>
      </c>
      <c r="O165" s="70" t="n">
        <v>4628</v>
      </c>
      <c r="P165" s="70" t="n">
        <v>14593</v>
      </c>
      <c r="Q165" s="70" t="n">
        <v>7208</v>
      </c>
      <c r="R165" s="70" t="n">
        <v>10579</v>
      </c>
      <c r="S165" s="81" t="n">
        <v>8358</v>
      </c>
      <c r="T165" s="948"/>
      <c r="U165" s="218" t="s">
        <v>349</v>
      </c>
      <c r="V165" s="137"/>
      <c r="W165" s="137"/>
      <c r="Y165" s="70"/>
    </row>
    <row r="166" s="124" customFormat="true" ht="9.95" hidden="true" customHeight="true" outlineLevel="0" collapsed="false">
      <c r="B166" s="128" t="s">
        <v>350</v>
      </c>
      <c r="C166" s="70" t="n">
        <v>270936</v>
      </c>
      <c r="D166" s="70" t="n">
        <v>36714</v>
      </c>
      <c r="E166" s="70" t="n">
        <v>51520</v>
      </c>
      <c r="F166" s="70" t="n">
        <v>6679</v>
      </c>
      <c r="G166" s="70" t="n">
        <v>5524</v>
      </c>
      <c r="H166" s="70" t="n">
        <v>1747</v>
      </c>
      <c r="I166" s="70" t="n">
        <v>9808</v>
      </c>
      <c r="J166" s="70" t="n">
        <v>24787</v>
      </c>
      <c r="K166" s="70" t="n">
        <v>4205</v>
      </c>
      <c r="L166" s="70" t="n">
        <v>25563</v>
      </c>
      <c r="M166" s="70" t="n">
        <v>56111</v>
      </c>
      <c r="N166" s="70" t="n">
        <v>11972</v>
      </c>
      <c r="O166" s="70" t="n">
        <v>3556</v>
      </c>
      <c r="P166" s="70" t="n">
        <v>11453</v>
      </c>
      <c r="Q166" s="70" t="n">
        <v>6359</v>
      </c>
      <c r="R166" s="70" t="n">
        <v>8130</v>
      </c>
      <c r="S166" s="81" t="n">
        <v>6787</v>
      </c>
      <c r="T166" s="948"/>
      <c r="U166" s="218" t="s">
        <v>350</v>
      </c>
      <c r="V166" s="137"/>
      <c r="W166" s="137"/>
      <c r="Y166" s="70"/>
    </row>
    <row r="167" s="124" customFormat="true" ht="9.95" hidden="true" customHeight="true" outlineLevel="0" collapsed="false">
      <c r="B167" s="128" t="s">
        <v>351</v>
      </c>
      <c r="C167" s="70" t="n">
        <v>246666</v>
      </c>
      <c r="D167" s="70" t="n">
        <v>31241</v>
      </c>
      <c r="E167" s="70" t="n">
        <v>45968</v>
      </c>
      <c r="F167" s="70" t="n">
        <v>6165</v>
      </c>
      <c r="G167" s="70" t="n">
        <v>5563</v>
      </c>
      <c r="H167" s="70" t="n">
        <v>1652</v>
      </c>
      <c r="I167" s="70" t="n">
        <v>11835</v>
      </c>
      <c r="J167" s="70" t="n">
        <v>22115</v>
      </c>
      <c r="K167" s="70" t="n">
        <v>3796</v>
      </c>
      <c r="L167" s="70" t="n">
        <v>22354</v>
      </c>
      <c r="M167" s="70" t="n">
        <v>52332</v>
      </c>
      <c r="N167" s="70" t="n">
        <v>10414</v>
      </c>
      <c r="O167" s="70" t="n">
        <v>3235</v>
      </c>
      <c r="P167" s="70" t="n">
        <v>10538</v>
      </c>
      <c r="Q167" s="70" t="n">
        <v>5585</v>
      </c>
      <c r="R167" s="70" t="n">
        <v>7796</v>
      </c>
      <c r="S167" s="81" t="n">
        <v>6022</v>
      </c>
      <c r="T167" s="948"/>
      <c r="U167" s="218" t="s">
        <v>351</v>
      </c>
      <c r="V167" s="137"/>
      <c r="W167" s="137"/>
      <c r="Y167" s="70"/>
    </row>
    <row r="168" s="124" customFormat="true" ht="9.95" hidden="false" customHeight="true" outlineLevel="0" collapsed="false">
      <c r="B168" s="128" t="s">
        <v>352</v>
      </c>
      <c r="C168" s="70" t="n">
        <v>284172</v>
      </c>
      <c r="D168" s="70" t="n">
        <v>36700</v>
      </c>
      <c r="E168" s="70" t="n">
        <v>55001</v>
      </c>
      <c r="F168" s="70" t="n">
        <v>6625</v>
      </c>
      <c r="G168" s="70" t="n">
        <v>6285</v>
      </c>
      <c r="H168" s="70" t="n">
        <v>1662</v>
      </c>
      <c r="I168" s="70" t="n">
        <v>14250</v>
      </c>
      <c r="J168" s="70" t="n">
        <v>25245</v>
      </c>
      <c r="K168" s="70" t="n">
        <v>4452</v>
      </c>
      <c r="L168" s="70" t="n">
        <v>26684</v>
      </c>
      <c r="M168" s="70" t="n">
        <v>58666</v>
      </c>
      <c r="N168" s="70" t="n">
        <v>9527</v>
      </c>
      <c r="O168" s="70" t="n">
        <v>3285</v>
      </c>
      <c r="P168" s="70" t="n">
        <v>12910</v>
      </c>
      <c r="Q168" s="70" t="n">
        <v>6538</v>
      </c>
      <c r="R168" s="70" t="n">
        <v>9144</v>
      </c>
      <c r="S168" s="81" t="n">
        <v>7177</v>
      </c>
      <c r="T168" s="948"/>
      <c r="U168" s="218" t="s">
        <v>352</v>
      </c>
      <c r="V168" s="137"/>
      <c r="W168" s="137"/>
      <c r="Y168" s="70"/>
    </row>
    <row r="169" s="124" customFormat="true" ht="9.95" hidden="false" customHeight="true" outlineLevel="0" collapsed="false">
      <c r="B169" s="128" t="s">
        <v>353</v>
      </c>
      <c r="C169" s="70" t="n">
        <v>289653</v>
      </c>
      <c r="D169" s="70" t="n">
        <v>40381</v>
      </c>
      <c r="E169" s="70" t="n">
        <v>52871</v>
      </c>
      <c r="F169" s="70" t="n">
        <v>8807</v>
      </c>
      <c r="G169" s="70" t="n">
        <v>6204</v>
      </c>
      <c r="H169" s="70" t="n">
        <v>2110</v>
      </c>
      <c r="I169" s="70" t="n">
        <v>12315</v>
      </c>
      <c r="J169" s="70" t="n">
        <v>26708</v>
      </c>
      <c r="K169" s="70" t="n">
        <v>4033</v>
      </c>
      <c r="L169" s="70" t="n">
        <v>27401</v>
      </c>
      <c r="M169" s="70" t="n">
        <v>60303</v>
      </c>
      <c r="N169" s="70" t="n">
        <v>12691</v>
      </c>
      <c r="O169" s="70" t="n">
        <v>3760</v>
      </c>
      <c r="P169" s="70" t="n">
        <v>11480</v>
      </c>
      <c r="Q169" s="70" t="n">
        <v>6477</v>
      </c>
      <c r="R169" s="70" t="n">
        <v>7827</v>
      </c>
      <c r="S169" s="81" t="n">
        <v>6249</v>
      </c>
      <c r="T169" s="948"/>
      <c r="U169" s="218" t="s">
        <v>353</v>
      </c>
      <c r="V169" s="137"/>
      <c r="W169" s="137"/>
      <c r="Y169" s="70"/>
    </row>
    <row r="170" s="124" customFormat="true" ht="9.95" hidden="false" customHeight="true" outlineLevel="0" collapsed="false">
      <c r="B170" s="128" t="s">
        <v>354</v>
      </c>
      <c r="C170" s="70" t="n">
        <v>276144</v>
      </c>
      <c r="D170" s="70" t="n">
        <v>35541</v>
      </c>
      <c r="E170" s="70" t="n">
        <v>48422</v>
      </c>
      <c r="F170" s="70" t="n">
        <v>7454</v>
      </c>
      <c r="G170" s="70" t="n">
        <v>6055</v>
      </c>
      <c r="H170" s="70" t="n">
        <v>2013</v>
      </c>
      <c r="I170" s="70" t="n">
        <v>12064</v>
      </c>
      <c r="J170" s="70" t="n">
        <v>26083</v>
      </c>
      <c r="K170" s="70" t="n">
        <v>4191</v>
      </c>
      <c r="L170" s="70" t="n">
        <v>28284</v>
      </c>
      <c r="M170" s="70" t="n">
        <v>56783</v>
      </c>
      <c r="N170" s="70" t="n">
        <v>11865</v>
      </c>
      <c r="O170" s="70" t="n">
        <v>3361</v>
      </c>
      <c r="P170" s="70" t="n">
        <v>12375</v>
      </c>
      <c r="Q170" s="70" t="n">
        <v>6421</v>
      </c>
      <c r="R170" s="70" t="n">
        <v>7678</v>
      </c>
      <c r="S170" s="81" t="n">
        <v>6541</v>
      </c>
      <c r="T170" s="948"/>
      <c r="U170" s="218" t="s">
        <v>354</v>
      </c>
      <c r="V170" s="137"/>
      <c r="W170" s="137"/>
      <c r="Y170" s="70"/>
    </row>
    <row r="171" s="124" customFormat="true" ht="9.95" hidden="false" customHeight="true" outlineLevel="0" collapsed="false">
      <c r="B171" s="128" t="s">
        <v>355</v>
      </c>
      <c r="C171" s="70" t="n">
        <v>257761</v>
      </c>
      <c r="D171" s="70" t="n">
        <v>32583</v>
      </c>
      <c r="E171" s="70" t="n">
        <v>41520</v>
      </c>
      <c r="F171" s="70" t="n">
        <v>7049</v>
      </c>
      <c r="G171" s="70" t="n">
        <v>6450</v>
      </c>
      <c r="H171" s="70" t="n">
        <v>2020</v>
      </c>
      <c r="I171" s="70" t="n">
        <v>8499</v>
      </c>
      <c r="J171" s="70" t="n">
        <v>24464</v>
      </c>
      <c r="K171" s="70" t="n">
        <v>3884</v>
      </c>
      <c r="L171" s="70" t="n">
        <v>26595</v>
      </c>
      <c r="M171" s="70" t="n">
        <v>58021</v>
      </c>
      <c r="N171" s="70" t="n">
        <v>10203</v>
      </c>
      <c r="O171" s="70" t="n">
        <v>3197</v>
      </c>
      <c r="P171" s="70" t="n">
        <v>12519</v>
      </c>
      <c r="Q171" s="70" t="n">
        <v>6447</v>
      </c>
      <c r="R171" s="70" t="n">
        <v>7841</v>
      </c>
      <c r="S171" s="81" t="n">
        <v>6392</v>
      </c>
      <c r="T171" s="948"/>
      <c r="U171" s="218" t="s">
        <v>355</v>
      </c>
      <c r="V171" s="137"/>
      <c r="W171" s="137"/>
      <c r="Y171" s="70"/>
    </row>
    <row r="172" s="124" customFormat="true" ht="3.75" hidden="false" customHeight="true" outlineLevel="0" collapsed="false">
      <c r="B172" s="128"/>
      <c r="C172" s="70"/>
      <c r="D172" s="70"/>
      <c r="E172" s="70"/>
      <c r="F172" s="70"/>
      <c r="G172" s="70"/>
      <c r="H172" s="70"/>
      <c r="I172" s="70"/>
      <c r="J172" s="70"/>
      <c r="K172" s="70"/>
      <c r="L172" s="70"/>
      <c r="M172" s="70"/>
      <c r="N172" s="70"/>
      <c r="O172" s="70"/>
      <c r="P172" s="70"/>
      <c r="Q172" s="70"/>
      <c r="R172" s="70"/>
      <c r="S172" s="81"/>
      <c r="T172" s="948"/>
      <c r="U172" s="218"/>
      <c r="V172" s="137"/>
      <c r="W172" s="137"/>
      <c r="Y172" s="70"/>
    </row>
    <row r="173" s="124" customFormat="true" ht="9.95" hidden="false" customHeight="true" outlineLevel="0" collapsed="false">
      <c r="A173" s="362" t="n">
        <v>2006</v>
      </c>
      <c r="B173" s="362"/>
      <c r="C173" s="70"/>
      <c r="D173" s="70"/>
      <c r="E173" s="70"/>
      <c r="F173" s="70"/>
      <c r="G173" s="70"/>
      <c r="H173" s="70"/>
      <c r="I173" s="70"/>
      <c r="J173" s="70"/>
      <c r="K173" s="70"/>
      <c r="L173" s="70"/>
      <c r="M173" s="70"/>
      <c r="N173" s="70"/>
      <c r="O173" s="70"/>
      <c r="P173" s="70"/>
      <c r="Q173" s="70"/>
      <c r="R173" s="70"/>
      <c r="S173" s="81"/>
      <c r="T173" s="948"/>
      <c r="U173" s="113" t="n">
        <v>2006</v>
      </c>
      <c r="V173" s="113"/>
      <c r="W173" s="137"/>
      <c r="Y173" s="70"/>
    </row>
    <row r="174" s="124" customFormat="true" ht="9.95" hidden="false" customHeight="true" outlineLevel="0" collapsed="false">
      <c r="B174" s="128" t="s">
        <v>345</v>
      </c>
      <c r="C174" s="70" t="n">
        <v>223108</v>
      </c>
      <c r="D174" s="70" t="n">
        <v>29270</v>
      </c>
      <c r="E174" s="70" t="n">
        <v>37012</v>
      </c>
      <c r="F174" s="70" t="n">
        <v>5516</v>
      </c>
      <c r="G174" s="70" t="n">
        <v>4766</v>
      </c>
      <c r="H174" s="70" t="n">
        <v>1613</v>
      </c>
      <c r="I174" s="70" t="n">
        <v>10939</v>
      </c>
      <c r="J174" s="70" t="n">
        <v>20961</v>
      </c>
      <c r="K174" s="70" t="n">
        <v>3282</v>
      </c>
      <c r="L174" s="70" t="n">
        <v>22655</v>
      </c>
      <c r="M174" s="70" t="n">
        <v>49849</v>
      </c>
      <c r="N174" s="70" t="n">
        <v>9599</v>
      </c>
      <c r="O174" s="70" t="n">
        <v>2721</v>
      </c>
      <c r="P174" s="70" t="n">
        <v>8831</v>
      </c>
      <c r="Q174" s="70" t="n">
        <v>4808</v>
      </c>
      <c r="R174" s="70" t="n">
        <v>6464</v>
      </c>
      <c r="S174" s="81" t="n">
        <v>4766</v>
      </c>
      <c r="T174" s="948"/>
      <c r="U174" s="218" t="s">
        <v>345</v>
      </c>
      <c r="V174" s="137"/>
      <c r="W174" s="137"/>
      <c r="Y174" s="70"/>
    </row>
    <row r="175" s="124" customFormat="true" ht="9.95" hidden="false" customHeight="true" outlineLevel="0" collapsed="false">
      <c r="B175" s="128" t="s">
        <v>346</v>
      </c>
      <c r="C175" s="70" t="n">
        <v>215963</v>
      </c>
      <c r="D175" s="70" t="n">
        <v>28048</v>
      </c>
      <c r="E175" s="70" t="n">
        <v>38806</v>
      </c>
      <c r="F175" s="70" t="n">
        <v>5644</v>
      </c>
      <c r="G175" s="70" t="n">
        <v>4844</v>
      </c>
      <c r="H175" s="70" t="n">
        <v>1644</v>
      </c>
      <c r="I175" s="70" t="n">
        <v>8868</v>
      </c>
      <c r="J175" s="70" t="n">
        <v>18774</v>
      </c>
      <c r="K175" s="70" t="n">
        <v>3291</v>
      </c>
      <c r="L175" s="70" t="n">
        <v>21669</v>
      </c>
      <c r="M175" s="70" t="n">
        <v>48402</v>
      </c>
      <c r="N175" s="70" t="n">
        <v>7025</v>
      </c>
      <c r="O175" s="70" t="n">
        <v>2714</v>
      </c>
      <c r="P175" s="70" t="n">
        <v>8865</v>
      </c>
      <c r="Q175" s="70" t="n">
        <v>4891</v>
      </c>
      <c r="R175" s="70" t="n">
        <v>7316</v>
      </c>
      <c r="S175" s="81" t="n">
        <v>5083</v>
      </c>
      <c r="T175" s="948"/>
      <c r="U175" s="218" t="s">
        <v>346</v>
      </c>
      <c r="V175" s="137"/>
      <c r="W175" s="137"/>
      <c r="Y175" s="70"/>
    </row>
    <row r="176" s="124" customFormat="true" ht="9.95" hidden="false" customHeight="true" outlineLevel="0" collapsed="false">
      <c r="B176" s="128" t="s">
        <v>347</v>
      </c>
      <c r="C176" s="70" t="n">
        <v>358072</v>
      </c>
      <c r="D176" s="70" t="n">
        <v>45231</v>
      </c>
      <c r="E176" s="70" t="n">
        <v>66666</v>
      </c>
      <c r="F176" s="70" t="n">
        <v>9274</v>
      </c>
      <c r="G176" s="70" t="n">
        <v>7416</v>
      </c>
      <c r="H176" s="70" t="n">
        <v>1742</v>
      </c>
      <c r="I176" s="70" t="n">
        <v>17369</v>
      </c>
      <c r="J176" s="70" t="n">
        <v>29503</v>
      </c>
      <c r="K176" s="70" t="n">
        <v>5040</v>
      </c>
      <c r="L176" s="70" t="n">
        <v>34438</v>
      </c>
      <c r="M176" s="70" t="n">
        <v>78420</v>
      </c>
      <c r="N176" s="70" t="n">
        <v>16828</v>
      </c>
      <c r="O176" s="70" t="n">
        <v>4629</v>
      </c>
      <c r="P176" s="70" t="n">
        <v>15072</v>
      </c>
      <c r="Q176" s="70" t="n">
        <v>7693</v>
      </c>
      <c r="R176" s="70" t="n">
        <v>10466</v>
      </c>
      <c r="S176" s="81" t="n">
        <v>8233</v>
      </c>
      <c r="T176" s="948"/>
      <c r="U176" s="218" t="s">
        <v>347</v>
      </c>
      <c r="V176" s="137"/>
      <c r="W176" s="137"/>
      <c r="Y176" s="70"/>
    </row>
    <row r="177" s="124" customFormat="true" ht="9.95" hidden="false" customHeight="true" outlineLevel="0" collapsed="false">
      <c r="B177" s="128" t="s">
        <v>348</v>
      </c>
      <c r="C177" s="70" t="n">
        <v>284873</v>
      </c>
      <c r="D177" s="70" t="n">
        <v>37434</v>
      </c>
      <c r="E177" s="70" t="n">
        <v>55238</v>
      </c>
      <c r="F177" s="70" t="n">
        <v>7566</v>
      </c>
      <c r="G177" s="70" t="n">
        <v>5729</v>
      </c>
      <c r="H177" s="70" t="n">
        <v>1523</v>
      </c>
      <c r="I177" s="70" t="n">
        <v>10600</v>
      </c>
      <c r="J177" s="70" t="n">
        <v>23218</v>
      </c>
      <c r="K177" s="70" t="n">
        <v>4030</v>
      </c>
      <c r="L177" s="70" t="n">
        <v>29769</v>
      </c>
      <c r="M177" s="70" t="n">
        <v>59647</v>
      </c>
      <c r="N177" s="70" t="n">
        <v>12348</v>
      </c>
      <c r="O177" s="70" t="n">
        <v>3937</v>
      </c>
      <c r="P177" s="70" t="n">
        <v>11959</v>
      </c>
      <c r="Q177" s="70" t="n">
        <v>6075</v>
      </c>
      <c r="R177" s="70" t="n">
        <v>8810</v>
      </c>
      <c r="S177" s="81" t="n">
        <v>6886</v>
      </c>
      <c r="T177" s="948"/>
      <c r="U177" s="218" t="s">
        <v>348</v>
      </c>
      <c r="V177" s="137"/>
      <c r="W177" s="137"/>
      <c r="Y177" s="70"/>
    </row>
    <row r="178" s="124" customFormat="true" ht="9.95" hidden="false" customHeight="true" outlineLevel="0" collapsed="false">
      <c r="B178" s="128" t="s">
        <v>258</v>
      </c>
      <c r="C178" s="70" t="n">
        <v>330102</v>
      </c>
      <c r="D178" s="70" t="n">
        <v>43707</v>
      </c>
      <c r="E178" s="70" t="n">
        <v>63954</v>
      </c>
      <c r="F178" s="70" t="n">
        <v>8492</v>
      </c>
      <c r="G178" s="70" t="n">
        <v>6712</v>
      </c>
      <c r="H178" s="70" t="n">
        <v>1879</v>
      </c>
      <c r="I178" s="70" t="n">
        <v>14948</v>
      </c>
      <c r="J178" s="70" t="n">
        <v>26301</v>
      </c>
      <c r="K178" s="70" t="n">
        <v>4777</v>
      </c>
      <c r="L178" s="70" t="n">
        <v>31993</v>
      </c>
      <c r="M178" s="70" t="n">
        <v>70862</v>
      </c>
      <c r="N178" s="70" t="n">
        <v>13806</v>
      </c>
      <c r="O178" s="70" t="n">
        <v>4114</v>
      </c>
      <c r="P178" s="70" t="n">
        <v>14098</v>
      </c>
      <c r="Q178" s="70" t="n">
        <v>7006</v>
      </c>
      <c r="R178" s="70" t="n">
        <v>9684</v>
      </c>
      <c r="S178" s="81" t="n">
        <v>7730</v>
      </c>
      <c r="T178" s="948"/>
      <c r="U178" s="218" t="s">
        <v>258</v>
      </c>
      <c r="V178" s="137"/>
      <c r="W178" s="137"/>
      <c r="Y178" s="70"/>
    </row>
    <row r="179" s="124" customFormat="true" ht="9.95" hidden="false" customHeight="true" outlineLevel="0" collapsed="false">
      <c r="B179" s="128" t="s">
        <v>349</v>
      </c>
      <c r="C179" s="70" t="n">
        <v>323776</v>
      </c>
      <c r="D179" s="70" t="n">
        <v>42796</v>
      </c>
      <c r="E179" s="70" t="n">
        <v>60611</v>
      </c>
      <c r="F179" s="70" t="n">
        <v>8178</v>
      </c>
      <c r="G179" s="70" t="n">
        <v>7546</v>
      </c>
      <c r="H179" s="70" t="n">
        <v>2466</v>
      </c>
      <c r="I179" s="70" t="n">
        <v>12310</v>
      </c>
      <c r="J179" s="70" t="n">
        <v>26382</v>
      </c>
      <c r="K179" s="70" t="n">
        <v>4589</v>
      </c>
      <c r="L179" s="70" t="n">
        <v>31234</v>
      </c>
      <c r="M179" s="70" t="n">
        <v>69698</v>
      </c>
      <c r="N179" s="70" t="n">
        <v>13058</v>
      </c>
      <c r="O179" s="70" t="n">
        <v>4147</v>
      </c>
      <c r="P179" s="70" t="n">
        <v>14536</v>
      </c>
      <c r="Q179" s="70" t="n">
        <v>7389</v>
      </c>
      <c r="R179" s="70" t="n">
        <v>10397</v>
      </c>
      <c r="S179" s="81" t="n">
        <v>8265</v>
      </c>
      <c r="T179" s="948"/>
      <c r="U179" s="218" t="s">
        <v>349</v>
      </c>
      <c r="V179" s="137"/>
      <c r="W179" s="137"/>
      <c r="Y179" s="70"/>
    </row>
    <row r="180" s="124" customFormat="true" ht="9.95" hidden="false" customHeight="true" outlineLevel="0" collapsed="false">
      <c r="B180" s="128" t="s">
        <v>350</v>
      </c>
      <c r="C180" s="70" t="n">
        <v>265845</v>
      </c>
      <c r="D180" s="70" t="n">
        <v>37338</v>
      </c>
      <c r="E180" s="70" t="n">
        <v>54435</v>
      </c>
      <c r="F180" s="70" t="n">
        <v>6513</v>
      </c>
      <c r="G180" s="70" t="n">
        <v>5634</v>
      </c>
      <c r="H180" s="70" t="n">
        <v>1864</v>
      </c>
      <c r="I180" s="70" t="n">
        <v>7942</v>
      </c>
      <c r="J180" s="70" t="n">
        <v>21529</v>
      </c>
      <c r="K180" s="70" t="n">
        <v>3943</v>
      </c>
      <c r="L180" s="70" t="n">
        <v>25586</v>
      </c>
      <c r="M180" s="70" t="n">
        <v>53176</v>
      </c>
      <c r="N180" s="70" t="n">
        <v>12705</v>
      </c>
      <c r="O180" s="70" t="n">
        <v>3247</v>
      </c>
      <c r="P180" s="70" t="n">
        <v>12037</v>
      </c>
      <c r="Q180" s="70" t="n">
        <v>5897</v>
      </c>
      <c r="R180" s="70" t="n">
        <v>7501</v>
      </c>
      <c r="S180" s="81" t="n">
        <v>6471</v>
      </c>
      <c r="T180" s="948"/>
      <c r="U180" s="218" t="s">
        <v>350</v>
      </c>
      <c r="V180" s="137"/>
      <c r="W180" s="137"/>
      <c r="Y180" s="70"/>
    </row>
    <row r="181" s="124" customFormat="true" ht="9.95" hidden="false" customHeight="true" outlineLevel="0" collapsed="false">
      <c r="B181" s="128" t="s">
        <v>351</v>
      </c>
      <c r="C181" s="70" t="n">
        <v>244757</v>
      </c>
      <c r="D181" s="70" t="n">
        <v>32348</v>
      </c>
      <c r="E181" s="70" t="n">
        <v>46671</v>
      </c>
      <c r="F181" s="70" t="n">
        <v>6559</v>
      </c>
      <c r="G181" s="70" t="n">
        <v>5825</v>
      </c>
      <c r="H181" s="70" t="n">
        <v>1705</v>
      </c>
      <c r="I181" s="70" t="n">
        <v>8418</v>
      </c>
      <c r="J181" s="70" t="n">
        <v>20366</v>
      </c>
      <c r="K181" s="70" t="n">
        <v>3660</v>
      </c>
      <c r="L181" s="70" t="n">
        <v>22155</v>
      </c>
      <c r="M181" s="70" t="n">
        <v>53711</v>
      </c>
      <c r="N181" s="70" t="n">
        <v>10343</v>
      </c>
      <c r="O181" s="70" t="n">
        <v>3030</v>
      </c>
      <c r="P181" s="70" t="n">
        <v>11391</v>
      </c>
      <c r="Q181" s="70" t="n">
        <v>5535</v>
      </c>
      <c r="R181" s="70" t="n">
        <v>7054</v>
      </c>
      <c r="S181" s="81" t="n">
        <v>5946</v>
      </c>
      <c r="T181" s="948"/>
      <c r="U181" s="218" t="s">
        <v>351</v>
      </c>
      <c r="V181" s="137"/>
      <c r="W181" s="137"/>
      <c r="Y181" s="70"/>
    </row>
    <row r="182" s="124" customFormat="true" ht="9.95" hidden="false" customHeight="true" outlineLevel="0" collapsed="false">
      <c r="B182" s="128" t="s">
        <v>352</v>
      </c>
      <c r="C182" s="70" t="n">
        <v>298179</v>
      </c>
      <c r="D182" s="70" t="n">
        <v>38147</v>
      </c>
      <c r="E182" s="70" t="n">
        <v>56290</v>
      </c>
      <c r="F182" s="70" t="n">
        <v>7774</v>
      </c>
      <c r="G182" s="70" t="n">
        <v>6459</v>
      </c>
      <c r="H182" s="70" t="n">
        <v>1944</v>
      </c>
      <c r="I182" s="70" t="n">
        <v>14500</v>
      </c>
      <c r="J182" s="70" t="n">
        <v>23811</v>
      </c>
      <c r="K182" s="70" t="n">
        <v>4633</v>
      </c>
      <c r="L182" s="70" t="n">
        <v>27829</v>
      </c>
      <c r="M182" s="70" t="n">
        <v>64372</v>
      </c>
      <c r="N182" s="70" t="n">
        <v>12169</v>
      </c>
      <c r="O182" s="70" t="n">
        <v>3683</v>
      </c>
      <c r="P182" s="70" t="n">
        <v>13273</v>
      </c>
      <c r="Q182" s="70" t="n">
        <v>6810</v>
      </c>
      <c r="R182" s="70" t="n">
        <v>9203</v>
      </c>
      <c r="S182" s="81" t="n">
        <v>7275</v>
      </c>
      <c r="T182" s="948"/>
      <c r="U182" s="218" t="s">
        <v>352</v>
      </c>
      <c r="V182" s="137"/>
      <c r="W182" s="137"/>
      <c r="Y182" s="70"/>
    </row>
    <row r="183" s="124" customFormat="true" ht="9.95" hidden="true" customHeight="true" outlineLevel="0" collapsed="false">
      <c r="B183" s="128" t="s">
        <v>353</v>
      </c>
      <c r="C183" s="70"/>
      <c r="D183" s="70"/>
      <c r="E183" s="70"/>
      <c r="F183" s="70"/>
      <c r="G183" s="70"/>
      <c r="H183" s="70"/>
      <c r="I183" s="70"/>
      <c r="J183" s="70"/>
      <c r="K183" s="70"/>
      <c r="L183" s="70"/>
      <c r="M183" s="70"/>
      <c r="N183" s="70"/>
      <c r="O183" s="70"/>
      <c r="P183" s="70"/>
      <c r="Q183" s="70"/>
      <c r="R183" s="70"/>
      <c r="S183" s="81"/>
      <c r="T183" s="948"/>
      <c r="U183" s="218" t="s">
        <v>353</v>
      </c>
      <c r="V183" s="137"/>
      <c r="W183" s="137"/>
      <c r="Y183" s="70"/>
    </row>
    <row r="184" s="124" customFormat="true" ht="9.95" hidden="true" customHeight="true" outlineLevel="0" collapsed="false">
      <c r="B184" s="128" t="s">
        <v>354</v>
      </c>
      <c r="C184" s="70"/>
      <c r="D184" s="70"/>
      <c r="E184" s="70"/>
      <c r="F184" s="70"/>
      <c r="G184" s="70"/>
      <c r="H184" s="70"/>
      <c r="I184" s="70"/>
      <c r="J184" s="70"/>
      <c r="K184" s="70"/>
      <c r="L184" s="70"/>
      <c r="M184" s="70"/>
      <c r="N184" s="70"/>
      <c r="O184" s="70"/>
      <c r="P184" s="70"/>
      <c r="Q184" s="70"/>
      <c r="R184" s="70"/>
      <c r="S184" s="81"/>
      <c r="T184" s="948"/>
      <c r="U184" s="218" t="s">
        <v>354</v>
      </c>
      <c r="V184" s="137"/>
      <c r="W184" s="137"/>
      <c r="Y184" s="70"/>
    </row>
    <row r="185" s="124" customFormat="true" ht="9.95" hidden="true" customHeight="true" outlineLevel="0" collapsed="false">
      <c r="B185" s="128" t="s">
        <v>355</v>
      </c>
      <c r="C185" s="70"/>
      <c r="D185" s="70"/>
      <c r="E185" s="70"/>
      <c r="F185" s="70"/>
      <c r="G185" s="70"/>
      <c r="H185" s="70"/>
      <c r="I185" s="70"/>
      <c r="J185" s="70"/>
      <c r="K185" s="70"/>
      <c r="L185" s="70"/>
      <c r="M185" s="70"/>
      <c r="N185" s="70"/>
      <c r="O185" s="70"/>
      <c r="P185" s="70"/>
      <c r="Q185" s="70"/>
      <c r="R185" s="70"/>
      <c r="S185" s="81"/>
      <c r="T185" s="948"/>
      <c r="U185" s="218" t="s">
        <v>355</v>
      </c>
      <c r="V185" s="137"/>
      <c r="W185" s="137"/>
      <c r="Y185" s="70"/>
    </row>
    <row r="186" s="124" customFormat="true" ht="3.75" hidden="false" customHeight="true" outlineLevel="0" collapsed="false">
      <c r="B186" s="128"/>
      <c r="C186" s="70"/>
      <c r="D186" s="70"/>
      <c r="E186" s="70"/>
      <c r="F186" s="70"/>
      <c r="G186" s="70"/>
      <c r="H186" s="70"/>
      <c r="I186" s="70"/>
      <c r="J186" s="70"/>
      <c r="K186" s="70"/>
      <c r="L186" s="70"/>
      <c r="M186" s="70"/>
      <c r="N186" s="70"/>
      <c r="O186" s="70"/>
      <c r="P186" s="70"/>
      <c r="Q186" s="70"/>
      <c r="R186" s="70"/>
      <c r="S186" s="81"/>
      <c r="T186" s="948"/>
      <c r="U186" s="218"/>
      <c r="V186" s="137"/>
      <c r="W186" s="137"/>
      <c r="Y186" s="70"/>
    </row>
    <row r="187" s="124" customFormat="true" ht="9.95" hidden="false" customHeight="true" outlineLevel="0" collapsed="false">
      <c r="A187" s="124" t="str">
        <f aca="false">IF(C185&gt;0,"Jan. - Dez.",IF(C184&gt;0,"Jan. - Nov.",IF(C183&gt;0,"Jan. - Okt.",IF(C182&gt;0,"Jan. - Sep.",IF(C181,"Jan. - Aug.",IF(C180&gt;0,"Jan. - Jul.",IF(C179&gt;0,"Jan. - Jun.",A188)))))))</f>
        <v>Jan. - Sep.</v>
      </c>
      <c r="B187" s="128"/>
      <c r="C187" s="70" t="n">
        <f aca="false">SUM(C174:C185)</f>
        <v>2544675</v>
      </c>
      <c r="D187" s="70" t="n">
        <f aca="false">SUM(D174:D185)</f>
        <v>334319</v>
      </c>
      <c r="E187" s="70" t="n">
        <f aca="false">SUM(E174:E185)</f>
        <v>479683</v>
      </c>
      <c r="F187" s="70" t="n">
        <f aca="false">SUM(F174:F185)</f>
        <v>65516</v>
      </c>
      <c r="G187" s="70" t="n">
        <f aca="false">SUM(G174:G185)</f>
        <v>54931</v>
      </c>
      <c r="H187" s="70" t="n">
        <f aca="false">SUM(H174:H185)</f>
        <v>16380</v>
      </c>
      <c r="I187" s="70" t="n">
        <f aca="false">SUM(I174:I185)</f>
        <v>105894</v>
      </c>
      <c r="J187" s="70" t="n">
        <f aca="false">SUM(J174:J185)</f>
        <v>210845</v>
      </c>
      <c r="K187" s="70" t="n">
        <f aca="false">SUM(K174:K185)</f>
        <v>37245</v>
      </c>
      <c r="L187" s="70" t="n">
        <f aca="false">SUM(L174:L185)</f>
        <v>247328</v>
      </c>
      <c r="M187" s="70" t="n">
        <f aca="false">SUM(M174:M185)</f>
        <v>548137</v>
      </c>
      <c r="N187" s="70" t="n">
        <f aca="false">SUM(N174:N185)</f>
        <v>107881</v>
      </c>
      <c r="O187" s="70" t="n">
        <f aca="false">SUM(O174:O185)</f>
        <v>32222</v>
      </c>
      <c r="P187" s="70" t="n">
        <f aca="false">SUM(P174:P185)</f>
        <v>110062</v>
      </c>
      <c r="Q187" s="70" t="n">
        <f aca="false">SUM(Q174:Q185)</f>
        <v>56104</v>
      </c>
      <c r="R187" s="70" t="n">
        <f aca="false">SUM(R174:R185)</f>
        <v>76895</v>
      </c>
      <c r="S187" s="70" t="n">
        <f aca="false">SUM(S174:S185)</f>
        <v>60655</v>
      </c>
      <c r="T187" s="948"/>
      <c r="U187" s="218" t="str">
        <f aca="false">A188</f>
        <v>Jan. - Mai</v>
      </c>
      <c r="V187" s="137"/>
      <c r="W187" s="137"/>
      <c r="Y187" s="70"/>
    </row>
    <row r="188" s="124" customFormat="true" ht="9.95" hidden="true" customHeight="true" outlineLevel="0" collapsed="false">
      <c r="A188" s="124" t="str">
        <f aca="false">IF(C178&gt;0,"Jan. - Mai",IF(C177&gt;0,"Jan. - Apr.",IF(C176&gt;0,"Jan. - Mär.",IF(C175&gt;0,"Jan. - Feb.","Jan. - Jan."))))</f>
        <v>Jan. - Mai</v>
      </c>
      <c r="B188" s="137"/>
      <c r="C188" s="70"/>
      <c r="D188" s="70"/>
      <c r="E188" s="70"/>
      <c r="F188" s="70"/>
      <c r="G188" s="70"/>
      <c r="H188" s="70"/>
      <c r="I188" s="70"/>
      <c r="J188" s="70"/>
      <c r="K188" s="70"/>
      <c r="L188" s="70"/>
      <c r="M188" s="70"/>
      <c r="N188" s="70"/>
      <c r="O188" s="70"/>
      <c r="P188" s="70"/>
      <c r="Q188" s="70"/>
      <c r="R188" s="70"/>
      <c r="S188" s="81"/>
      <c r="T188" s="948"/>
      <c r="W188" s="137"/>
      <c r="Y188" s="70"/>
    </row>
    <row r="189" s="124" customFormat="true" ht="8.1" hidden="false" customHeight="true" outlineLevel="0" collapsed="false">
      <c r="B189" s="137"/>
      <c r="C189" s="70"/>
      <c r="D189" s="70"/>
      <c r="E189" s="70"/>
      <c r="F189" s="70"/>
      <c r="G189" s="70"/>
      <c r="H189" s="70"/>
      <c r="I189" s="70"/>
      <c r="J189" s="70"/>
      <c r="K189" s="70"/>
      <c r="L189" s="70"/>
      <c r="M189" s="70"/>
      <c r="N189" s="70"/>
      <c r="O189" s="70"/>
      <c r="P189" s="70"/>
      <c r="Q189" s="70"/>
      <c r="R189" s="70"/>
      <c r="S189" s="81"/>
      <c r="T189" s="948"/>
      <c r="V189" s="137"/>
      <c r="W189" s="137"/>
      <c r="Y189" s="70"/>
    </row>
    <row r="190" s="124" customFormat="true" ht="9.95" hidden="false" customHeight="true" outlineLevel="0" collapsed="false">
      <c r="B190" s="226"/>
      <c r="C190" s="70"/>
      <c r="D190" s="81"/>
      <c r="E190" s="82"/>
      <c r="F190" s="82"/>
      <c r="G190" s="82"/>
      <c r="H190" s="81"/>
      <c r="I190" s="81"/>
      <c r="J190" s="81"/>
      <c r="K190" s="82" t="s">
        <v>422</v>
      </c>
      <c r="L190" s="319" t="s">
        <v>423</v>
      </c>
      <c r="M190" s="81"/>
      <c r="N190" s="81"/>
      <c r="O190" s="81"/>
      <c r="P190" s="81"/>
      <c r="Q190" s="81"/>
      <c r="R190" s="81"/>
      <c r="S190" s="81"/>
      <c r="T190" s="81"/>
      <c r="U190" s="122"/>
      <c r="V190" s="226"/>
      <c r="W190" s="226"/>
    </row>
    <row r="191" s="162" customFormat="true" ht="9.95" hidden="false" customHeight="true" outlineLevel="0" collapsed="false">
      <c r="B191" s="721"/>
      <c r="C191" s="1050"/>
      <c r="D191" s="321"/>
      <c r="E191" s="320"/>
      <c r="F191" s="320"/>
      <c r="G191" s="320"/>
      <c r="H191" s="321"/>
      <c r="I191" s="1051"/>
      <c r="J191" s="1051"/>
      <c r="K191" s="320" t="s">
        <v>424</v>
      </c>
      <c r="L191" s="952" t="s">
        <v>425</v>
      </c>
      <c r="M191" s="1051"/>
      <c r="N191" s="321"/>
      <c r="O191" s="321"/>
      <c r="P191" s="321"/>
      <c r="Q191" s="321"/>
      <c r="R191" s="321"/>
      <c r="S191" s="321"/>
      <c r="T191" s="321"/>
      <c r="U191" s="123"/>
      <c r="V191" s="721"/>
      <c r="W191" s="721"/>
    </row>
    <row r="192" s="124" customFormat="true" ht="8.1" hidden="false" customHeight="true" outlineLevel="0" collapsed="false">
      <c r="A192" s="214"/>
      <c r="B192" s="122"/>
      <c r="C192" s="70"/>
      <c r="D192" s="81"/>
      <c r="E192" s="82"/>
      <c r="F192" s="82"/>
      <c r="G192" s="82"/>
      <c r="H192" s="81"/>
      <c r="I192" s="81"/>
      <c r="J192" s="81"/>
      <c r="K192" s="81"/>
      <c r="L192" s="81"/>
      <c r="M192" s="81"/>
      <c r="N192" s="81"/>
      <c r="O192" s="81"/>
      <c r="P192" s="81"/>
      <c r="Q192" s="81"/>
      <c r="R192" s="81"/>
      <c r="S192" s="81"/>
      <c r="T192" s="81"/>
      <c r="U192" s="221"/>
      <c r="V192" s="122"/>
      <c r="W192" s="122"/>
    </row>
    <row r="193" s="124" customFormat="true" ht="9.95" hidden="true" customHeight="true" outlineLevel="0" collapsed="false">
      <c r="A193" s="109" t="n">
        <v>1995</v>
      </c>
      <c r="B193" s="109"/>
      <c r="C193" s="513" t="n">
        <f aca="false">C21/C20*100-100</f>
        <v>3.26673987231804</v>
      </c>
      <c r="D193" s="513" t="n">
        <f aca="false">D21/D20*100-100</f>
        <v>7.27105173388185</v>
      </c>
      <c r="E193" s="513" t="n">
        <f aca="false">E21/E20*100-100</f>
        <v>3.59304962765863</v>
      </c>
      <c r="F193" s="513" t="n">
        <f aca="false">F21/F20*100-100</f>
        <v>-5.28501404417028</v>
      </c>
      <c r="G193" s="513" t="n">
        <f aca="false">G21/G20*100-100</f>
        <v>-3.64804540840962</v>
      </c>
      <c r="H193" s="513" t="n">
        <f aca="false">H21/H20*100-100</f>
        <v>3.58466178371393</v>
      </c>
      <c r="I193" s="513" t="n">
        <f aca="false">I21/I20*100-100</f>
        <v>1.25274690021332</v>
      </c>
      <c r="J193" s="513" t="n">
        <f aca="false">J21/J20*100-100</f>
        <v>7.80861173126981</v>
      </c>
      <c r="K193" s="513" t="n">
        <f aca="false">K21/K20*100-100</f>
        <v>-1.40505880267123</v>
      </c>
      <c r="L193" s="513" t="n">
        <f aca="false">L21/L20*100-100</f>
        <v>1.16452811863806</v>
      </c>
      <c r="M193" s="513" t="n">
        <f aca="false">M21/M20*100-100</f>
        <v>4.67085816884894</v>
      </c>
      <c r="N193" s="513" t="n">
        <f aca="false">N21/N20*100-100</f>
        <v>4.83481178209939</v>
      </c>
      <c r="O193" s="513" t="n">
        <f aca="false">O21/O20*100-100</f>
        <v>11.3470393971813</v>
      </c>
      <c r="P193" s="513" t="n">
        <f aca="false">P21/P20*100-100</f>
        <v>-0.51050370385633</v>
      </c>
      <c r="Q193" s="513" t="n">
        <f aca="false">Q21/Q20*100-100</f>
        <v>-2.86554136911202</v>
      </c>
      <c r="R193" s="513" t="n">
        <f aca="false">R21/R20*100-100</f>
        <v>2.43847918205498</v>
      </c>
      <c r="S193" s="513" t="n">
        <f aca="false">S21/S20*100-100</f>
        <v>-1.87925931024988</v>
      </c>
      <c r="T193" s="1052"/>
      <c r="U193" s="113" t="n">
        <v>1995</v>
      </c>
      <c r="V193" s="113"/>
      <c r="W193" s="164"/>
    </row>
    <row r="194" s="124" customFormat="true" ht="9.95" hidden="true" customHeight="true" outlineLevel="0" collapsed="false">
      <c r="A194" s="109" t="n">
        <v>1996</v>
      </c>
      <c r="B194" s="109"/>
      <c r="C194" s="513" t="n">
        <f aca="false">C22/C21*100-100</f>
        <v>5.49956684563138</v>
      </c>
      <c r="D194" s="513" t="n">
        <f aca="false">D22/D21*100-100</f>
        <v>5.1749015140728</v>
      </c>
      <c r="E194" s="513" t="n">
        <f aca="false">E22/E21*100-100</f>
        <v>9.80154420482646</v>
      </c>
      <c r="F194" s="513" t="n">
        <f aca="false">F22/F21*100-100</f>
        <v>-2.29453289450731</v>
      </c>
      <c r="G194" s="513" t="n">
        <f aca="false">G22/G21*100-100</f>
        <v>-1.19148675046279</v>
      </c>
      <c r="H194" s="513" t="n">
        <f aca="false">H22/H21*100-100</f>
        <v>8.83038016803926</v>
      </c>
      <c r="I194" s="513" t="n">
        <f aca="false">I22/I21*100-100</f>
        <v>2.87054052341422</v>
      </c>
      <c r="J194" s="513" t="n">
        <f aca="false">J22/J21*100-100</f>
        <v>9.60000749634553</v>
      </c>
      <c r="K194" s="513" t="n">
        <f aca="false">K22/K21*100-100</f>
        <v>-0.157343443273945</v>
      </c>
      <c r="L194" s="513" t="n">
        <f aca="false">L22/L21*100-100</f>
        <v>5.91439042177071</v>
      </c>
      <c r="M194" s="513" t="n">
        <f aca="false">M22/M21*100-100</f>
        <v>5.85032287049152</v>
      </c>
      <c r="N194" s="513" t="n">
        <f aca="false">N22/N21*100-100</f>
        <v>8.31920808190385</v>
      </c>
      <c r="O194" s="513" t="n">
        <f aca="false">O22/O21*100-100</f>
        <v>5.99870501493409</v>
      </c>
      <c r="P194" s="513" t="n">
        <f aca="false">P22/P21*100-100</f>
        <v>-1.03919101542476</v>
      </c>
      <c r="Q194" s="513" t="n">
        <f aca="false">Q22/Q21*100-100</f>
        <v>0.791823700870722</v>
      </c>
      <c r="R194" s="513" t="n">
        <f aca="false">R22/R21*100-100</f>
        <v>5.75990740125805</v>
      </c>
      <c r="S194" s="513" t="n">
        <f aca="false">S22/S21*100-100</f>
        <v>-2.19687706708895</v>
      </c>
      <c r="T194" s="1052"/>
      <c r="U194" s="113" t="n">
        <v>1996</v>
      </c>
      <c r="V194" s="113"/>
      <c r="W194" s="164"/>
    </row>
    <row r="195" s="124" customFormat="true" ht="9.95" hidden="true" customHeight="true" outlineLevel="0" collapsed="false">
      <c r="A195" s="109" t="n">
        <v>1997</v>
      </c>
      <c r="B195" s="109"/>
      <c r="C195" s="513" t="n">
        <f aca="false">C23/C22*100-100</f>
        <v>0.911215220574775</v>
      </c>
      <c r="D195" s="513" t="n">
        <f aca="false">D23/D22*100-100</f>
        <v>-2.71872306435672</v>
      </c>
      <c r="E195" s="513" t="n">
        <f aca="false">E23/E22*100-100</f>
        <v>4.36718168068897</v>
      </c>
      <c r="F195" s="513" t="n">
        <f aca="false">F23/F22*100-100</f>
        <v>-0.951031970862005</v>
      </c>
      <c r="G195" s="513" t="n">
        <f aca="false">G23/G22*100-100</f>
        <v>-4.25930526228626</v>
      </c>
      <c r="H195" s="513" t="n">
        <f aca="false">H23/H22*100-100</f>
        <v>2.30078348939422</v>
      </c>
      <c r="I195" s="513" t="n">
        <f aca="false">I23/I22*100-100</f>
        <v>-0.492792903782188</v>
      </c>
      <c r="J195" s="513" t="n">
        <f aca="false">J23/J22*100-100</f>
        <v>1.03194439298812</v>
      </c>
      <c r="K195" s="513" t="n">
        <f aca="false">K23/K22*100-100</f>
        <v>-1.10764243261092</v>
      </c>
      <c r="L195" s="513" t="n">
        <f aca="false">L23/L22*100-100</f>
        <v>14.4557941709664</v>
      </c>
      <c r="M195" s="513" t="n">
        <f aca="false">M23/M22*100-100</f>
        <v>-0.216074093570555</v>
      </c>
      <c r="N195" s="513" t="n">
        <f aca="false">N23/N22*100-100</f>
        <v>-0.589008512769155</v>
      </c>
      <c r="O195" s="513" t="n">
        <f aca="false">O23/O22*100-100</f>
        <v>-4.5892529902067</v>
      </c>
      <c r="P195" s="513" t="n">
        <f aca="false">P23/P22*100-100</f>
        <v>-8.90050438458802</v>
      </c>
      <c r="Q195" s="513" t="n">
        <f aca="false">Q23/Q22*100-100</f>
        <v>-4.65283342082724</v>
      </c>
      <c r="R195" s="513" t="n">
        <f aca="false">R23/R22*100-100</f>
        <v>0.650387541265957</v>
      </c>
      <c r="S195" s="513" t="n">
        <f aca="false">S23/S22*100-100</f>
        <v>-1.64162892218145</v>
      </c>
      <c r="T195" s="1052"/>
      <c r="U195" s="113" t="n">
        <v>1997</v>
      </c>
      <c r="V195" s="113"/>
      <c r="W195" s="164"/>
    </row>
    <row r="196" s="124" customFormat="true" ht="9.95" hidden="false" customHeight="true" outlineLevel="0" collapsed="false">
      <c r="A196" s="109" t="n">
        <v>1998</v>
      </c>
      <c r="B196" s="109"/>
      <c r="C196" s="513" t="n">
        <f aca="false">C24/C23*100-100</f>
        <v>5.88995059491029</v>
      </c>
      <c r="D196" s="513" t="n">
        <f aca="false">D24/D23*100-100</f>
        <v>7.95965087663551</v>
      </c>
      <c r="E196" s="513" t="n">
        <f aca="false">E24/E23*100-100</f>
        <v>5.10239215896023</v>
      </c>
      <c r="F196" s="513" t="n">
        <f aca="false">F24/F23*100-100</f>
        <v>4.96545094033527</v>
      </c>
      <c r="G196" s="513" t="n">
        <f aca="false">G24/G23*100-100</f>
        <v>2.40332118879532</v>
      </c>
      <c r="H196" s="513" t="n">
        <f aca="false">H24/H23*100-100</f>
        <v>4.7446482609183</v>
      </c>
      <c r="I196" s="513" t="n">
        <f aca="false">I24/I23*100-100</f>
        <v>6.40243902439023</v>
      </c>
      <c r="J196" s="513" t="n">
        <f aca="false">J24/J23*100-100</f>
        <v>8.24288035383852</v>
      </c>
      <c r="K196" s="513" t="n">
        <f aca="false">K24/K23*100-100</f>
        <v>1.47973895887084</v>
      </c>
      <c r="L196" s="513" t="n">
        <f aca="false">L24/L23*100-100</f>
        <v>13.4674058167456</v>
      </c>
      <c r="M196" s="513" t="n">
        <f aca="false">M24/M23*100-100</f>
        <v>3.757307256228</v>
      </c>
      <c r="N196" s="513" t="n">
        <f aca="false">N24/N23*100-100</f>
        <v>3.72562476781746</v>
      </c>
      <c r="O196" s="513" t="n">
        <f aca="false">O24/O23*100-100</f>
        <v>4.86988847583643</v>
      </c>
      <c r="P196" s="513" t="n">
        <f aca="false">P24/P23*100-100</f>
        <v>3.98074813483198</v>
      </c>
      <c r="Q196" s="513" t="n">
        <f aca="false">Q24/Q23*100-100</f>
        <v>2.18590319433578</v>
      </c>
      <c r="R196" s="513" t="n">
        <f aca="false">R24/R23*100-100</f>
        <v>-1.00537447525335</v>
      </c>
      <c r="S196" s="513" t="n">
        <f aca="false">S24/S23*100-100</f>
        <v>4.71120186697782</v>
      </c>
      <c r="T196" s="1052"/>
      <c r="U196" s="113" t="n">
        <v>1998</v>
      </c>
      <c r="V196" s="113"/>
      <c r="W196" s="164"/>
    </row>
    <row r="197" s="124" customFormat="true" ht="9.75" hidden="false" customHeight="true" outlineLevel="0" collapsed="false">
      <c r="A197" s="109" t="n">
        <v>1999</v>
      </c>
      <c r="B197" s="109"/>
      <c r="C197" s="513" t="n">
        <f aca="false">C25/C24*100-100</f>
        <v>1.77166034035984</v>
      </c>
      <c r="D197" s="513" t="n">
        <f aca="false">D25/D24*100-100</f>
        <v>8.09661105071609</v>
      </c>
      <c r="E197" s="513" t="n">
        <f aca="false">E25/E24*100-100</f>
        <v>2.90641921709882</v>
      </c>
      <c r="F197" s="513" t="n">
        <f aca="false">F25/F24*100-100</f>
        <v>0.116775619082517</v>
      </c>
      <c r="G197" s="513" t="n">
        <f aca="false">G25/G24*100-100</f>
        <v>-2.39020270270271</v>
      </c>
      <c r="H197" s="513" t="n">
        <f aca="false">H25/H24*100-100</f>
        <v>4.34425937154475</v>
      </c>
      <c r="I197" s="513" t="n">
        <f aca="false">I25/I24*100-100</f>
        <v>96.1441682544762</v>
      </c>
      <c r="J197" s="513" t="n">
        <f aca="false">J25/J24*100-100</f>
        <v>-6.93840003752599</v>
      </c>
      <c r="K197" s="513" t="n">
        <f aca="false">K25/K24*100-100</f>
        <v>-2.27024601809617</v>
      </c>
      <c r="L197" s="513" t="n">
        <f aca="false">L25/L24*100-100</f>
        <v>-13.2704581196046</v>
      </c>
      <c r="M197" s="513" t="n">
        <f aca="false">M25/M24*100-100</f>
        <v>0.421127727880148</v>
      </c>
      <c r="N197" s="513" t="n">
        <f aca="false">N25/N24*100-100</f>
        <v>19.2423028360528</v>
      </c>
      <c r="O197" s="513" t="n">
        <f aca="false">O25/O24*100-100</f>
        <v>0.336760014179376</v>
      </c>
      <c r="P197" s="513" t="n">
        <f aca="false">P25/P24*100-100</f>
        <v>0.239720730872065</v>
      </c>
      <c r="Q197" s="513" t="n">
        <f aca="false">Q25/Q24*100-100</f>
        <v>-3.90017960109651</v>
      </c>
      <c r="R197" s="513" t="n">
        <f aca="false">R25/R24*100-100</f>
        <v>0.797702329182769</v>
      </c>
      <c r="S197" s="513" t="n">
        <f aca="false">S25/S24*100-100</f>
        <v>0.304459435257584</v>
      </c>
      <c r="T197" s="1052"/>
      <c r="U197" s="113" t="n">
        <v>1999</v>
      </c>
      <c r="V197" s="113"/>
      <c r="W197" s="164"/>
    </row>
    <row r="198" s="124" customFormat="true" ht="9.75" hidden="false" customHeight="true" outlineLevel="0" collapsed="false">
      <c r="A198" s="109" t="n">
        <v>2000</v>
      </c>
      <c r="B198" s="109"/>
      <c r="C198" s="513" t="n">
        <f aca="false">C26/C25*100-100</f>
        <v>-11.147116808901</v>
      </c>
      <c r="D198" s="513" t="n">
        <f aca="false">D26/D25*100-100</f>
        <v>-7.9313908653655</v>
      </c>
      <c r="E198" s="513" t="n">
        <f aca="false">E26/E25*100-100</f>
        <v>-17.8892922324681</v>
      </c>
      <c r="F198" s="513" t="n">
        <f aca="false">F26/F25*100-100</f>
        <v>-7.8971743530515</v>
      </c>
      <c r="G198" s="513" t="n">
        <f aca="false">G26/G25*100-100</f>
        <v>-18.2194773730207</v>
      </c>
      <c r="H198" s="513" t="n">
        <f aca="false">H26/H25*100-100</f>
        <v>-12.4764997436336</v>
      </c>
      <c r="I198" s="513" t="n">
        <f aca="false">I26/I25*100-100</f>
        <v>-0.945459938452416</v>
      </c>
      <c r="J198" s="513" t="n">
        <f aca="false">J26/J25*100-100</f>
        <v>-12.1441912693323</v>
      </c>
      <c r="K198" s="513" t="n">
        <f aca="false">K26/K25*100-100</f>
        <v>-18.1247800205059</v>
      </c>
      <c r="L198" s="513" t="n">
        <f aca="false">L26/L25*100-100</f>
        <v>-1.72117172769738</v>
      </c>
      <c r="M198" s="513" t="n">
        <f aca="false">M26/M25*100-100</f>
        <v>-10.7175803202205</v>
      </c>
      <c r="N198" s="513" t="n">
        <f aca="false">N26/N25*100-100</f>
        <v>-6.74879731208797</v>
      </c>
      <c r="O198" s="513" t="n">
        <f aca="false">O26/O25*100-100</f>
        <v>-8.17876700229641</v>
      </c>
      <c r="P198" s="513" t="n">
        <f aca="false">P26/P25*100-100</f>
        <v>-16.6108288607986</v>
      </c>
      <c r="Q198" s="513" t="n">
        <f aca="false">Q26/Q25*100-100</f>
        <v>-17.8489927604658</v>
      </c>
      <c r="R198" s="513" t="n">
        <f aca="false">R26/R25*100-100</f>
        <v>-12.8024652762271</v>
      </c>
      <c r="S198" s="513" t="n">
        <f aca="false">S26/S25*100-100</f>
        <v>-16.5615204539142</v>
      </c>
      <c r="T198" s="1052"/>
      <c r="U198" s="113" t="n">
        <v>2000</v>
      </c>
      <c r="V198" s="113"/>
      <c r="W198" s="164"/>
    </row>
    <row r="199" s="124" customFormat="true" ht="9.95" hidden="false" customHeight="true" outlineLevel="0" collapsed="false">
      <c r="A199" s="109" t="n">
        <v>2001</v>
      </c>
      <c r="B199" s="109"/>
      <c r="C199" s="513" t="n">
        <f aca="false">C27/C26*100-100</f>
        <v>-1.08411135281409</v>
      </c>
      <c r="D199" s="513" t="n">
        <f aca="false">D27/D26*100-100</f>
        <v>-0.235518118272836</v>
      </c>
      <c r="E199" s="513" t="n">
        <f aca="false">E27/E26*100-100</f>
        <v>-0.229612049739231</v>
      </c>
      <c r="F199" s="513" t="n">
        <f aca="false">F27/F26*100-100</f>
        <v>-1.21425822231603</v>
      </c>
      <c r="G199" s="513" t="n">
        <f aca="false">G27/G26*100-100</f>
        <v>-2.93343561122059</v>
      </c>
      <c r="H199" s="513" t="n">
        <f aca="false">H27/H26*100-100</f>
        <v>5.30365163054091</v>
      </c>
      <c r="I199" s="513" t="n">
        <f aca="false">I27/I26*100-100</f>
        <v>-1.63048360533014</v>
      </c>
      <c r="J199" s="513" t="n">
        <f aca="false">J27/J26*100-100</f>
        <v>-0.403836285343644</v>
      </c>
      <c r="K199" s="513" t="n">
        <f aca="false">K27/K26*100-100</f>
        <v>-4.68384950376614</v>
      </c>
      <c r="L199" s="513" t="n">
        <f aca="false">L27/L26*100-100</f>
        <v>-11.6660717847507</v>
      </c>
      <c r="M199" s="513" t="n">
        <f aca="false">M27/M26*100-100</f>
        <v>5.64889893084806</v>
      </c>
      <c r="N199" s="513" t="n">
        <f aca="false">N27/N26*100-100</f>
        <v>-4.84992739302754</v>
      </c>
      <c r="O199" s="513" t="n">
        <f aca="false">O27/O26*100-100</f>
        <v>-1.04741139754606</v>
      </c>
      <c r="P199" s="513" t="n">
        <f aca="false">P27/P26*100-100</f>
        <v>-5.3154302101987</v>
      </c>
      <c r="Q199" s="513" t="n">
        <f aca="false">Q27/Q26*100-100</f>
        <v>-4.78938671903063</v>
      </c>
      <c r="R199" s="513" t="n">
        <f aca="false">R27/R26*100-100</f>
        <v>2.95425211530187</v>
      </c>
      <c r="S199" s="513" t="n">
        <f aca="false">S27/S26*100-100</f>
        <v>-2.28018450710923</v>
      </c>
      <c r="T199" s="1053"/>
      <c r="U199" s="113" t="n">
        <v>2001</v>
      </c>
      <c r="V199" s="113"/>
      <c r="W199" s="137"/>
      <c r="X199" s="137"/>
    </row>
    <row r="200" s="124" customFormat="true" ht="9.95" hidden="false" customHeight="true" outlineLevel="0" collapsed="false">
      <c r="A200" s="109" t="n">
        <v>2002</v>
      </c>
      <c r="B200" s="109"/>
      <c r="C200" s="513" t="n">
        <f aca="false">C28/C27*100-100</f>
        <v>-2.65791428241403</v>
      </c>
      <c r="D200" s="513" t="n">
        <f aca="false">D28/D27*100-100</f>
        <v>-3.1758568235373</v>
      </c>
      <c r="E200" s="513" t="n">
        <f aca="false">E28/E27*100-100</f>
        <v>-2.16803650556204</v>
      </c>
      <c r="F200" s="513" t="n">
        <f aca="false">F28/F27*100-100</f>
        <v>2.6431219757431</v>
      </c>
      <c r="G200" s="513" t="n">
        <f aca="false">G28/G27*100-100</f>
        <v>-1.60233264752769</v>
      </c>
      <c r="H200" s="513" t="n">
        <f aca="false">H28/H27*100-100</f>
        <v>-11.5825390349738</v>
      </c>
      <c r="I200" s="513" t="n">
        <f aca="false">I28/I27*100-100</f>
        <v>-4.83706488485716</v>
      </c>
      <c r="J200" s="513" t="n">
        <f aca="false">J28/J27*100-100</f>
        <v>-1.8865569615392</v>
      </c>
      <c r="K200" s="513" t="n">
        <f aca="false">K28/K27*100-100</f>
        <v>-0.180402768790316</v>
      </c>
      <c r="L200" s="513" t="n">
        <f aca="false">L28/L27*100-100</f>
        <v>-3.9019303160941</v>
      </c>
      <c r="M200" s="513" t="n">
        <f aca="false">M28/M27*100-100</f>
        <v>-2.09675832900081</v>
      </c>
      <c r="N200" s="513" t="n">
        <f aca="false">N28/N27*100-100</f>
        <v>-5.15623027757697</v>
      </c>
      <c r="O200" s="513" t="n">
        <f aca="false">O28/O27*100-100</f>
        <v>-3.659379590426</v>
      </c>
      <c r="P200" s="513" t="n">
        <f aca="false">P28/P27*100-100</f>
        <v>-0.18424303331031</v>
      </c>
      <c r="Q200" s="513" t="n">
        <f aca="false">Q28/Q27*100-100</f>
        <v>-2.08883523227445</v>
      </c>
      <c r="R200" s="513" t="n">
        <f aca="false">R28/R27*100-100</f>
        <v>-6.74984578035142</v>
      </c>
      <c r="S200" s="513" t="n">
        <f aca="false">S28/S27*100-100</f>
        <v>-1.41365969974939</v>
      </c>
      <c r="T200" s="1053"/>
      <c r="U200" s="113" t="n">
        <v>2002</v>
      </c>
      <c r="V200" s="113"/>
      <c r="W200" s="137"/>
      <c r="X200" s="137"/>
    </row>
    <row r="201" s="124" customFormat="true" ht="9.95" hidden="false" customHeight="true" outlineLevel="0" collapsed="false">
      <c r="A201" s="109" t="n">
        <v>2003</v>
      </c>
      <c r="B201" s="109"/>
      <c r="C201" s="513" t="n">
        <f aca="false">C29/C28*100-100</f>
        <v>-0.490639423676981</v>
      </c>
      <c r="D201" s="513" t="n">
        <f aca="false">D29/D28*100-100</f>
        <v>-3.95627824236925</v>
      </c>
      <c r="E201" s="513" t="n">
        <f aca="false">E29/E28*100-100</f>
        <v>0.470673983548579</v>
      </c>
      <c r="F201" s="513" t="n">
        <f aca="false">F29/F28*100-100</f>
        <v>1.39099769799678</v>
      </c>
      <c r="G201" s="513" t="n">
        <f aca="false">G29/G28*100-100</f>
        <v>0.210476757550168</v>
      </c>
      <c r="H201" s="513" t="n">
        <f aca="false">H29/H28*100-100</f>
        <v>1.08640939597315</v>
      </c>
      <c r="I201" s="513" t="n">
        <f aca="false">I29/I28*100-100</f>
        <v>6.24730099323449</v>
      </c>
      <c r="J201" s="513" t="n">
        <f aca="false">J29/J28*100-100</f>
        <v>-5.20975017858366</v>
      </c>
      <c r="K201" s="513" t="n">
        <f aca="false">K29/K28*100-100</f>
        <v>-3.3729496120224</v>
      </c>
      <c r="L201" s="513" t="n">
        <f aca="false">L29/L28*100-100</f>
        <v>2.50058742780821</v>
      </c>
      <c r="M201" s="513" t="n">
        <f aca="false">M29/M28*100-100</f>
        <v>3.14891467216268</v>
      </c>
      <c r="N201" s="513" t="n">
        <f aca="false">N29/N28*100-100</f>
        <v>-13.6382609326889</v>
      </c>
      <c r="O201" s="513" t="n">
        <f aca="false">O29/O28*100-100</f>
        <v>-1.79828691869591</v>
      </c>
      <c r="P201" s="513" t="n">
        <f aca="false">P29/P28*100-100</f>
        <v>1.83534347142107</v>
      </c>
      <c r="Q201" s="513" t="n">
        <f aca="false">Q29/Q28*100-100</f>
        <v>1.30624092888243</v>
      </c>
      <c r="R201" s="513" t="n">
        <f aca="false">R29/R28*100-100</f>
        <v>-3.29271675807175</v>
      </c>
      <c r="S201" s="513" t="n">
        <f aca="false">S29/S28*100-100</f>
        <v>0.48743768201787</v>
      </c>
      <c r="T201" s="1053"/>
      <c r="U201" s="113" t="n">
        <v>2003</v>
      </c>
      <c r="V201" s="113"/>
      <c r="W201" s="137"/>
      <c r="X201" s="137"/>
    </row>
    <row r="202" s="124" customFormat="true" ht="9.95" hidden="false" customHeight="true" outlineLevel="0" collapsed="false">
      <c r="A202" s="109" t="n">
        <v>2004</v>
      </c>
      <c r="B202" s="109"/>
      <c r="C202" s="513" t="n">
        <f aca="false">C30/C29*100-100</f>
        <v>0.923341750753323</v>
      </c>
      <c r="D202" s="513" t="n">
        <f aca="false">D30/D29*100-100</f>
        <v>3.25388644438911</v>
      </c>
      <c r="E202" s="513" t="n">
        <f aca="false">E30/E29*100-100</f>
        <v>6.53515244914684</v>
      </c>
      <c r="F202" s="513" t="n">
        <f aca="false">F30/F29*100-100</f>
        <v>0.75117144099319</v>
      </c>
      <c r="G202" s="513" t="n">
        <f aca="false">G30/G29*100-100</f>
        <v>-1.423261341182</v>
      </c>
      <c r="H202" s="513" t="n">
        <f aca="false">H30/H29*100-100</f>
        <v>0.925349599568449</v>
      </c>
      <c r="I202" s="513" t="n">
        <f aca="false">I30/I29*100-100</f>
        <v>4.72910927456383</v>
      </c>
      <c r="J202" s="513" t="n">
        <f aca="false">J30/J29*100-100</f>
        <v>0.664471261876003</v>
      </c>
      <c r="K202" s="513" t="n">
        <f aca="false">K30/K29*100-100</f>
        <v>-1.83174758071074</v>
      </c>
      <c r="L202" s="513" t="n">
        <f aca="false">L30/L29*100-100</f>
        <v>-5.45980478505845</v>
      </c>
      <c r="M202" s="513" t="n">
        <f aca="false">M30/M29*100-100</f>
        <v>0.900390711964022</v>
      </c>
      <c r="N202" s="513" t="n">
        <f aca="false">N30/N29*100-100</f>
        <v>-2.64075874532439</v>
      </c>
      <c r="O202" s="513" t="n">
        <f aca="false">O30/O29*100-100</f>
        <v>-5.25162115261668</v>
      </c>
      <c r="P202" s="513" t="n">
        <f aca="false">P30/P29*100-100</f>
        <v>-4.54720219704771</v>
      </c>
      <c r="Q202" s="513" t="n">
        <f aca="false">Q30/Q29*100-100</f>
        <v>-3.99117579937622</v>
      </c>
      <c r="R202" s="513" t="n">
        <f aca="false">R30/R29*100-100</f>
        <v>4.92078202921576</v>
      </c>
      <c r="S202" s="513" t="n">
        <f aca="false">S30/S29*100-100</f>
        <v>-2.02502732374649</v>
      </c>
      <c r="T202" s="1053"/>
      <c r="U202" s="113" t="n">
        <v>2004</v>
      </c>
      <c r="V202" s="113"/>
      <c r="W202" s="137"/>
      <c r="X202" s="137"/>
    </row>
    <row r="203" s="124" customFormat="true" ht="9.95" hidden="false" customHeight="true" outlineLevel="0" collapsed="false">
      <c r="A203" s="109" t="n">
        <v>2005</v>
      </c>
      <c r="B203" s="109"/>
      <c r="C203" s="513" t="n">
        <f aca="false">C31/C30*100-100</f>
        <v>2.30486717076452</v>
      </c>
      <c r="D203" s="513" t="n">
        <f aca="false">D31/D30*100-100</f>
        <v>-0.347946014282911</v>
      </c>
      <c r="E203" s="513" t="n">
        <f aca="false">E31/E30*100-100</f>
        <v>10.1322077926757</v>
      </c>
      <c r="F203" s="513" t="n">
        <f aca="false">F31/F30*100-100</f>
        <v>2.06650204972073</v>
      </c>
      <c r="G203" s="513" t="n">
        <f aca="false">G31/G30*100-100</f>
        <v>2.22178611979422</v>
      </c>
      <c r="H203" s="513" t="n">
        <f aca="false">H31/H30*100-100</f>
        <v>-5.58753391990791</v>
      </c>
      <c r="I203" s="513" t="n">
        <f aca="false">I31/I30*100-100</f>
        <v>1.92610373649751</v>
      </c>
      <c r="J203" s="513" t="n">
        <f aca="false">J31/J30*100-100</f>
        <v>3.15924768747993</v>
      </c>
      <c r="K203" s="513" t="n">
        <f aca="false">K31/K30*100-100</f>
        <v>1.37718226437758</v>
      </c>
      <c r="L203" s="513" t="n">
        <f aca="false">L31/L30*100-100</f>
        <v>4.14477189556872</v>
      </c>
      <c r="M203" s="513" t="n">
        <f aca="false">M31/M30*100-100</f>
        <v>-3.14344854025117</v>
      </c>
      <c r="N203" s="513" t="n">
        <f aca="false">N31/N30*100-100</f>
        <v>1.45835731552894</v>
      </c>
      <c r="O203" s="513" t="n">
        <f aca="false">O31/O30*100-100</f>
        <v>4.75226527858106</v>
      </c>
      <c r="P203" s="513" t="n">
        <f aca="false">P31/P30*100-100</f>
        <v>2.76061484459854</v>
      </c>
      <c r="Q203" s="513" t="n">
        <f aca="false">Q31/Q30*100-100</f>
        <v>-0.0277315585135938</v>
      </c>
      <c r="R203" s="513" t="n">
        <f aca="false">R31/R30*100-100</f>
        <v>8.75956927736183</v>
      </c>
      <c r="S203" s="513" t="n">
        <f aca="false">S31/S30*100-100</f>
        <v>-0.753302749993736</v>
      </c>
      <c r="T203" s="1053"/>
      <c r="U203" s="113" t="n">
        <v>2005</v>
      </c>
      <c r="V203" s="113"/>
      <c r="W203" s="137"/>
      <c r="X203" s="137"/>
    </row>
    <row r="204" s="124" customFormat="true" ht="6" hidden="false" customHeight="true" outlineLevel="0" collapsed="false">
      <c r="B204" s="128"/>
      <c r="C204" s="440"/>
      <c r="D204" s="440"/>
      <c r="E204" s="440"/>
      <c r="F204" s="440"/>
      <c r="G204" s="440"/>
      <c r="H204" s="440"/>
      <c r="I204" s="440"/>
      <c r="J204" s="440"/>
      <c r="K204" s="440"/>
      <c r="L204" s="440"/>
      <c r="M204" s="440"/>
      <c r="N204" s="440"/>
      <c r="O204" s="440"/>
      <c r="P204" s="440"/>
      <c r="Q204" s="440"/>
      <c r="R204" s="440"/>
      <c r="S204" s="513"/>
      <c r="T204" s="1052"/>
      <c r="U204" s="228"/>
    </row>
    <row r="205" s="124" customFormat="true" ht="9.95" hidden="false" customHeight="true" outlineLevel="0" collapsed="false">
      <c r="A205" s="362" t="n">
        <v>2005</v>
      </c>
      <c r="B205" s="362"/>
      <c r="C205" s="513"/>
      <c r="D205" s="513"/>
      <c r="E205" s="513"/>
      <c r="F205" s="513"/>
      <c r="G205" s="513"/>
      <c r="H205" s="513"/>
      <c r="I205" s="513"/>
      <c r="J205" s="513"/>
      <c r="K205" s="513"/>
      <c r="L205" s="513"/>
      <c r="M205" s="513"/>
      <c r="N205" s="513"/>
      <c r="O205" s="513"/>
      <c r="P205" s="513"/>
      <c r="Q205" s="513"/>
      <c r="R205" s="513"/>
      <c r="S205" s="513"/>
      <c r="T205" s="513"/>
      <c r="U205" s="113" t="n">
        <v>2005</v>
      </c>
      <c r="V205" s="113"/>
      <c r="W205" s="137"/>
    </row>
    <row r="206" s="124" customFormat="true" ht="9.95" hidden="true" customHeight="true" outlineLevel="0" collapsed="false">
      <c r="B206" s="128" t="s">
        <v>348</v>
      </c>
      <c r="C206" s="513" t="n">
        <f aca="false">C163/C149*100-100</f>
        <v>4.12350316027543</v>
      </c>
      <c r="D206" s="513" t="n">
        <f aca="false">D163/D149*100-100</f>
        <v>0.908760450745191</v>
      </c>
      <c r="E206" s="513" t="n">
        <f aca="false">E163/E149*100-100</f>
        <v>15.95742618406</v>
      </c>
      <c r="F206" s="513" t="n">
        <f aca="false">F163/F149*100-100</f>
        <v>1.77315357561547</v>
      </c>
      <c r="G206" s="513" t="n">
        <f aca="false">G163/G149*100-100</f>
        <v>-2.08701236153476</v>
      </c>
      <c r="H206" s="513" t="n">
        <f aca="false">H163/H149*100-100</f>
        <v>-0.143266475644694</v>
      </c>
      <c r="I206" s="513" t="n">
        <f aca="false">I163/I149*100-100</f>
        <v>6.46017064601708</v>
      </c>
      <c r="J206" s="513" t="n">
        <f aca="false">J163/J149*100-100</f>
        <v>4.86432699299628</v>
      </c>
      <c r="K206" s="513" t="n">
        <f aca="false">K163/K149*100-100</f>
        <v>-4.09188801148601</v>
      </c>
      <c r="L206" s="513" t="n">
        <f aca="false">L163/L149*100-100</f>
        <v>6.69817354843293</v>
      </c>
      <c r="M206" s="513" t="n">
        <f aca="false">M163/M149*100-100</f>
        <v>-0.660571463931561</v>
      </c>
      <c r="N206" s="513" t="n">
        <f aca="false">N163/N149*100-100</f>
        <v>1.99443413729128</v>
      </c>
      <c r="O206" s="513" t="n">
        <f aca="false">O163/O149*100-100</f>
        <v>-1.01445599797108</v>
      </c>
      <c r="P206" s="513" t="n">
        <f aca="false">P163/P149*100-100</f>
        <v>-5.62693498452013</v>
      </c>
      <c r="Q206" s="513" t="n">
        <f aca="false">Q163/Q149*100-100</f>
        <v>-2.0366598778004</v>
      </c>
      <c r="R206" s="513" t="n">
        <f aca="false">R163/R149*100-100</f>
        <v>8.29338446788111</v>
      </c>
      <c r="S206" s="513" t="n">
        <f aca="false">S163/S149*100-100</f>
        <v>2.1652986130767</v>
      </c>
      <c r="T206" s="513"/>
      <c r="U206" s="218" t="s">
        <v>348</v>
      </c>
      <c r="V206" s="137"/>
      <c r="W206" s="137"/>
    </row>
    <row r="207" s="124" customFormat="true" ht="9.95" hidden="true" customHeight="true" outlineLevel="0" collapsed="false">
      <c r="B207" s="128" t="s">
        <v>258</v>
      </c>
      <c r="C207" s="513" t="n">
        <f aca="false">C164/C150*100-100</f>
        <v>6.16855769707179</v>
      </c>
      <c r="D207" s="513" t="n">
        <f aca="false">D164/D150*100-100</f>
        <v>3.87826765509169</v>
      </c>
      <c r="E207" s="513" t="n">
        <f aca="false">E164/E150*100-100</f>
        <v>19.2970906774262</v>
      </c>
      <c r="F207" s="513" t="n">
        <f aca="false">F164/F150*100-100</f>
        <v>11.8452380952381</v>
      </c>
      <c r="G207" s="513" t="n">
        <f aca="false">G164/G150*100-100</f>
        <v>11.2154318880164</v>
      </c>
      <c r="H207" s="513" t="n">
        <f aca="false">H164/H150*100-100</f>
        <v>8.9227421109902</v>
      </c>
      <c r="I207" s="513" t="n">
        <f aca="false">I164/I150*100-100</f>
        <v>5.59750492449113</v>
      </c>
      <c r="J207" s="513" t="n">
        <f aca="false">J164/J150*100-100</f>
        <v>2.03860585663998</v>
      </c>
      <c r="K207" s="513" t="n">
        <f aca="false">K164/K150*100-100</f>
        <v>12.2059592263461</v>
      </c>
      <c r="L207" s="513" t="n">
        <f aca="false">L164/L150*100-100</f>
        <v>14.1822384896937</v>
      </c>
      <c r="M207" s="513" t="n">
        <f aca="false">M164/M150*100-100</f>
        <v>-10.6042645139024</v>
      </c>
      <c r="N207" s="513" t="n">
        <f aca="false">N164/N150*100-100</f>
        <v>10.5192629815745</v>
      </c>
      <c r="O207" s="513" t="n">
        <f aca="false">O164/O150*100-100</f>
        <v>5.49563430919365</v>
      </c>
      <c r="P207" s="513" t="n">
        <f aca="false">P164/P150*100-100</f>
        <v>14.4400371339354</v>
      </c>
      <c r="Q207" s="513" t="n">
        <f aca="false">Q164/Q150*100-100</f>
        <v>14.4802391232149</v>
      </c>
      <c r="R207" s="513" t="n">
        <f aca="false">R164/R150*100-100</f>
        <v>31.0983563788155</v>
      </c>
      <c r="S207" s="513" t="n">
        <f aca="false">S164/S150*100-100</f>
        <v>7.34772324068598</v>
      </c>
      <c r="T207" s="513"/>
      <c r="U207" s="218" t="s">
        <v>258</v>
      </c>
      <c r="V207" s="137"/>
      <c r="W207" s="137"/>
    </row>
    <row r="208" s="124" customFormat="true" ht="9.95" hidden="true" customHeight="true" outlineLevel="0" collapsed="false">
      <c r="B208" s="128" t="s">
        <v>349</v>
      </c>
      <c r="C208" s="513" t="n">
        <f aca="false">C165/C151*100-100</f>
        <v>8.18448268104717</v>
      </c>
      <c r="D208" s="513" t="n">
        <f aca="false">D165/D151*100-100</f>
        <v>8.49215980203202</v>
      </c>
      <c r="E208" s="513" t="n">
        <f aca="false">E165/E151*100-100</f>
        <v>19.1232177869149</v>
      </c>
      <c r="F208" s="513" t="n">
        <f aca="false">F165/F151*100-100</f>
        <v>10</v>
      </c>
      <c r="G208" s="513" t="n">
        <f aca="false">G165/G151*100-100</f>
        <v>7.36252083017726</v>
      </c>
      <c r="H208" s="513" t="n">
        <f aca="false">H165/H151*100-100</f>
        <v>-7.07568293775191</v>
      </c>
      <c r="I208" s="513" t="n">
        <f aca="false">I165/I151*100-100</f>
        <v>9.67626221863509</v>
      </c>
      <c r="J208" s="513" t="n">
        <f aca="false">J165/J151*100-100</f>
        <v>10.8215297450425</v>
      </c>
      <c r="K208" s="513" t="n">
        <f aca="false">K165/K151*100-100</f>
        <v>5.01822860819215</v>
      </c>
      <c r="L208" s="513" t="n">
        <f aca="false">L165/L151*100-100</f>
        <v>8.39226150767178</v>
      </c>
      <c r="M208" s="513" t="n">
        <f aca="false">M165/M151*100-100</f>
        <v>-0.418679088908576</v>
      </c>
      <c r="N208" s="513" t="n">
        <f aca="false">N165/N151*100-100</f>
        <v>9.33067375886525</v>
      </c>
      <c r="O208" s="513" t="n">
        <f aca="false">O165/O151*100-100</f>
        <v>13.3202742409403</v>
      </c>
      <c r="P208" s="513" t="n">
        <f aca="false">P165/P151*100-100</f>
        <v>4.95540851553508</v>
      </c>
      <c r="Q208" s="513" t="n">
        <f aca="false">Q165/Q151*100-100</f>
        <v>-5.05795574288726</v>
      </c>
      <c r="R208" s="513" t="n">
        <f aca="false">R165/R151*100-100</f>
        <v>14.8518076213223</v>
      </c>
      <c r="S208" s="513" t="n">
        <f aca="false">S165/S151*100-100</f>
        <v>8.65834633385336</v>
      </c>
      <c r="T208" s="513"/>
      <c r="U208" s="218" t="s">
        <v>349</v>
      </c>
      <c r="V208" s="137"/>
      <c r="W208" s="137"/>
    </row>
    <row r="209" s="124" customFormat="true" ht="9.95" hidden="true" customHeight="true" outlineLevel="0" collapsed="false">
      <c r="B209" s="128" t="s">
        <v>350</v>
      </c>
      <c r="C209" s="513" t="n">
        <f aca="false">C166/C152*100-100</f>
        <v>1.23907032359315</v>
      </c>
      <c r="D209" s="513" t="n">
        <f aca="false">D166/D152*100-100</f>
        <v>-4.49259904789157</v>
      </c>
      <c r="E209" s="513" t="n">
        <f aca="false">E166/E152*100-100</f>
        <v>10.6648050692729</v>
      </c>
      <c r="F209" s="513" t="n">
        <f aca="false">F166/F152*100-100</f>
        <v>4.68652037617554</v>
      </c>
      <c r="G209" s="513" t="n">
        <f aca="false">G166/G152*100-100</f>
        <v>-1.44513826940232</v>
      </c>
      <c r="H209" s="513" t="n">
        <f aca="false">H166/H152*100-100</f>
        <v>-6.77694770544291</v>
      </c>
      <c r="I209" s="513" t="n">
        <f aca="false">I166/I152*100-100</f>
        <v>14.352337647196</v>
      </c>
      <c r="J209" s="513" t="n">
        <f aca="false">J166/J152*100-100</f>
        <v>-1.30992196209587</v>
      </c>
      <c r="K209" s="513" t="n">
        <f aca="false">K166/K152*100-100</f>
        <v>12.8253286825865</v>
      </c>
      <c r="L209" s="513" t="n">
        <f aca="false">L166/L152*100-100</f>
        <v>4.86954381358713</v>
      </c>
      <c r="M209" s="513" t="n">
        <f aca="false">M166/M152*100-100</f>
        <v>-6.86043423411459</v>
      </c>
      <c r="N209" s="513" t="n">
        <f aca="false">N166/N152*100-100</f>
        <v>-1.71578688120843</v>
      </c>
      <c r="O209" s="513" t="n">
        <f aca="false">O166/O152*100-100</f>
        <v>0.994035785288276</v>
      </c>
      <c r="P209" s="513" t="n">
        <f aca="false">P166/P152*100-100</f>
        <v>7.04738760631835</v>
      </c>
      <c r="Q209" s="513" t="n">
        <f aca="false">Q166/Q152*100-100</f>
        <v>9.94121715076074</v>
      </c>
      <c r="R209" s="513" t="n">
        <f aca="false">R166/R152*100-100</f>
        <v>2.04593950043932</v>
      </c>
      <c r="S209" s="513" t="n">
        <f aca="false">S166/S152*100-100</f>
        <v>3.39731870810482</v>
      </c>
      <c r="T209" s="513"/>
      <c r="U209" s="218" t="s">
        <v>350</v>
      </c>
      <c r="V209" s="137"/>
      <c r="W209" s="137"/>
    </row>
    <row r="210" s="124" customFormat="true" ht="9.95" hidden="true" customHeight="true" outlineLevel="0" collapsed="false">
      <c r="B210" s="128" t="s">
        <v>351</v>
      </c>
      <c r="C210" s="513" t="n">
        <f aca="false">C167/C153*100-100</f>
        <v>11.6833135623149</v>
      </c>
      <c r="D210" s="513" t="n">
        <f aca="false">D167/D153*100-100</f>
        <v>8.55484902185621</v>
      </c>
      <c r="E210" s="513" t="n">
        <f aca="false">E167/E153*100-100</f>
        <v>26.2371615312792</v>
      </c>
      <c r="F210" s="513" t="n">
        <f aca="false">F167/F153*100-100</f>
        <v>6.49507686992573</v>
      </c>
      <c r="G210" s="513" t="n">
        <f aca="false">G167/G153*100-100</f>
        <v>11.6171749598716</v>
      </c>
      <c r="H210" s="513" t="n">
        <f aca="false">H167/H153*100-100</f>
        <v>10.5756358768407</v>
      </c>
      <c r="I210" s="513" t="n">
        <f aca="false">I167/I153*100-100</f>
        <v>-6.63458504260019</v>
      </c>
      <c r="J210" s="513" t="n">
        <f aca="false">J167/J153*100-100</f>
        <v>10.9355405066466</v>
      </c>
      <c r="K210" s="513" t="n">
        <f aca="false">K167/K153*100-100</f>
        <v>9.61593993647128</v>
      </c>
      <c r="L210" s="513" t="n">
        <f aca="false">L167/L153*100-100</f>
        <v>6.77302254489874</v>
      </c>
      <c r="M210" s="513" t="n">
        <f aca="false">M167/M153*100-100</f>
        <v>12.3462355896181</v>
      </c>
      <c r="N210" s="513" t="n">
        <f aca="false">N167/N153*100-100</f>
        <v>9.13854537832739</v>
      </c>
      <c r="O210" s="513" t="n">
        <f aca="false">O167/O153*100-100</f>
        <v>8.77605917955616</v>
      </c>
      <c r="P210" s="513" t="n">
        <f aca="false">P167/P153*100-100</f>
        <v>6.18702136235389</v>
      </c>
      <c r="Q210" s="513" t="n">
        <f aca="false">Q167/Q153*100-100</f>
        <v>8.69988322304398</v>
      </c>
      <c r="R210" s="513" t="n">
        <f aca="false">R167/R153*100-100</f>
        <v>13.7769994162288</v>
      </c>
      <c r="S210" s="513" t="n">
        <f aca="false">S167/S153*100-100</f>
        <v>12.0997766195086</v>
      </c>
      <c r="T210" s="513"/>
      <c r="U210" s="218" t="s">
        <v>351</v>
      </c>
      <c r="V210" s="137"/>
      <c r="W210" s="137"/>
    </row>
    <row r="211" s="124" customFormat="true" ht="9.95" hidden="false" customHeight="true" outlineLevel="0" collapsed="false">
      <c r="B211" s="128" t="s">
        <v>352</v>
      </c>
      <c r="C211" s="513" t="n">
        <f aca="false">C168/C154*100-100</f>
        <v>3.50916812973068</v>
      </c>
      <c r="D211" s="513" t="n">
        <f aca="false">D168/D154*100-100</f>
        <v>-1.53202221566366</v>
      </c>
      <c r="E211" s="513" t="n">
        <f aca="false">E168/E154*100-100</f>
        <v>12.2057203476274</v>
      </c>
      <c r="F211" s="513" t="n">
        <f aca="false">F168/F154*100-100</f>
        <v>-4.97705106138841</v>
      </c>
      <c r="G211" s="513" t="n">
        <f aca="false">G168/G154*100-100</f>
        <v>2.84732449680902</v>
      </c>
      <c r="H211" s="513" t="n">
        <f aca="false">H168/H154*100-100</f>
        <v>-24.557421697685</v>
      </c>
      <c r="I211" s="513" t="n">
        <f aca="false">I168/I154*100-100</f>
        <v>9.46381932708557</v>
      </c>
      <c r="J211" s="513" t="n">
        <f aca="false">J168/J154*100-100</f>
        <v>3.4673552194762</v>
      </c>
      <c r="K211" s="513" t="n">
        <f aca="false">K168/K154*100-100</f>
        <v>7.19961473633516</v>
      </c>
      <c r="L211" s="513" t="n">
        <f aca="false">L168/L154*100-100</f>
        <v>6.27688386171738</v>
      </c>
      <c r="M211" s="513" t="n">
        <f aca="false">M168/M154*100-100</f>
        <v>-0.925456817644474</v>
      </c>
      <c r="N211" s="513" t="n">
        <f aca="false">N168/N154*100-100</f>
        <v>-16.0394818013572</v>
      </c>
      <c r="O211" s="513" t="n">
        <f aca="false">O168/O154*100-100</f>
        <v>5.28846153846155</v>
      </c>
      <c r="P211" s="513" t="n">
        <f aca="false">P168/P154*100-100</f>
        <v>11.6202662977693</v>
      </c>
      <c r="Q211" s="513" t="n">
        <f aca="false">Q168/Q154*100-100</f>
        <v>4.52438049560351</v>
      </c>
      <c r="R211" s="513" t="n">
        <f aca="false">R168/R154*100-100</f>
        <v>16.1732943717444</v>
      </c>
      <c r="S211" s="513" t="n">
        <f aca="false">S168/S154*100-100</f>
        <v>3.98435236163431</v>
      </c>
      <c r="T211" s="513"/>
      <c r="U211" s="218" t="s">
        <v>352</v>
      </c>
      <c r="V211" s="137"/>
      <c r="W211" s="137"/>
    </row>
    <row r="212" s="124" customFormat="true" ht="9.95" hidden="false" customHeight="true" outlineLevel="0" collapsed="false">
      <c r="B212" s="128" t="s">
        <v>353</v>
      </c>
      <c r="C212" s="513" t="n">
        <f aca="false">C169/C155*100-100</f>
        <v>3.01337221708513</v>
      </c>
      <c r="D212" s="513" t="n">
        <f aca="false">D169/D155*100-100</f>
        <v>1.06872903839414</v>
      </c>
      <c r="E212" s="513" t="n">
        <f aca="false">E169/E155*100-100</f>
        <v>3.13676530831204</v>
      </c>
      <c r="F212" s="513" t="n">
        <f aca="false">F169/F155*100-100</f>
        <v>19.1906888618216</v>
      </c>
      <c r="G212" s="513" t="n">
        <f aca="false">G169/G155*100-100</f>
        <v>10.0780695528744</v>
      </c>
      <c r="H212" s="513" t="n">
        <f aca="false">H169/H155*100-100</f>
        <v>-3.34402198808978</v>
      </c>
      <c r="I212" s="513" t="n">
        <f aca="false">I169/I155*100-100</f>
        <v>-4.28260531633762</v>
      </c>
      <c r="J212" s="513" t="n">
        <f aca="false">J169/J155*100-100</f>
        <v>10.4092600248036</v>
      </c>
      <c r="K212" s="513" t="n">
        <f aca="false">K169/K155*100-100</f>
        <v>6.41160949868073</v>
      </c>
      <c r="L212" s="513" t="n">
        <f aca="false">L169/L155*100-100</f>
        <v>0.116920603602622</v>
      </c>
      <c r="M212" s="513" t="n">
        <f aca="false">M169/M155*100-100</f>
        <v>1.79267736871425</v>
      </c>
      <c r="N212" s="513" t="n">
        <f aca="false">N169/N155*100-100</f>
        <v>11.1587982832618</v>
      </c>
      <c r="O212" s="513" t="n">
        <f aca="false">O169/O155*100-100</f>
        <v>5.94533671456748</v>
      </c>
      <c r="P212" s="513" t="n">
        <f aca="false">P169/P155*100-100</f>
        <v>0.3671970624235</v>
      </c>
      <c r="Q212" s="513" t="n">
        <f aca="false">Q169/Q155*100-100</f>
        <v>6.00654664484452</v>
      </c>
      <c r="R212" s="513" t="n">
        <f aca="false">R169/R155*100-100</f>
        <v>-5.83493743984602</v>
      </c>
      <c r="S212" s="513" t="n">
        <f aca="false">S169/S155*100-100</f>
        <v>-3.13129747325996</v>
      </c>
      <c r="T212" s="513"/>
      <c r="U212" s="218" t="s">
        <v>353</v>
      </c>
      <c r="V212" s="137"/>
      <c r="W212" s="137"/>
    </row>
    <row r="213" s="124" customFormat="true" ht="9.95" hidden="false" customHeight="true" outlineLevel="0" collapsed="false">
      <c r="B213" s="128" t="s">
        <v>354</v>
      </c>
      <c r="C213" s="513" t="n">
        <f aca="false">C170/C156*100-100</f>
        <v>-3.02604640382637</v>
      </c>
      <c r="D213" s="513" t="n">
        <f aca="false">D170/D156*100-100</f>
        <v>-6.62340391992014</v>
      </c>
      <c r="E213" s="513" t="n">
        <f aca="false">E170/E156*100-100</f>
        <v>-2.17382520505879</v>
      </c>
      <c r="F213" s="513" t="n">
        <f aca="false">F170/F156*100-100</f>
        <v>-2.72739136108574</v>
      </c>
      <c r="G213" s="513" t="n">
        <f aca="false">G170/G156*100-100</f>
        <v>-7.48663101604278</v>
      </c>
      <c r="H213" s="513" t="n">
        <f aca="false">H170/H156*100-100</f>
        <v>-5.93457943925235</v>
      </c>
      <c r="I213" s="513" t="n">
        <f aca="false">I170/I156*100-100</f>
        <v>-3.6267774404857</v>
      </c>
      <c r="J213" s="513" t="n">
        <f aca="false">J170/J156*100-100</f>
        <v>6.24007168750764</v>
      </c>
      <c r="K213" s="513" t="n">
        <f aca="false">K170/K156*100-100</f>
        <v>0</v>
      </c>
      <c r="L213" s="513" t="n">
        <f aca="false">L170/L156*100-100</f>
        <v>1.04676503161731</v>
      </c>
      <c r="M213" s="513" t="n">
        <f aca="false">M170/M156*100-100</f>
        <v>-8.65319648659954</v>
      </c>
      <c r="N213" s="513" t="n">
        <f aca="false">N170/N156*100-100</f>
        <v>2.45229254813918</v>
      </c>
      <c r="O213" s="513" t="n">
        <f aca="false">O170/O156*100-100</f>
        <v>6.6984126984127</v>
      </c>
      <c r="P213" s="513" t="n">
        <f aca="false">P170/P156*100-100</f>
        <v>0.202429149797581</v>
      </c>
      <c r="Q213" s="513" t="n">
        <f aca="false">Q170/Q156*100-100</f>
        <v>-4.39249553305538</v>
      </c>
      <c r="R213" s="513" t="n">
        <f aca="false">R170/R156*100-100</f>
        <v>-9.07153008053055</v>
      </c>
      <c r="S213" s="513" t="n">
        <f aca="false">S170/S156*100-100</f>
        <v>-8.67076235688356</v>
      </c>
      <c r="T213" s="513"/>
      <c r="U213" s="218" t="s">
        <v>354</v>
      </c>
      <c r="V213" s="137"/>
      <c r="W213" s="137"/>
    </row>
    <row r="214" s="124" customFormat="true" ht="9.95" hidden="false" customHeight="true" outlineLevel="0" collapsed="false">
      <c r="B214" s="128" t="s">
        <v>355</v>
      </c>
      <c r="C214" s="513" t="n">
        <f aca="false">C171/C157*100-100</f>
        <v>-8.51363629910416</v>
      </c>
      <c r="D214" s="513" t="n">
        <f aca="false">D171/D157*100-100</f>
        <v>-9.60215292420375</v>
      </c>
      <c r="E214" s="513" t="n">
        <f aca="false">E171/E157*100-100</f>
        <v>-13.6905999251653</v>
      </c>
      <c r="F214" s="513" t="n">
        <f aca="false">F171/F157*100-100</f>
        <v>-7.42054110848437</v>
      </c>
      <c r="G214" s="513" t="n">
        <f aca="false">G171/G157*100-100</f>
        <v>-6.42680980705063</v>
      </c>
      <c r="H214" s="513" t="n">
        <f aca="false">H171/H157*100-100</f>
        <v>-21.2475633528265</v>
      </c>
      <c r="I214" s="513" t="n">
        <f aca="false">I171/I157*100-100</f>
        <v>6.8653338362882</v>
      </c>
      <c r="J214" s="513" t="n">
        <f aca="false">J171/J157*100-100</f>
        <v>0.869995464478606</v>
      </c>
      <c r="K214" s="513" t="n">
        <f aca="false">K171/K157*100-100</f>
        <v>-16.9730654125695</v>
      </c>
      <c r="L214" s="513" t="n">
        <f aca="false">L171/L157*100-100</f>
        <v>-7.88334314710262</v>
      </c>
      <c r="M214" s="513" t="n">
        <f aca="false">M171/M157*100-100</f>
        <v>-7.23467527899466</v>
      </c>
      <c r="N214" s="513" t="n">
        <f aca="false">N171/N157*100-100</f>
        <v>-11.7463887206989</v>
      </c>
      <c r="O214" s="513" t="n">
        <f aca="false">O171/O157*100-100</f>
        <v>-7.11795467751307</v>
      </c>
      <c r="P214" s="513" t="n">
        <f aca="false">P171/P157*100-100</f>
        <v>-3.13370473537604</v>
      </c>
      <c r="Q214" s="513" t="n">
        <f aca="false">Q171/Q157*100-100</f>
        <v>-16.2509742790335</v>
      </c>
      <c r="R214" s="513" t="n">
        <f aca="false">R171/R157*100-100</f>
        <v>-16.3448202283154</v>
      </c>
      <c r="S214" s="513" t="n">
        <f aca="false">S171/S157*100-100</f>
        <v>-11.1111111111111</v>
      </c>
      <c r="T214" s="513"/>
      <c r="U214" s="218" t="s">
        <v>355</v>
      </c>
      <c r="V214" s="137"/>
      <c r="W214" s="137"/>
    </row>
    <row r="215" s="124" customFormat="true" ht="3.75" hidden="false" customHeight="true" outlineLevel="0" collapsed="false">
      <c r="B215" s="128"/>
      <c r="C215" s="513"/>
      <c r="D215" s="513"/>
      <c r="E215" s="513"/>
      <c r="F215" s="513"/>
      <c r="G215" s="513"/>
      <c r="H215" s="513"/>
      <c r="I215" s="513"/>
      <c r="J215" s="513"/>
      <c r="K215" s="513"/>
      <c r="L215" s="513"/>
      <c r="M215" s="513"/>
      <c r="N215" s="513"/>
      <c r="O215" s="513"/>
      <c r="P215" s="513"/>
      <c r="Q215" s="513"/>
      <c r="R215" s="513"/>
      <c r="S215" s="513"/>
      <c r="T215" s="513"/>
      <c r="U215" s="218"/>
      <c r="V215" s="137"/>
      <c r="W215" s="137"/>
    </row>
    <row r="216" s="124" customFormat="true" ht="9.95" hidden="false" customHeight="true" outlineLevel="0" collapsed="false">
      <c r="A216" s="362" t="n">
        <v>2006</v>
      </c>
      <c r="B216" s="362"/>
      <c r="C216" s="513"/>
      <c r="D216" s="513"/>
      <c r="E216" s="513"/>
      <c r="F216" s="513"/>
      <c r="G216" s="513"/>
      <c r="H216" s="513"/>
      <c r="I216" s="513"/>
      <c r="J216" s="513"/>
      <c r="K216" s="513"/>
      <c r="L216" s="513"/>
      <c r="M216" s="513"/>
      <c r="N216" s="513"/>
      <c r="O216" s="513"/>
      <c r="P216" s="513"/>
      <c r="Q216" s="513"/>
      <c r="R216" s="513"/>
      <c r="S216" s="513"/>
      <c r="T216" s="513"/>
      <c r="U216" s="113" t="n">
        <v>2006</v>
      </c>
      <c r="V216" s="113"/>
      <c r="W216" s="137"/>
    </row>
    <row r="217" s="124" customFormat="true" ht="9.95" hidden="false" customHeight="true" outlineLevel="0" collapsed="false">
      <c r="B217" s="128" t="s">
        <v>345</v>
      </c>
      <c r="C217" s="513" t="n">
        <v>10.8</v>
      </c>
      <c r="D217" s="513" t="n">
        <f aca="false">D174/D160*100-100</f>
        <v>7.73307814052782</v>
      </c>
      <c r="E217" s="513" t="n">
        <f aca="false">E174/E160*100-100</f>
        <v>9.77903010529437</v>
      </c>
      <c r="F217" s="513" t="n">
        <f aca="false">F174/F160*100-100</f>
        <v>10.4083266613291</v>
      </c>
      <c r="G217" s="513" t="n">
        <f aca="false">G174/G160*100-100</f>
        <v>16.6707466340269</v>
      </c>
      <c r="H217" s="513" t="n">
        <f aca="false">H174/H160*100-100</f>
        <v>6.60938532716457</v>
      </c>
      <c r="I217" s="513" t="n">
        <f aca="false">I174/I160*100-100</f>
        <v>46.8322147651007</v>
      </c>
      <c r="J217" s="513" t="n">
        <f aca="false">J174/J160*100-100</f>
        <v>18.497371247668</v>
      </c>
      <c r="K217" s="513" t="n">
        <f aca="false">K174/K160*100-100</f>
        <v>8.31683168316832</v>
      </c>
      <c r="L217" s="513" t="n">
        <f aca="false">L174/L160*100-100</f>
        <v>14.0161046804228</v>
      </c>
      <c r="M217" s="513" t="n">
        <f aca="false">M174/M160*100-100</f>
        <v>6.63343886369469</v>
      </c>
      <c r="N217" s="513" t="n">
        <f aca="false">N174/N160*100-100</f>
        <v>8.93100317748525</v>
      </c>
      <c r="O217" s="513" t="n">
        <f aca="false">O174/O160*100-100</f>
        <v>3.81533765738268</v>
      </c>
      <c r="P217" s="513" t="n">
        <f aca="false">P174/P160*100-100</f>
        <v>18.2512051419389</v>
      </c>
      <c r="Q217" s="513" t="n">
        <f aca="false">Q174/Q160*100-100</f>
        <v>18.951014349332</v>
      </c>
      <c r="R217" s="513" t="n">
        <f aca="false">R174/R160*100-100</f>
        <v>-3.73790022338049</v>
      </c>
      <c r="S217" s="513" t="n">
        <f aca="false">S174/S160*100-100</f>
        <v>9.23676369470547</v>
      </c>
      <c r="T217" s="513"/>
      <c r="U217" s="218" t="s">
        <v>345</v>
      </c>
      <c r="V217" s="137"/>
      <c r="W217" s="137"/>
    </row>
    <row r="218" s="124" customFormat="true" ht="9.95" hidden="false" customHeight="true" outlineLevel="0" collapsed="false">
      <c r="B218" s="128" t="s">
        <v>346</v>
      </c>
      <c r="C218" s="513" t="n">
        <v>-1.9</v>
      </c>
      <c r="D218" s="513" t="n">
        <f aca="false">D175/D161*100-100</f>
        <v>-1.29851849245171</v>
      </c>
      <c r="E218" s="513" t="n">
        <f aca="false">E175/E161*100-100</f>
        <v>4.49979803419953</v>
      </c>
      <c r="F218" s="513" t="n">
        <f aca="false">F175/F161*100-100</f>
        <v>12.1844563705029</v>
      </c>
      <c r="G218" s="513" t="n">
        <f aca="false">G175/G161*100-100</f>
        <v>-1.44455747711089</v>
      </c>
      <c r="H218" s="513" t="n">
        <f aca="false">H175/H161*100-100</f>
        <v>-3.97196261682244</v>
      </c>
      <c r="I218" s="513" t="n">
        <f aca="false">I175/I161*100-100</f>
        <v>-18.7614510809821</v>
      </c>
      <c r="J218" s="513" t="n">
        <f aca="false">J175/J161*100-100</f>
        <v>-3.92999692968989</v>
      </c>
      <c r="K218" s="513" t="n">
        <f aca="false">K175/K161*100-100</f>
        <v>7.40861618798957</v>
      </c>
      <c r="L218" s="513" t="n">
        <f aca="false">L175/L161*100-100</f>
        <v>-6.03209019947963</v>
      </c>
      <c r="M218" s="513" t="n">
        <f aca="false">M175/M161*100-100</f>
        <v>0.824896887888997</v>
      </c>
      <c r="N218" s="513" t="n">
        <f aca="false">N175/N161*100-100</f>
        <v>-21.3590059330572</v>
      </c>
      <c r="O218" s="513" t="n">
        <f aca="false">O175/O161*100-100</f>
        <v>-11.7972050698733</v>
      </c>
      <c r="P218" s="513" t="n">
        <f aca="false">P175/P161*100-100</f>
        <v>4.41696113074205</v>
      </c>
      <c r="Q218" s="513" t="n">
        <f aca="false">Q175/Q161*100-100</f>
        <v>-5.83365421640355</v>
      </c>
      <c r="R218" s="513" t="n">
        <f aca="false">R175/R161*100-100</f>
        <v>9.75097509750975</v>
      </c>
      <c r="S218" s="513" t="n">
        <f aca="false">S175/S161*100-100</f>
        <v>10.0454643862308</v>
      </c>
      <c r="T218" s="513"/>
      <c r="U218" s="218" t="s">
        <v>346</v>
      </c>
      <c r="V218" s="137"/>
      <c r="W218" s="137"/>
    </row>
    <row r="219" s="124" customFormat="true" ht="9.95" hidden="false" customHeight="true" outlineLevel="0" collapsed="false">
      <c r="B219" s="128" t="s">
        <v>347</v>
      </c>
      <c r="C219" s="513" t="n">
        <v>6.9</v>
      </c>
      <c r="D219" s="513" t="n">
        <f aca="false">D176/D162*100-100</f>
        <v>4.67715806526267</v>
      </c>
      <c r="E219" s="513" t="n">
        <f aca="false">E176/E162*100-100</f>
        <v>8.02061053859615</v>
      </c>
      <c r="F219" s="513" t="n">
        <f aca="false">F176/F162*100-100</f>
        <v>2.90723479804704</v>
      </c>
      <c r="G219" s="513" t="n">
        <f aca="false">G176/G162*100-100</f>
        <v>-3.60067593916547</v>
      </c>
      <c r="H219" s="513" t="n">
        <f aca="false">H176/H162*100-100</f>
        <v>-21.5668617739757</v>
      </c>
      <c r="I219" s="513" t="n">
        <f aca="false">I176/I162*100-100</f>
        <v>20.0013817880337</v>
      </c>
      <c r="J219" s="513" t="n">
        <f aca="false">J176/J162*100-100</f>
        <v>2.96653055526473</v>
      </c>
      <c r="K219" s="513" t="n">
        <f aca="false">K176/K162*100-100</f>
        <v>3.17297850562947</v>
      </c>
      <c r="L219" s="513" t="n">
        <f aca="false">L176/L162*100-100</f>
        <v>7.51795192007494</v>
      </c>
      <c r="M219" s="513" t="n">
        <f aca="false">M176/M162*100-100</f>
        <v>15.9527435643418</v>
      </c>
      <c r="N219" s="513" t="n">
        <f aca="false">N176/N162*100-100</f>
        <v>17.08063730606</v>
      </c>
      <c r="O219" s="513" t="n">
        <f aca="false">O176/O162*100-100</f>
        <v>2.11780277961616</v>
      </c>
      <c r="P219" s="513" t="n">
        <f aca="false">P176/P162*100-100</f>
        <v>2.14150176199513</v>
      </c>
      <c r="Q219" s="513" t="n">
        <f aca="false">Q176/Q162*100-100</f>
        <v>2.53232040517126</v>
      </c>
      <c r="R219" s="513" t="n">
        <f aca="false">R176/R162*100-100</f>
        <v>-3.76091954022989</v>
      </c>
      <c r="S219" s="513" t="n">
        <f aca="false">S176/S162*100-100</f>
        <v>3.69017632241813</v>
      </c>
      <c r="T219" s="513"/>
      <c r="U219" s="218" t="s">
        <v>347</v>
      </c>
      <c r="V219" s="137"/>
      <c r="W219" s="137"/>
    </row>
    <row r="220" s="124" customFormat="true" ht="9.95" hidden="false" customHeight="true" outlineLevel="0" collapsed="false">
      <c r="B220" s="128" t="s">
        <v>348</v>
      </c>
      <c r="C220" s="513" t="n">
        <v>-8.9</v>
      </c>
      <c r="D220" s="513" t="n">
        <f aca="false">D177/D163*100-100</f>
        <v>-10.1008645533141</v>
      </c>
      <c r="E220" s="513" t="n">
        <f aca="false">E177/E163*100-100</f>
        <v>-7.64729485721929</v>
      </c>
      <c r="F220" s="513" t="n">
        <f aca="false">F177/F163*100-100</f>
        <v>8.94168466522677</v>
      </c>
      <c r="G220" s="513" t="n">
        <f aca="false">G177/G163*100-100</f>
        <v>-6.06656828988359</v>
      </c>
      <c r="H220" s="513" t="n">
        <f aca="false">H177/H163*100-100</f>
        <v>-27.1640363462458</v>
      </c>
      <c r="I220" s="513" t="n">
        <f aca="false">I177/I163*100-100</f>
        <v>-28.6099137931034</v>
      </c>
      <c r="J220" s="513" t="n">
        <f aca="false">J177/J163*100-100</f>
        <v>-15.2627737226277</v>
      </c>
      <c r="K220" s="513" t="n">
        <f aca="false">K177/K163*100-100</f>
        <v>0.54890219560879</v>
      </c>
      <c r="L220" s="513" t="n">
        <f aca="false">L177/L163*100-100</f>
        <v>-0.859226695973632</v>
      </c>
      <c r="M220" s="513" t="n">
        <f aca="false">M177/M163*100-100</f>
        <v>-7.11215622761392</v>
      </c>
      <c r="N220" s="513" t="n">
        <f aca="false">N177/N163*100-100</f>
        <v>-6.41200545702591</v>
      </c>
      <c r="O220" s="513" t="n">
        <f aca="false">O177/O163*100-100</f>
        <v>0.871124775813485</v>
      </c>
      <c r="P220" s="513" t="n">
        <f aca="false">P177/P163*100-100</f>
        <v>-1.9191339293037</v>
      </c>
      <c r="Q220" s="513" t="n">
        <f aca="false">Q177/Q163*100-100</f>
        <v>-9.78615978615979</v>
      </c>
      <c r="R220" s="513" t="n">
        <f aca="false">R177/R163*100-100</f>
        <v>-2.50110668437362</v>
      </c>
      <c r="S220" s="513" t="n">
        <f aca="false">S177/S163*100-100</f>
        <v>-4.61282726139355</v>
      </c>
      <c r="T220" s="513"/>
      <c r="U220" s="218" t="s">
        <v>348</v>
      </c>
      <c r="V220" s="137"/>
      <c r="W220" s="137"/>
    </row>
    <row r="221" s="124" customFormat="true" ht="9.95" hidden="false" customHeight="true" outlineLevel="0" collapsed="false">
      <c r="B221" s="128" t="s">
        <v>258</v>
      </c>
      <c r="C221" s="513" t="n">
        <v>8.7</v>
      </c>
      <c r="D221" s="513" t="n">
        <f aca="false">D178/D164*100-100</f>
        <v>9.44260817307692</v>
      </c>
      <c r="E221" s="513" t="n">
        <f aca="false">E178/E164*100-100</f>
        <v>13.8437438809477</v>
      </c>
      <c r="F221" s="513" t="n">
        <f aca="false">F178/F164*100-100</f>
        <v>12.9856306546035</v>
      </c>
      <c r="G221" s="513" t="n">
        <f aca="false">G178/G164*100-100</f>
        <v>3.02379125095933</v>
      </c>
      <c r="H221" s="513" t="n">
        <f aca="false">H178/H164*100-100</f>
        <v>-6.14385614385614</v>
      </c>
      <c r="I221" s="513" t="n">
        <f aca="false">I178/I164*100-100</f>
        <v>16.1821856054718</v>
      </c>
      <c r="J221" s="513" t="n">
        <f aca="false">J178/J164*100-100</f>
        <v>-0.291909924937457</v>
      </c>
      <c r="K221" s="513" t="n">
        <f aca="false">K178/K164*100-100</f>
        <v>11.27416724901</v>
      </c>
      <c r="L221" s="513" t="n">
        <f aca="false">L178/L164*100-100</f>
        <v>7.95316506951005</v>
      </c>
      <c r="M221" s="513" t="n">
        <f aca="false">M178/M164*100-100</f>
        <v>18.9438700147711</v>
      </c>
      <c r="N221" s="513" t="n">
        <f aca="false">N178/N164*100-100</f>
        <v>4.62261291300395</v>
      </c>
      <c r="O221" s="513" t="n">
        <f aca="false">O178/O164*100-100</f>
        <v>0.146056475170411</v>
      </c>
      <c r="P221" s="513" t="n">
        <f aca="false">P178/P164*100-100</f>
        <v>3.96755162241888</v>
      </c>
      <c r="Q221" s="513" t="n">
        <f aca="false">Q178/Q164*100-100</f>
        <v>1.62460110240789</v>
      </c>
      <c r="R221" s="513" t="n">
        <f aca="false">R178/R164*100-100</f>
        <v>-3.64179104477613</v>
      </c>
      <c r="S221" s="513" t="n">
        <f aca="false">S178/S164*100-100</f>
        <v>6.45916540421429</v>
      </c>
      <c r="T221" s="513"/>
      <c r="U221" s="218" t="s">
        <v>258</v>
      </c>
      <c r="V221" s="137"/>
      <c r="W221" s="137"/>
    </row>
    <row r="222" s="124" customFormat="true" ht="9.95" hidden="false" customHeight="true" outlineLevel="0" collapsed="false">
      <c r="B222" s="128" t="s">
        <v>349</v>
      </c>
      <c r="C222" s="513" t="n">
        <v>-4.6</v>
      </c>
      <c r="D222" s="513" t="n">
        <f aca="false">D179/D165*100-100</f>
        <v>-6.14088955171506</v>
      </c>
      <c r="E222" s="513" t="n">
        <f aca="false">E179/E165*100-100</f>
        <v>-3.14482494127422</v>
      </c>
      <c r="F222" s="513" t="n">
        <f aca="false">F179/F165*100-100</f>
        <v>-3.69759773904852</v>
      </c>
      <c r="G222" s="513" t="n">
        <f aca="false">G179/G165*100-100</f>
        <v>6.4766473825314</v>
      </c>
      <c r="H222" s="513" t="n">
        <f aca="false">H179/H165*100-100</f>
        <v>18.8433734939759</v>
      </c>
      <c r="I222" s="513" t="n">
        <f aca="false">I179/I165*100-100</f>
        <v>0.654129190515135</v>
      </c>
      <c r="J222" s="513" t="n">
        <f aca="false">J179/J165*100-100</f>
        <v>-15.7016871165644</v>
      </c>
      <c r="K222" s="513" t="n">
        <f aca="false">K179/K165*100-100</f>
        <v>-6.2895650398203</v>
      </c>
      <c r="L222" s="513" t="n">
        <f aca="false">L179/L165*100-100</f>
        <v>-3.88355489906451</v>
      </c>
      <c r="M222" s="513" t="n">
        <f aca="false">M179/M165*100-100</f>
        <v>0.0129145202255785</v>
      </c>
      <c r="N222" s="513" t="n">
        <f aca="false">N179/N165*100-100</f>
        <v>-11.7643083992162</v>
      </c>
      <c r="O222" s="513" t="n">
        <f aca="false">O179/O165*100-100</f>
        <v>-10.3932584269663</v>
      </c>
      <c r="P222" s="513" t="n">
        <f aca="false">P179/P165*100-100</f>
        <v>-0.390598232029063</v>
      </c>
      <c r="Q222" s="513" t="n">
        <f aca="false">Q179/Q165*100-100</f>
        <v>2.51109877913429</v>
      </c>
      <c r="R222" s="513" t="n">
        <f aca="false">R179/R165*100-100</f>
        <v>-1.72038945079875</v>
      </c>
      <c r="S222" s="513" t="n">
        <f aca="false">S179/S165*100-100</f>
        <v>-1.1127063890883</v>
      </c>
      <c r="T222" s="513"/>
      <c r="U222" s="218" t="s">
        <v>349</v>
      </c>
      <c r="V222" s="137"/>
      <c r="W222" s="137"/>
    </row>
    <row r="223" s="124" customFormat="true" ht="9.95" hidden="false" customHeight="true" outlineLevel="0" collapsed="false">
      <c r="B223" s="128" t="s">
        <v>350</v>
      </c>
      <c r="C223" s="513" t="n">
        <v>-2.7</v>
      </c>
      <c r="D223" s="513" t="n">
        <f aca="false">D180/D166*100-100</f>
        <v>1.6996241215885</v>
      </c>
      <c r="E223" s="513" t="n">
        <f aca="false">E180/E166*100-100</f>
        <v>5.65799689440993</v>
      </c>
      <c r="F223" s="513" t="n">
        <f aca="false">F180/F166*100-100</f>
        <v>-2.48540200628837</v>
      </c>
      <c r="G223" s="513" t="n">
        <f aca="false">G180/G166*100-100</f>
        <v>1.99131064446054</v>
      </c>
      <c r="H223" s="513" t="n">
        <f aca="false">H180/H166*100-100</f>
        <v>6.69719519175729</v>
      </c>
      <c r="I223" s="513" t="n">
        <f aca="false">I180/I166*100-100</f>
        <v>-19.0252854812398</v>
      </c>
      <c r="J223" s="513" t="n">
        <f aca="false">J180/J166*100-100</f>
        <v>-13.143986767257</v>
      </c>
      <c r="K223" s="513" t="n">
        <f aca="false">K180/K166*100-100</f>
        <v>-6.230677764566</v>
      </c>
      <c r="L223" s="513" t="n">
        <f aca="false">L180/L166*100-100</f>
        <v>0.0899737902437181</v>
      </c>
      <c r="M223" s="513" t="n">
        <f aca="false">M180/M166*100-100</f>
        <v>-5.2307034271355</v>
      </c>
      <c r="N223" s="513" t="n">
        <f aca="false">N180/N166*100-100</f>
        <v>6.12261944537254</v>
      </c>
      <c r="O223" s="513" t="n">
        <f aca="false">O180/O166*100-100</f>
        <v>-8.68953880764904</v>
      </c>
      <c r="P223" s="513" t="n">
        <f aca="false">P180/P166*100-100</f>
        <v>5.09910067231294</v>
      </c>
      <c r="Q223" s="513" t="n">
        <f aca="false">Q180/Q166*100-100</f>
        <v>-7.26529328510772</v>
      </c>
      <c r="R223" s="513" t="n">
        <f aca="false">R180/R166*100-100</f>
        <v>-7.73677736777367</v>
      </c>
      <c r="S223" s="513" t="n">
        <f aca="false">S180/S166*100-100</f>
        <v>-4.65595992338294</v>
      </c>
      <c r="T223" s="513"/>
      <c r="U223" s="218" t="s">
        <v>350</v>
      </c>
      <c r="V223" s="137"/>
      <c r="W223" s="137"/>
    </row>
    <row r="224" s="124" customFormat="true" ht="9.95" hidden="false" customHeight="true" outlineLevel="0" collapsed="false">
      <c r="B224" s="128" t="s">
        <v>351</v>
      </c>
      <c r="C224" s="513" t="n">
        <v>-1.3</v>
      </c>
      <c r="D224" s="513" t="n">
        <f aca="false">D181/D167*100-100</f>
        <v>3.54342050510547</v>
      </c>
      <c r="E224" s="513" t="n">
        <f aca="false">E181/E167*100-100</f>
        <v>1.52932474765053</v>
      </c>
      <c r="F224" s="513" t="n">
        <f aca="false">F181/F167*100-100</f>
        <v>6.39091646390916</v>
      </c>
      <c r="G224" s="513" t="n">
        <f aca="false">G181/G167*100-100</f>
        <v>4.7096890167176</v>
      </c>
      <c r="H224" s="513" t="n">
        <f aca="false">H181/H167*100-100</f>
        <v>3.20823244552058</v>
      </c>
      <c r="I224" s="513" t="n">
        <f aca="false">I181/I167*100-100</f>
        <v>-28.871989860583</v>
      </c>
      <c r="J224" s="513" t="n">
        <f aca="false">J181/J167*100-100</f>
        <v>-7.90865928103098</v>
      </c>
      <c r="K224" s="513" t="n">
        <f aca="false">K181/K167*100-100</f>
        <v>-3.58271865121181</v>
      </c>
      <c r="L224" s="513" t="n">
        <f aca="false">L181/L167*100-100</f>
        <v>-0.890220989532082</v>
      </c>
      <c r="M224" s="513" t="n">
        <f aca="false">M181/M167*100-100</f>
        <v>2.63509898341358</v>
      </c>
      <c r="N224" s="513" t="n">
        <f aca="false">N181/N167*100-100</f>
        <v>-0.681774534280777</v>
      </c>
      <c r="O224" s="513" t="n">
        <f aca="false">O181/O167*100-100</f>
        <v>-6.33693972179289</v>
      </c>
      <c r="P224" s="513" t="n">
        <f aca="false">P181/P167*100-100</f>
        <v>8.09451508825202</v>
      </c>
      <c r="Q224" s="513" t="n">
        <f aca="false">Q181/Q167*100-100</f>
        <v>-0.895255147717094</v>
      </c>
      <c r="R224" s="513" t="n">
        <f aca="false">R181/R167*100-100</f>
        <v>-9.51770138532581</v>
      </c>
      <c r="S224" s="513" t="n">
        <f aca="false">S181/S167*100-100</f>
        <v>-1.262039189638</v>
      </c>
      <c r="T224" s="513"/>
      <c r="U224" s="218" t="s">
        <v>351</v>
      </c>
      <c r="V224" s="137"/>
      <c r="W224" s="137"/>
    </row>
    <row r="225" s="124" customFormat="true" ht="9.95" hidden="false" customHeight="true" outlineLevel="0" collapsed="false">
      <c r="B225" s="128" t="s">
        <v>352</v>
      </c>
      <c r="C225" s="513" t="n">
        <v>4.5</v>
      </c>
      <c r="D225" s="513" t="n">
        <f aca="false">D182/D168*100-100</f>
        <v>3.94277929155314</v>
      </c>
      <c r="E225" s="513" t="n">
        <f aca="false">E182/E168*100-100</f>
        <v>2.34359375284086</v>
      </c>
      <c r="F225" s="513" t="n">
        <f aca="false">F182/F168*100-100</f>
        <v>17.3433962264151</v>
      </c>
      <c r="G225" s="513" t="n">
        <f aca="false">G182/G168*100-100</f>
        <v>2.76849642004773</v>
      </c>
      <c r="H225" s="513" t="n">
        <f aca="false">H182/H168*100-100</f>
        <v>16.9675090252708</v>
      </c>
      <c r="I225" s="513" t="n">
        <f aca="false">I182/I168*100-100</f>
        <v>1.75438596491229</v>
      </c>
      <c r="J225" s="513" t="n">
        <f aca="false">J182/J168*100-100</f>
        <v>-5.68033273915627</v>
      </c>
      <c r="K225" s="513" t="n">
        <f aca="false">K182/K168*100-100</f>
        <v>4.06558849955077</v>
      </c>
      <c r="L225" s="513" t="n">
        <f aca="false">L182/L168*100-100</f>
        <v>4.29096087543097</v>
      </c>
      <c r="M225" s="513" t="n">
        <f aca="false">M182/M168*100-100</f>
        <v>9.72624688916919</v>
      </c>
      <c r="N225" s="513" t="n">
        <f aca="false">N182/N168*100-100</f>
        <v>27.7317098771911</v>
      </c>
      <c r="O225" s="513" t="n">
        <f aca="false">O182/O168*100-100</f>
        <v>12.1156773211568</v>
      </c>
      <c r="P225" s="513" t="n">
        <f aca="false">P182/P168*100-100</f>
        <v>2.81177381874515</v>
      </c>
      <c r="Q225" s="513" t="n">
        <f aca="false">Q182/Q168*100-100</f>
        <v>4.16029366778832</v>
      </c>
      <c r="R225" s="513" t="n">
        <f aca="false">R182/R168*100-100</f>
        <v>0.645231846019257</v>
      </c>
      <c r="S225" s="513" t="n">
        <f aca="false">S182/S168*100-100</f>
        <v>1.36547303887417</v>
      </c>
      <c r="T225" s="513"/>
      <c r="U225" s="218" t="s">
        <v>352</v>
      </c>
      <c r="V225" s="137"/>
      <c r="W225" s="137"/>
    </row>
    <row r="226" s="124" customFormat="true" ht="9.95" hidden="true" customHeight="true" outlineLevel="0" collapsed="false">
      <c r="B226" s="128" t="s">
        <v>353</v>
      </c>
      <c r="C226" s="513" t="n">
        <f aca="false">C183/C169*100-100</f>
        <v>-100</v>
      </c>
      <c r="D226" s="513" t="n">
        <f aca="false">D183/D169*100-100</f>
        <v>-100</v>
      </c>
      <c r="E226" s="513" t="n">
        <f aca="false">E183/E169*100-100</f>
        <v>-100</v>
      </c>
      <c r="F226" s="513" t="n">
        <f aca="false">F183/F169*100-100</f>
        <v>-100</v>
      </c>
      <c r="G226" s="513" t="n">
        <f aca="false">G183/G169*100-100</f>
        <v>-100</v>
      </c>
      <c r="H226" s="513" t="n">
        <f aca="false">H183/H169*100-100</f>
        <v>-100</v>
      </c>
      <c r="I226" s="513" t="n">
        <f aca="false">I183/I169*100-100</f>
        <v>-100</v>
      </c>
      <c r="J226" s="513" t="n">
        <f aca="false">J183/J169*100-100</f>
        <v>-100</v>
      </c>
      <c r="K226" s="513" t="n">
        <f aca="false">K183/K169*100-100</f>
        <v>-100</v>
      </c>
      <c r="L226" s="513" t="n">
        <f aca="false">L183/L169*100-100</f>
        <v>-100</v>
      </c>
      <c r="M226" s="513" t="n">
        <f aca="false">M183/M169*100-100</f>
        <v>-100</v>
      </c>
      <c r="N226" s="513" t="n">
        <f aca="false">N183/N169*100-100</f>
        <v>-100</v>
      </c>
      <c r="O226" s="513" t="n">
        <f aca="false">O183/O169*100-100</f>
        <v>-100</v>
      </c>
      <c r="P226" s="513" t="n">
        <f aca="false">P183/P169*100-100</f>
        <v>-100</v>
      </c>
      <c r="Q226" s="513" t="n">
        <f aca="false">Q183/Q169*100-100</f>
        <v>-100</v>
      </c>
      <c r="R226" s="513" t="n">
        <f aca="false">R183/R169*100-100</f>
        <v>-100</v>
      </c>
      <c r="S226" s="513" t="n">
        <f aca="false">S183/S169*100-100</f>
        <v>-100</v>
      </c>
      <c r="T226" s="513"/>
      <c r="U226" s="218" t="s">
        <v>353</v>
      </c>
      <c r="V226" s="137"/>
      <c r="W226" s="137"/>
    </row>
    <row r="227" s="124" customFormat="true" ht="9.95" hidden="true" customHeight="true" outlineLevel="0" collapsed="false">
      <c r="B227" s="128" t="s">
        <v>354</v>
      </c>
      <c r="C227" s="513" t="n">
        <f aca="false">C184/C170*100-100</f>
        <v>-100</v>
      </c>
      <c r="D227" s="513" t="n">
        <f aca="false">D184/D170*100-100</f>
        <v>-100</v>
      </c>
      <c r="E227" s="513" t="n">
        <f aca="false">E184/E170*100-100</f>
        <v>-100</v>
      </c>
      <c r="F227" s="513" t="n">
        <f aca="false">F184/F170*100-100</f>
        <v>-100</v>
      </c>
      <c r="G227" s="513" t="n">
        <f aca="false">G184/G170*100-100</f>
        <v>-100</v>
      </c>
      <c r="H227" s="513" t="n">
        <f aca="false">H184/H170*100-100</f>
        <v>-100</v>
      </c>
      <c r="I227" s="513" t="n">
        <f aca="false">I184/I170*100-100</f>
        <v>-100</v>
      </c>
      <c r="J227" s="513" t="n">
        <f aca="false">J184/J170*100-100</f>
        <v>-100</v>
      </c>
      <c r="K227" s="513" t="n">
        <f aca="false">K184/K170*100-100</f>
        <v>-100</v>
      </c>
      <c r="L227" s="513" t="n">
        <f aca="false">L184/L170*100-100</f>
        <v>-100</v>
      </c>
      <c r="M227" s="513" t="n">
        <f aca="false">M184/M170*100-100</f>
        <v>-100</v>
      </c>
      <c r="N227" s="513" t="n">
        <f aca="false">N184/N170*100-100</f>
        <v>-100</v>
      </c>
      <c r="O227" s="513" t="n">
        <f aca="false">O184/O170*100-100</f>
        <v>-100</v>
      </c>
      <c r="P227" s="513" t="n">
        <f aca="false">P184/P170*100-100</f>
        <v>-100</v>
      </c>
      <c r="Q227" s="513" t="n">
        <f aca="false">Q184/Q170*100-100</f>
        <v>-100</v>
      </c>
      <c r="R227" s="513" t="n">
        <f aca="false">R184/R170*100-100</f>
        <v>-100</v>
      </c>
      <c r="S227" s="513" t="n">
        <f aca="false">S184/S170*100-100</f>
        <v>-100</v>
      </c>
      <c r="T227" s="513"/>
      <c r="U227" s="218" t="s">
        <v>354</v>
      </c>
      <c r="V227" s="137"/>
      <c r="W227" s="137"/>
    </row>
    <row r="228" s="124" customFormat="true" ht="9.95" hidden="true" customHeight="true" outlineLevel="0" collapsed="false">
      <c r="B228" s="128" t="s">
        <v>355</v>
      </c>
      <c r="C228" s="513" t="n">
        <f aca="false">C185/C171*100-100</f>
        <v>-100</v>
      </c>
      <c r="D228" s="513" t="n">
        <f aca="false">D185/D171*100-100</f>
        <v>-100</v>
      </c>
      <c r="E228" s="513" t="n">
        <f aca="false">E185/E171*100-100</f>
        <v>-100</v>
      </c>
      <c r="F228" s="513" t="n">
        <f aca="false">F185/F171*100-100</f>
        <v>-100</v>
      </c>
      <c r="G228" s="513" t="n">
        <f aca="false">G185/G171*100-100</f>
        <v>-100</v>
      </c>
      <c r="H228" s="513" t="n">
        <f aca="false">H185/H171*100-100</f>
        <v>-100</v>
      </c>
      <c r="I228" s="513" t="n">
        <f aca="false">I185/I171*100-100</f>
        <v>-100</v>
      </c>
      <c r="J228" s="513" t="n">
        <f aca="false">J185/J171*100-100</f>
        <v>-100</v>
      </c>
      <c r="K228" s="513" t="n">
        <f aca="false">K185/K171*100-100</f>
        <v>-100</v>
      </c>
      <c r="L228" s="513" t="n">
        <f aca="false">L185/L171*100-100</f>
        <v>-100</v>
      </c>
      <c r="M228" s="513" t="n">
        <f aca="false">M185/M171*100-100</f>
        <v>-100</v>
      </c>
      <c r="N228" s="513" t="n">
        <f aca="false">N185/N171*100-100</f>
        <v>-100</v>
      </c>
      <c r="O228" s="513" t="n">
        <f aca="false">O185/O171*100-100</f>
        <v>-100</v>
      </c>
      <c r="P228" s="513" t="n">
        <f aca="false">P185/P171*100-100</f>
        <v>-100</v>
      </c>
      <c r="Q228" s="513" t="n">
        <f aca="false">Q185/Q171*100-100</f>
        <v>-100</v>
      </c>
      <c r="R228" s="513" t="n">
        <f aca="false">R185/R171*100-100</f>
        <v>-100</v>
      </c>
      <c r="S228" s="513" t="n">
        <f aca="false">S185/S171*100-100</f>
        <v>-100</v>
      </c>
      <c r="T228" s="513"/>
      <c r="U228" s="218" t="s">
        <v>355</v>
      </c>
      <c r="V228" s="137"/>
      <c r="W228" s="137"/>
    </row>
    <row r="229" s="124" customFormat="true" ht="6" hidden="false" customHeight="true" outlineLevel="0" collapsed="false">
      <c r="B229" s="128"/>
      <c r="C229" s="513"/>
      <c r="D229" s="513"/>
      <c r="E229" s="513"/>
      <c r="F229" s="513"/>
      <c r="G229" s="513"/>
      <c r="H229" s="513"/>
      <c r="I229" s="513"/>
      <c r="J229" s="513"/>
      <c r="K229" s="513"/>
      <c r="L229" s="513"/>
      <c r="M229" s="513"/>
      <c r="N229" s="513"/>
      <c r="O229" s="513"/>
      <c r="P229" s="513"/>
      <c r="Q229" s="513"/>
      <c r="R229" s="513"/>
      <c r="S229" s="513"/>
      <c r="T229" s="513"/>
      <c r="U229" s="218"/>
      <c r="V229" s="137"/>
      <c r="W229" s="137"/>
    </row>
    <row r="230" s="124" customFormat="true" ht="9.95" hidden="false" customHeight="true" outlineLevel="0" collapsed="false">
      <c r="A230" s="124" t="str">
        <f aca="false">A187</f>
        <v>Jan. - Sep.</v>
      </c>
      <c r="B230" s="128"/>
      <c r="C230" s="513" t="n">
        <v>1</v>
      </c>
      <c r="D230" s="513" t="n">
        <f aca="false">D187/SUM(D160:D168)*100-100</f>
        <v>1.11788956001246</v>
      </c>
      <c r="E230" s="513" t="n">
        <f aca="false">E187/SUM(E160:E168)*100-100</f>
        <v>3.46402141395058</v>
      </c>
      <c r="F230" s="513" t="n">
        <f aca="false">F187/SUM(F160:F168)*100-100</f>
        <v>6.59767982948536</v>
      </c>
      <c r="G230" s="513" t="n">
        <f aca="false">G187/SUM(G160:G168)*100-100</f>
        <v>2.16679686046943</v>
      </c>
      <c r="H230" s="513" t="n">
        <f aca="false">H187/SUM(H160:H168)*100-100</f>
        <v>-1.76911544227886</v>
      </c>
      <c r="I230" s="513" t="n">
        <f aca="false">I187/SUM(I160:I168)*100-100</f>
        <v>-2.56079943318274</v>
      </c>
      <c r="J230" s="513" t="n">
        <f aca="false">J187/SUM(J160:J168)*100-100</f>
        <v>-5.49517043544519</v>
      </c>
      <c r="K230" s="513" t="n">
        <f aca="false">K187/SUM(K160:K168)*100-100</f>
        <v>1.67895167895166</v>
      </c>
      <c r="L230" s="513" t="n">
        <f aca="false">L187/SUM(L160:L168)*100-100</f>
        <v>2.32003971537316</v>
      </c>
      <c r="M230" s="513" t="n">
        <f aca="false">M187/SUM(M160:M168)*100-100</f>
        <v>4.81172068156481</v>
      </c>
      <c r="N230" s="513" t="n">
        <f aca="false">N187/SUM(N160:N168)*100-100</f>
        <v>2.52898688462268</v>
      </c>
      <c r="O230" s="513" t="n">
        <f aca="false">O187/SUM(O160:O168)*100-100</f>
        <v>-2.19753536089358</v>
      </c>
      <c r="P230" s="513" t="n">
        <f aca="false">P187/SUM(P160:P168)*100-100</f>
        <v>3.87029189984996</v>
      </c>
      <c r="Q230" s="513" t="n">
        <f aca="false">Q187/SUM(Q160:Q168)*100-100</f>
        <v>0.0838432309970187</v>
      </c>
      <c r="R230" s="513" t="n">
        <f aca="false">R187/SUM(R160:R168)*100-100</f>
        <v>-2.65346685065387</v>
      </c>
      <c r="S230" s="513" t="n">
        <f aca="false">S187/SUM(S160:S168)*100-100</f>
        <v>1.52144076590901</v>
      </c>
      <c r="T230" s="513"/>
      <c r="U230" s="218" t="str">
        <f aca="false">A230</f>
        <v>Jan. - Sep.</v>
      </c>
      <c r="V230" s="137"/>
      <c r="W230" s="137"/>
    </row>
    <row r="231" s="124" customFormat="true" ht="8.1" hidden="false" customHeight="true" outlineLevel="0" collapsed="false">
      <c r="B231" s="137"/>
      <c r="C231" s="513"/>
      <c r="D231" s="513"/>
      <c r="E231" s="513"/>
      <c r="F231" s="513"/>
      <c r="G231" s="513"/>
      <c r="H231" s="513"/>
      <c r="I231" s="513"/>
      <c r="J231" s="513"/>
      <c r="K231" s="513"/>
      <c r="L231" s="513"/>
      <c r="M231" s="513"/>
      <c r="N231" s="513"/>
      <c r="O231" s="513"/>
      <c r="P231" s="513"/>
      <c r="Q231" s="513"/>
      <c r="R231" s="513"/>
      <c r="S231" s="513"/>
      <c r="T231" s="348"/>
      <c r="U231" s="228"/>
      <c r="V231" s="137"/>
      <c r="W231" s="137"/>
    </row>
    <row r="232" s="124" customFormat="true" ht="12" hidden="false" customHeight="true" outlineLevel="0" collapsed="false">
      <c r="A232" s="142" t="s">
        <v>1146</v>
      </c>
      <c r="B232" s="142"/>
      <c r="C232" s="142"/>
      <c r="D232" s="142"/>
      <c r="E232" s="142"/>
      <c r="F232" s="142"/>
      <c r="G232" s="142"/>
      <c r="H232" s="142"/>
      <c r="I232" s="142"/>
      <c r="J232" s="142"/>
      <c r="K232" s="142"/>
      <c r="L232" s="1054" t="s">
        <v>1147</v>
      </c>
      <c r="M232" s="1054"/>
      <c r="N232" s="1054"/>
      <c r="O232" s="1054"/>
      <c r="P232" s="1054"/>
      <c r="Q232" s="1054"/>
      <c r="R232" s="1054"/>
      <c r="S232" s="1054"/>
      <c r="T232" s="1054"/>
      <c r="U232" s="1054"/>
      <c r="V232" s="1054"/>
    </row>
    <row r="233" s="124" customFormat="true" ht="15.75" hidden="false" customHeight="true" outlineLevel="0" collapsed="false">
      <c r="A233" s="142"/>
      <c r="B233" s="142"/>
      <c r="C233" s="142"/>
      <c r="D233" s="142"/>
      <c r="E233" s="142"/>
      <c r="F233" s="142"/>
      <c r="G233" s="142"/>
      <c r="H233" s="142"/>
      <c r="I233" s="142"/>
      <c r="J233" s="142"/>
      <c r="K233" s="142"/>
      <c r="L233" s="1054"/>
      <c r="M233" s="1054"/>
      <c r="N233" s="1054"/>
      <c r="O233" s="1054"/>
      <c r="P233" s="1054"/>
      <c r="Q233" s="1054"/>
      <c r="R233" s="1054"/>
      <c r="S233" s="1054"/>
      <c r="T233" s="1054"/>
      <c r="U233" s="1054"/>
      <c r="V233" s="1054"/>
    </row>
    <row r="234" s="124" customFormat="true" ht="9.95" hidden="false" customHeight="true" outlineLevel="0" collapsed="false">
      <c r="A234" s="124" t="s">
        <v>691</v>
      </c>
      <c r="C234" s="513"/>
      <c r="D234" s="513"/>
      <c r="E234" s="513"/>
      <c r="F234" s="860" t="s">
        <v>1148</v>
      </c>
      <c r="G234" s="513"/>
      <c r="H234" s="513"/>
      <c r="I234" s="513"/>
      <c r="J234" s="1055"/>
      <c r="K234" s="513"/>
      <c r="L234" s="122"/>
      <c r="M234" s="122"/>
      <c r="N234" s="122"/>
      <c r="O234" s="122"/>
      <c r="P234" s="114" t="s">
        <v>1149</v>
      </c>
      <c r="Q234" s="122"/>
      <c r="R234" s="122"/>
      <c r="S234" s="122"/>
      <c r="T234" s="122"/>
      <c r="U234" s="122"/>
    </row>
    <row r="235" s="124" customFormat="true" ht="6" hidden="false" customHeight="true" outlineLevel="0" collapsed="false">
      <c r="C235" s="513"/>
      <c r="D235" s="513"/>
      <c r="E235" s="513"/>
      <c r="F235" s="860"/>
      <c r="G235" s="513"/>
      <c r="H235" s="513"/>
      <c r="I235" s="513"/>
      <c r="J235" s="1055"/>
      <c r="K235" s="513"/>
      <c r="L235" s="122"/>
      <c r="M235" s="122"/>
      <c r="N235" s="122"/>
      <c r="O235" s="122"/>
      <c r="P235" s="114"/>
      <c r="Q235" s="122"/>
      <c r="R235" s="122"/>
      <c r="S235" s="122"/>
      <c r="T235" s="122"/>
      <c r="U235" s="122"/>
    </row>
    <row r="236" s="124" customFormat="true" ht="9.95" hidden="false" customHeight="true" outlineLevel="0" collapsed="false">
      <c r="F236" s="91"/>
      <c r="J236" s="1024"/>
      <c r="K236" s="91" t="s">
        <v>315</v>
      </c>
      <c r="L236" s="214" t="str">
        <f aca="false">K236</f>
        <v>Statistisches Bundesamt, Fachserie 8, Reihe 1.1, Verkehr aktuell 01/2007</v>
      </c>
      <c r="P236" s="164"/>
      <c r="U236" s="122"/>
    </row>
    <row r="237" s="124" customFormat="true" ht="12" hidden="false" customHeight="false" outlineLevel="0" collapsed="false">
      <c r="J237" s="1024"/>
      <c r="U237" s="122"/>
    </row>
    <row r="238" s="124" customFormat="true" ht="12" hidden="false" customHeight="false" outlineLevel="0" collapsed="false">
      <c r="J238" s="1024"/>
      <c r="U238" s="122"/>
    </row>
    <row r="239" s="124" customFormat="true" ht="12" hidden="false" customHeight="false" outlineLevel="0" collapsed="false">
      <c r="J239" s="1024"/>
      <c r="U239" s="122"/>
    </row>
    <row r="240" s="124" customFormat="true" ht="12" hidden="false" customHeight="false" outlineLevel="0" collapsed="false">
      <c r="J240" s="1024"/>
      <c r="U240" s="122"/>
    </row>
    <row r="241" s="124" customFormat="true" ht="12" hidden="false" customHeight="false" outlineLevel="0" collapsed="false">
      <c r="J241" s="1024"/>
    </row>
    <row r="242" s="124" customFormat="true" ht="12" hidden="false" customHeight="false" outlineLevel="0" collapsed="false">
      <c r="J242" s="1024"/>
    </row>
    <row r="243" s="124" customFormat="true" ht="12" hidden="false" customHeight="false" outlineLevel="0" collapsed="false">
      <c r="J243" s="1024"/>
    </row>
    <row r="244" s="124" customFormat="true" ht="12" hidden="false" customHeight="false" outlineLevel="0" collapsed="false">
      <c r="J244" s="1024"/>
    </row>
    <row r="245" s="124" customFormat="true" ht="12" hidden="false" customHeight="false" outlineLevel="0" collapsed="false">
      <c r="J245" s="1024"/>
    </row>
    <row r="246" s="124" customFormat="true" ht="12" hidden="false" customHeight="false" outlineLevel="0" collapsed="false">
      <c r="J246" s="1024"/>
    </row>
    <row r="247" s="124" customFormat="true" ht="12" hidden="false" customHeight="false" outlineLevel="0" collapsed="false">
      <c r="J247" s="1024"/>
    </row>
    <row r="248" s="124" customFormat="true" ht="12" hidden="false" customHeight="false" outlineLevel="0" collapsed="false">
      <c r="J248" s="1024"/>
    </row>
    <row r="249" s="124" customFormat="true" ht="12" hidden="false" customHeight="false" outlineLevel="0" collapsed="false">
      <c r="J249" s="1024"/>
    </row>
    <row r="250" s="124" customFormat="true" ht="12" hidden="false" customHeight="false" outlineLevel="0" collapsed="false">
      <c r="J250" s="1024"/>
    </row>
    <row r="251" customFormat="false" ht="15.75" hidden="false" customHeight="false" outlineLevel="0" collapsed="false">
      <c r="J251" s="1056"/>
    </row>
    <row r="252" customFormat="false" ht="15.75" hidden="false" customHeight="false" outlineLevel="0" collapsed="false">
      <c r="J252" s="1056"/>
    </row>
    <row r="253" customFormat="false" ht="15.75" hidden="false" customHeight="false" outlineLevel="0" collapsed="false">
      <c r="J253" s="1056"/>
    </row>
    <row r="254" customFormat="false" ht="15.75" hidden="false" customHeight="false" outlineLevel="0" collapsed="false">
      <c r="J254" s="1056"/>
    </row>
    <row r="255" customFormat="false" ht="15.75" hidden="false" customHeight="false" outlineLevel="0" collapsed="false">
      <c r="J255" s="1056"/>
    </row>
    <row r="256" customFormat="false" ht="15.75" hidden="false" customHeight="false" outlineLevel="0" collapsed="false">
      <c r="J256" s="1056"/>
    </row>
  </sheetData>
  <mergeCells count="100">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3:B33"/>
    <mergeCell ref="A47:B47"/>
    <mergeCell ref="A61:B61"/>
    <mergeCell ref="A75:B75"/>
    <mergeCell ref="A88:B88"/>
    <mergeCell ref="A89:B89"/>
    <mergeCell ref="A103:B103"/>
    <mergeCell ref="U103:V103"/>
    <mergeCell ref="A117:B117"/>
    <mergeCell ref="U117:V117"/>
    <mergeCell ref="A131:B131"/>
    <mergeCell ref="U131:V131"/>
    <mergeCell ref="A145:B145"/>
    <mergeCell ref="U145:V145"/>
    <mergeCell ref="A159:B159"/>
    <mergeCell ref="U159:V159"/>
    <mergeCell ref="A173:B173"/>
    <mergeCell ref="U173:V173"/>
    <mergeCell ref="A193:B193"/>
    <mergeCell ref="U193:V193"/>
    <mergeCell ref="A194:B194"/>
    <mergeCell ref="U194:V194"/>
    <mergeCell ref="A195:B195"/>
    <mergeCell ref="U195:V195"/>
    <mergeCell ref="A196:B196"/>
    <mergeCell ref="U196:V196"/>
    <mergeCell ref="A197:B197"/>
    <mergeCell ref="U197:V197"/>
    <mergeCell ref="A198:B198"/>
    <mergeCell ref="U198:V198"/>
    <mergeCell ref="A199:B199"/>
    <mergeCell ref="U199:V199"/>
    <mergeCell ref="A200:B200"/>
    <mergeCell ref="U200:V200"/>
    <mergeCell ref="A201:B201"/>
    <mergeCell ref="U201:V201"/>
    <mergeCell ref="A202:B202"/>
    <mergeCell ref="U202:V202"/>
    <mergeCell ref="A203:B203"/>
    <mergeCell ref="U203:V203"/>
    <mergeCell ref="A205:B205"/>
    <mergeCell ref="U205:V205"/>
    <mergeCell ref="A216:B216"/>
    <mergeCell ref="U216:V216"/>
    <mergeCell ref="A232:K233"/>
    <mergeCell ref="L232:V2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1"/>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C224" activeCellId="0" sqref="C224"/>
    </sheetView>
  </sheetViews>
  <sheetFormatPr defaultColWidth="11.41796875" defaultRowHeight="15.75" zeroHeight="false" outlineLevelRow="0" outlineLevelCol="0"/>
  <cols>
    <col collapsed="false" customWidth="true" hidden="false" outlineLevel="0" max="2" min="1" style="87" width="5.28"/>
    <col collapsed="false" customWidth="true" hidden="false" outlineLevel="0" max="4" min="3" style="87" width="10.99"/>
    <col collapsed="false" customWidth="true" hidden="false" outlineLevel="0" max="5" min="5" style="87" width="11.85"/>
    <col collapsed="false" customWidth="true" hidden="false" outlineLevel="0" max="6" min="6" style="87" width="12.56"/>
    <col collapsed="false" customWidth="true" hidden="false" outlineLevel="0" max="7" min="7" style="87" width="9.99"/>
    <col collapsed="false" customWidth="true" hidden="false" outlineLevel="0" max="8" min="8" style="87" width="9.7"/>
    <col collapsed="false" customWidth="true" hidden="false" outlineLevel="0" max="9" min="9" style="87" width="15.41"/>
    <col collapsed="false" customWidth="false" hidden="false" outlineLevel="0" max="257" min="10" style="87" width="11.42"/>
  </cols>
  <sheetData>
    <row r="1" customFormat="false" ht="9.95" hidden="false" customHeight="true" outlineLevel="0" collapsed="false">
      <c r="A1" s="129" t="s">
        <v>1150</v>
      </c>
      <c r="B1" s="129"/>
      <c r="C1" s="129"/>
      <c r="D1" s="129"/>
      <c r="E1" s="129"/>
      <c r="F1" s="129"/>
      <c r="G1" s="129"/>
      <c r="H1" s="129"/>
      <c r="I1" s="129"/>
    </row>
    <row r="2" customFormat="false" ht="4.5" hidden="false" customHeight="true" outlineLevel="0" collapsed="false">
      <c r="A2" s="435"/>
      <c r="B2" s="435"/>
      <c r="C2" s="435"/>
      <c r="D2" s="435"/>
      <c r="E2" s="435"/>
      <c r="F2" s="435"/>
      <c r="G2" s="435"/>
      <c r="H2" s="435"/>
      <c r="I2" s="435"/>
    </row>
    <row r="3" customFormat="false" ht="15" hidden="false" customHeight="true" outlineLevel="0" collapsed="false">
      <c r="A3" s="17" t="s">
        <v>1151</v>
      </c>
      <c r="B3" s="17"/>
      <c r="C3" s="17"/>
      <c r="D3" s="17"/>
      <c r="E3" s="17"/>
      <c r="F3" s="17"/>
      <c r="G3" s="17"/>
      <c r="H3" s="17"/>
      <c r="I3" s="17"/>
    </row>
    <row r="4" customFormat="false" ht="15" hidden="false" customHeight="true" outlineLevel="0" collapsed="false">
      <c r="A4" s="17" t="s">
        <v>1152</v>
      </c>
      <c r="B4" s="17"/>
      <c r="C4" s="17"/>
      <c r="D4" s="17"/>
      <c r="E4" s="17"/>
      <c r="F4" s="17"/>
      <c r="G4" s="17"/>
      <c r="H4" s="17"/>
      <c r="I4" s="17"/>
    </row>
    <row r="5" customFormat="false" ht="9.95" hidden="false" customHeight="true" outlineLevel="0" collapsed="false"/>
    <row r="6" customFormat="false" ht="15" hidden="false" customHeight="true" outlineLevel="0" collapsed="false">
      <c r="A6" s="1057" t="s">
        <v>1153</v>
      </c>
      <c r="B6" s="1057"/>
      <c r="C6" s="1057"/>
      <c r="D6" s="1057"/>
      <c r="E6" s="1057"/>
      <c r="F6" s="1057"/>
      <c r="G6" s="1057"/>
      <c r="H6" s="1057"/>
      <c r="I6" s="1057"/>
    </row>
    <row r="7" s="151" customFormat="true" ht="9.95" hidden="false" customHeight="true" outlineLevel="0" collapsed="false">
      <c r="A7" s="185"/>
      <c r="B7" s="185"/>
      <c r="C7" s="37"/>
      <c r="E7" s="37"/>
      <c r="F7" s="37"/>
      <c r="G7" s="37"/>
      <c r="H7" s="37"/>
      <c r="I7" s="37"/>
    </row>
    <row r="8" s="122" customFormat="true" ht="12" hidden="false" customHeight="true" outlineLevel="0" collapsed="false">
      <c r="A8" s="300"/>
      <c r="B8" s="945"/>
      <c r="C8" s="108"/>
      <c r="D8" s="262" t="s">
        <v>1154</v>
      </c>
      <c r="E8" s="262"/>
      <c r="F8" s="262"/>
      <c r="G8" s="262"/>
      <c r="H8" s="262"/>
      <c r="I8" s="262"/>
    </row>
    <row r="9" s="122" customFormat="true" ht="12" hidden="false" customHeight="true" outlineLevel="0" collapsed="false">
      <c r="A9" s="114"/>
      <c r="B9" s="109"/>
      <c r="C9" s="113"/>
      <c r="D9" s="113"/>
      <c r="E9" s="113" t="s">
        <v>947</v>
      </c>
      <c r="F9" s="113" t="s">
        <v>1155</v>
      </c>
      <c r="G9" s="113"/>
      <c r="H9" s="113"/>
      <c r="I9" s="113"/>
    </row>
    <row r="10" s="122" customFormat="true" ht="12" hidden="false" customHeight="true" outlineLevel="0" collapsed="false">
      <c r="A10" s="109" t="s">
        <v>322</v>
      </c>
      <c r="B10" s="109"/>
      <c r="C10" s="113" t="s">
        <v>1156</v>
      </c>
      <c r="D10" s="113"/>
      <c r="E10" s="346" t="s">
        <v>948</v>
      </c>
      <c r="F10" s="120" t="s">
        <v>1157</v>
      </c>
      <c r="G10" s="120"/>
      <c r="H10" s="120"/>
      <c r="I10" s="120"/>
    </row>
    <row r="11" s="122" customFormat="true" ht="12" hidden="false" customHeight="true" outlineLevel="0" collapsed="false">
      <c r="A11" s="116" t="s">
        <v>324</v>
      </c>
      <c r="B11" s="116"/>
      <c r="C11" s="113"/>
      <c r="D11" s="113" t="s">
        <v>332</v>
      </c>
      <c r="E11" s="196" t="s">
        <v>1158</v>
      </c>
      <c r="F11" s="113" t="s">
        <v>1159</v>
      </c>
      <c r="G11" s="415" t="s">
        <v>1160</v>
      </c>
      <c r="H11" s="415" t="s">
        <v>1161</v>
      </c>
      <c r="I11" s="108" t="s">
        <v>1162</v>
      </c>
    </row>
    <row r="12" s="122" customFormat="true" ht="9.95" hidden="false" customHeight="true" outlineLevel="0" collapsed="false">
      <c r="A12" s="114"/>
      <c r="B12" s="109"/>
      <c r="C12" s="113"/>
      <c r="D12" s="113"/>
      <c r="E12" s="196" t="s">
        <v>1163</v>
      </c>
      <c r="F12" s="113" t="s">
        <v>1164</v>
      </c>
      <c r="G12" s="196"/>
      <c r="H12" s="196"/>
      <c r="I12" s="113" t="s">
        <v>1165</v>
      </c>
    </row>
    <row r="13" s="122" customFormat="true" ht="9.95" hidden="false" customHeight="true" outlineLevel="0" collapsed="false">
      <c r="A13" s="114"/>
      <c r="B13" s="109"/>
      <c r="C13" s="111" t="s">
        <v>1166</v>
      </c>
      <c r="D13" s="111"/>
      <c r="E13" s="346"/>
      <c r="F13" s="113" t="s">
        <v>1167</v>
      </c>
      <c r="G13" s="196"/>
      <c r="H13" s="196"/>
      <c r="I13" s="113" t="s">
        <v>1168</v>
      </c>
    </row>
    <row r="14" s="122" customFormat="true" ht="9.95" hidden="false" customHeight="true" outlineLevel="0" collapsed="false">
      <c r="A14" s="109" t="s">
        <v>331</v>
      </c>
      <c r="B14" s="109"/>
      <c r="C14" s="264"/>
      <c r="D14" s="111" t="s">
        <v>340</v>
      </c>
      <c r="E14" s="346" t="s">
        <v>1169</v>
      </c>
      <c r="F14" s="111" t="s">
        <v>1170</v>
      </c>
      <c r="G14" s="346" t="s">
        <v>1171</v>
      </c>
      <c r="H14" s="346" t="s">
        <v>1172</v>
      </c>
      <c r="I14" s="113" t="s">
        <v>1173</v>
      </c>
    </row>
    <row r="15" s="122" customFormat="true" ht="9.95" hidden="false" customHeight="true" outlineLevel="0" collapsed="false">
      <c r="A15" s="116" t="s">
        <v>335</v>
      </c>
      <c r="B15" s="116"/>
      <c r="C15" s="264"/>
      <c r="D15" s="111"/>
      <c r="E15" s="346" t="s">
        <v>1174</v>
      </c>
      <c r="F15" s="111" t="s">
        <v>1175</v>
      </c>
      <c r="G15" s="346" t="s">
        <v>339</v>
      </c>
      <c r="H15" s="111" t="s">
        <v>339</v>
      </c>
      <c r="I15" s="111" t="s">
        <v>1176</v>
      </c>
    </row>
    <row r="16" s="122" customFormat="true" ht="9.95" hidden="false" customHeight="true" outlineLevel="0" collapsed="false">
      <c r="A16" s="114"/>
      <c r="B16" s="109"/>
      <c r="C16" s="264"/>
      <c r="D16" s="111"/>
      <c r="E16" s="346" t="s">
        <v>1177</v>
      </c>
      <c r="F16" s="111" t="s">
        <v>1178</v>
      </c>
      <c r="G16" s="346"/>
      <c r="H16" s="111"/>
      <c r="I16" s="111" t="s">
        <v>1179</v>
      </c>
    </row>
    <row r="17" s="122" customFormat="true" ht="9.95" hidden="false" customHeight="true" outlineLevel="0" collapsed="false">
      <c r="A17" s="114"/>
      <c r="B17" s="109"/>
      <c r="C17" s="110"/>
      <c r="D17" s="113"/>
      <c r="E17" s="196"/>
      <c r="F17" s="113"/>
      <c r="G17" s="196"/>
      <c r="H17" s="113"/>
      <c r="I17" s="111" t="s">
        <v>1180</v>
      </c>
    </row>
    <row r="18" s="122" customFormat="true" ht="12" hidden="false" customHeight="true" outlineLevel="0" collapsed="false">
      <c r="A18" s="305"/>
      <c r="B18" s="306"/>
      <c r="C18" s="119"/>
      <c r="D18" s="260"/>
      <c r="E18" s="560"/>
      <c r="F18" s="260" t="s">
        <v>1181</v>
      </c>
      <c r="G18" s="560" t="s">
        <v>1182</v>
      </c>
      <c r="H18" s="260" t="s">
        <v>1183</v>
      </c>
      <c r="I18" s="260" t="s">
        <v>1184</v>
      </c>
    </row>
    <row r="19" s="122" customFormat="true" ht="8.1" hidden="false" customHeight="true" outlineLevel="0" collapsed="false">
      <c r="B19" s="337"/>
      <c r="C19" s="114"/>
      <c r="D19" s="114"/>
      <c r="E19" s="114"/>
      <c r="F19" s="114"/>
      <c r="G19" s="114"/>
      <c r="H19" s="114"/>
      <c r="I19" s="114"/>
    </row>
    <row r="20" s="44" customFormat="true" ht="9.95" hidden="false" customHeight="true" outlineLevel="0" collapsed="false">
      <c r="A20" s="381"/>
      <c r="B20" s="376"/>
      <c r="C20" s="195" t="s">
        <v>1088</v>
      </c>
      <c r="D20" s="195"/>
      <c r="E20" s="195"/>
      <c r="F20" s="195"/>
      <c r="G20" s="195"/>
      <c r="H20" s="195"/>
      <c r="I20" s="195"/>
    </row>
    <row r="21" s="44" customFormat="true" ht="4.5" hidden="false" customHeight="true" outlineLevel="0" collapsed="false">
      <c r="A21" s="381"/>
      <c r="B21" s="376"/>
      <c r="C21" s="381"/>
    </row>
    <row r="22" s="44" customFormat="true" ht="9.95" hidden="true" customHeight="true" outlineLevel="0" collapsed="false">
      <c r="A22" s="194" t="n">
        <v>1997</v>
      </c>
      <c r="B22" s="194"/>
      <c r="C22" s="1058" t="n">
        <v>802935</v>
      </c>
      <c r="D22" s="956" t="n">
        <v>31922</v>
      </c>
      <c r="E22" s="956" t="n">
        <v>8138</v>
      </c>
      <c r="F22" s="956" t="n">
        <v>20088</v>
      </c>
      <c r="G22" s="67" t="n">
        <v>645</v>
      </c>
      <c r="H22" s="956" t="n">
        <v>197</v>
      </c>
      <c r="I22" s="956" t="n">
        <v>10992</v>
      </c>
    </row>
    <row r="23" s="58" customFormat="true" ht="9.95" hidden="false" customHeight="true" outlineLevel="0" collapsed="false">
      <c r="A23" s="194" t="n">
        <v>1998</v>
      </c>
      <c r="B23" s="194"/>
      <c r="C23" s="884" t="n">
        <v>811377</v>
      </c>
      <c r="D23" s="956" t="n">
        <v>31621</v>
      </c>
      <c r="E23" s="956" t="n">
        <v>8256</v>
      </c>
      <c r="F23" s="884" t="n">
        <v>19604</v>
      </c>
      <c r="G23" s="884" t="n">
        <v>498</v>
      </c>
      <c r="H23" s="884" t="n">
        <v>189</v>
      </c>
      <c r="I23" s="884" t="n">
        <v>11330</v>
      </c>
    </row>
    <row r="24" s="58" customFormat="true" ht="9.75" hidden="false" customHeight="true" outlineLevel="0" collapsed="false">
      <c r="A24" s="194" t="n">
        <v>1999</v>
      </c>
      <c r="B24" s="194"/>
      <c r="C24" s="884" t="n">
        <v>780935</v>
      </c>
      <c r="D24" s="884" t="n">
        <v>31735</v>
      </c>
      <c r="E24" s="884" t="n">
        <v>10521</v>
      </c>
      <c r="F24" s="884" t="n">
        <v>20376</v>
      </c>
      <c r="G24" s="884" t="n">
        <v>547</v>
      </c>
      <c r="H24" s="884" t="n">
        <v>206</v>
      </c>
      <c r="I24" s="884" t="n">
        <v>10606</v>
      </c>
    </row>
    <row r="25" s="58" customFormat="true" ht="9.95" hidden="false" customHeight="true" outlineLevel="0" collapsed="false">
      <c r="A25" s="194" t="n">
        <v>2000</v>
      </c>
      <c r="B25" s="194"/>
      <c r="C25" s="884" t="n">
        <v>755172</v>
      </c>
      <c r="D25" s="884" t="n">
        <v>27690</v>
      </c>
      <c r="E25" s="884" t="n">
        <v>7895</v>
      </c>
      <c r="F25" s="884" t="n">
        <v>17443</v>
      </c>
      <c r="G25" s="884" t="n">
        <v>414</v>
      </c>
      <c r="H25" s="884" t="n">
        <v>215</v>
      </c>
      <c r="I25" s="884" t="n">
        <v>9618</v>
      </c>
    </row>
    <row r="26" s="58" customFormat="true" ht="9.95" hidden="false" customHeight="true" outlineLevel="0" collapsed="false">
      <c r="A26" s="194" t="n">
        <v>2001</v>
      </c>
      <c r="B26" s="194"/>
      <c r="C26" s="884" t="n">
        <f aca="false">SUM(C90:C101)</f>
        <v>728978</v>
      </c>
      <c r="D26" s="884" t="n">
        <f aca="false">SUM(D90:D101)</f>
        <v>26309</v>
      </c>
      <c r="E26" s="884" t="n">
        <f aca="false">SUM(E90:E101)</f>
        <v>7328</v>
      </c>
      <c r="F26" s="884" t="n">
        <f aca="false">SUM(F90:F101)</f>
        <v>16209</v>
      </c>
      <c r="G26" s="884" t="n">
        <f aca="false">SUM(G90:G101)</f>
        <v>523</v>
      </c>
      <c r="H26" s="884" t="n">
        <f aca="false">SUM(H90:H101)</f>
        <v>189</v>
      </c>
      <c r="I26" s="884" t="n">
        <f aca="false">SUM(I90:I101)</f>
        <v>9388</v>
      </c>
    </row>
    <row r="27" s="58" customFormat="true" ht="9.95" hidden="false" customHeight="true" outlineLevel="0" collapsed="false">
      <c r="A27" s="194" t="n">
        <v>2002</v>
      </c>
      <c r="B27" s="194"/>
      <c r="C27" s="884" t="n">
        <f aca="false">SUM(C104:C115)</f>
        <v>723333</v>
      </c>
      <c r="D27" s="884" t="n">
        <f aca="false">SUM(D104:D115)</f>
        <v>24653</v>
      </c>
      <c r="E27" s="884" t="n">
        <f aca="false">SUM(E104:E115)</f>
        <v>6757</v>
      </c>
      <c r="F27" s="884" t="n">
        <f aca="false">SUM(F104:F115)</f>
        <v>15122</v>
      </c>
      <c r="G27" s="884" t="n">
        <f aca="false">SUM(G104:G115)</f>
        <v>395</v>
      </c>
      <c r="H27" s="884" t="n">
        <f aca="false">SUM(H104:H115)</f>
        <v>173</v>
      </c>
      <c r="I27" s="884" t="n">
        <f aca="false">SUM(I104:I115)</f>
        <v>8963</v>
      </c>
    </row>
    <row r="28" s="58" customFormat="true" ht="9.95" hidden="false" customHeight="true" outlineLevel="0" collapsed="false">
      <c r="A28" s="194" t="n">
        <v>2003</v>
      </c>
      <c r="B28" s="194"/>
      <c r="C28" s="884" t="n">
        <f aca="false">SUM(C118:C129)</f>
        <v>810706</v>
      </c>
      <c r="D28" s="884" t="n">
        <f aca="false">SUM(D118:D129)</f>
        <v>26545</v>
      </c>
      <c r="E28" s="884" t="n">
        <f aca="false">SUM(E118:E129)</f>
        <v>6341</v>
      </c>
      <c r="F28" s="884" t="n">
        <f aca="false">SUM(F118:F129)</f>
        <v>16126</v>
      </c>
      <c r="G28" s="57" t="n">
        <v>562</v>
      </c>
      <c r="H28" s="57" t="n">
        <v>153</v>
      </c>
      <c r="I28" s="884" t="n">
        <f aca="false">SUM(I118:I129)</f>
        <v>9704</v>
      </c>
    </row>
    <row r="29" s="58" customFormat="true" ht="9.95" hidden="false" customHeight="true" outlineLevel="0" collapsed="false">
      <c r="A29" s="194" t="n">
        <v>2004</v>
      </c>
      <c r="B29" s="194"/>
      <c r="C29" s="884" t="n">
        <f aca="false">SUM(C135:C146)</f>
        <v>960533</v>
      </c>
      <c r="D29" s="884" t="n">
        <f aca="false">SUM(D135:D146)</f>
        <v>30339</v>
      </c>
      <c r="E29" s="884" t="n">
        <f aca="false">SUM(E135:E146)</f>
        <v>6676</v>
      </c>
      <c r="F29" s="884" t="n">
        <f aca="false">SUM(F135:F146)</f>
        <v>17992</v>
      </c>
      <c r="G29" s="57" t="n">
        <v>605</v>
      </c>
      <c r="H29" s="57" t="n">
        <v>219</v>
      </c>
      <c r="I29" s="884" t="n">
        <f aca="false">SUM(I135:I146)</f>
        <v>11523</v>
      </c>
    </row>
    <row r="30" s="58" customFormat="true" ht="9.95" hidden="false" customHeight="true" outlineLevel="0" collapsed="false">
      <c r="A30" s="194" t="n">
        <v>2005</v>
      </c>
      <c r="B30" s="194"/>
      <c r="C30" s="884" t="n">
        <f aca="false">SUM(C149:C160)</f>
        <v>895144</v>
      </c>
      <c r="D30" s="884" t="n">
        <f aca="false">SUM(D149:D160)</f>
        <v>27343</v>
      </c>
      <c r="E30" s="884" t="n">
        <f aca="false">SUM(E149:E160)</f>
        <v>6250</v>
      </c>
      <c r="F30" s="884" t="n">
        <f aca="false">SUM(F149:F160)</f>
        <v>15899</v>
      </c>
      <c r="G30" s="57" t="s">
        <v>180</v>
      </c>
      <c r="H30" s="57" t="s">
        <v>180</v>
      </c>
      <c r="I30" s="884" t="n">
        <f aca="false">SUM(I149:I160)</f>
        <v>10641</v>
      </c>
    </row>
    <row r="31" s="58" customFormat="true" ht="9.95" hidden="true" customHeight="true" outlineLevel="0" collapsed="false">
      <c r="A31" s="74"/>
      <c r="B31" s="194"/>
      <c r="C31" s="884"/>
      <c r="D31" s="884"/>
      <c r="E31" s="884"/>
      <c r="F31" s="884"/>
      <c r="G31" s="57"/>
      <c r="H31" s="57"/>
      <c r="I31" s="884"/>
    </row>
    <row r="32" s="58" customFormat="true" ht="9.95" hidden="true" customHeight="true" outlineLevel="0" collapsed="false">
      <c r="A32" s="74"/>
      <c r="B32" s="194"/>
      <c r="C32" s="884"/>
      <c r="D32" s="884"/>
      <c r="E32" s="884"/>
      <c r="F32" s="884"/>
      <c r="G32" s="57"/>
      <c r="H32" s="57"/>
      <c r="I32" s="884"/>
    </row>
    <row r="33" s="58" customFormat="true" ht="9.95" hidden="true" customHeight="true" outlineLevel="0" collapsed="false">
      <c r="A33" s="139" t="n">
        <v>1997</v>
      </c>
      <c r="B33" s="1059"/>
      <c r="C33" s="884"/>
      <c r="D33" s="956" t="n">
        <f aca="false">SUM(F33:I33)</f>
        <v>0</v>
      </c>
      <c r="E33" s="67"/>
      <c r="F33" s="67"/>
      <c r="G33" s="67"/>
      <c r="H33" s="67"/>
      <c r="I33" s="67"/>
      <c r="K33" s="58" t="n">
        <f aca="false">9.29-0.92-0.29</f>
        <v>8.08</v>
      </c>
    </row>
    <row r="34" s="58" customFormat="true" ht="9.95" hidden="true" customHeight="true" outlineLevel="0" collapsed="false">
      <c r="A34" s="139"/>
      <c r="B34" s="135" t="s">
        <v>345</v>
      </c>
      <c r="C34" s="1060" t="n">
        <v>80557</v>
      </c>
      <c r="D34" s="956" t="n">
        <f aca="false">SUM(F34:I34)</f>
        <v>3228</v>
      </c>
      <c r="E34" s="956" t="n">
        <v>822</v>
      </c>
      <c r="F34" s="398" t="n">
        <v>2045</v>
      </c>
      <c r="G34" s="398" t="n">
        <v>58</v>
      </c>
      <c r="H34" s="398" t="n">
        <v>17</v>
      </c>
      <c r="I34" s="398" t="n">
        <v>1108</v>
      </c>
    </row>
    <row r="35" s="58" customFormat="true" ht="9.95" hidden="true" customHeight="true" outlineLevel="0" collapsed="false">
      <c r="A35" s="139"/>
      <c r="B35" s="135" t="s">
        <v>346</v>
      </c>
      <c r="C35" s="1060" t="n">
        <v>68248</v>
      </c>
      <c r="D35" s="956" t="n">
        <f aca="false">SUM(F35:I35)</f>
        <v>2770</v>
      </c>
      <c r="E35" s="956" t="n">
        <v>752</v>
      </c>
      <c r="F35" s="398" t="n">
        <v>1777</v>
      </c>
      <c r="G35" s="398" t="n">
        <v>74</v>
      </c>
      <c r="H35" s="398" t="n">
        <v>14</v>
      </c>
      <c r="I35" s="398" t="n">
        <v>905</v>
      </c>
    </row>
    <row r="36" s="58" customFormat="true" ht="9.95" hidden="true" customHeight="true" outlineLevel="0" collapsed="false">
      <c r="A36" s="139"/>
      <c r="B36" s="135" t="s">
        <v>347</v>
      </c>
      <c r="C36" s="1060" t="n">
        <v>68166</v>
      </c>
      <c r="D36" s="956" t="n">
        <f aca="false">SUM(F36:I36)</f>
        <v>2726</v>
      </c>
      <c r="E36" s="956" t="n">
        <v>730</v>
      </c>
      <c r="F36" s="398" t="n">
        <v>1716</v>
      </c>
      <c r="G36" s="398" t="n">
        <v>72</v>
      </c>
      <c r="H36" s="398" t="n">
        <v>15</v>
      </c>
      <c r="I36" s="398" t="n">
        <v>923</v>
      </c>
    </row>
    <row r="37" s="58" customFormat="true" ht="9.95" hidden="true" customHeight="true" outlineLevel="0" collapsed="false">
      <c r="A37" s="139"/>
      <c r="B37" s="135" t="s">
        <v>348</v>
      </c>
      <c r="C37" s="1060" t="n">
        <v>74325</v>
      </c>
      <c r="D37" s="956" t="n">
        <f aca="false">SUM(F37:I37)</f>
        <v>2939</v>
      </c>
      <c r="E37" s="956" t="n">
        <v>733</v>
      </c>
      <c r="F37" s="398" t="n">
        <v>1910</v>
      </c>
      <c r="G37" s="398" t="n">
        <v>45</v>
      </c>
      <c r="H37" s="398" t="n">
        <v>15</v>
      </c>
      <c r="I37" s="398" t="n">
        <v>969</v>
      </c>
    </row>
    <row r="38" s="58" customFormat="true" ht="9.95" hidden="true" customHeight="true" outlineLevel="0" collapsed="false">
      <c r="A38" s="139"/>
      <c r="B38" s="135" t="s">
        <v>258</v>
      </c>
      <c r="C38" s="1060" t="n">
        <v>59526</v>
      </c>
      <c r="D38" s="956" t="n">
        <f aca="false">SUM(F38:I38)</f>
        <v>2319</v>
      </c>
      <c r="E38" s="956" t="n">
        <v>603</v>
      </c>
      <c r="F38" s="398" t="n">
        <v>1501</v>
      </c>
      <c r="G38" s="398" t="n">
        <v>58</v>
      </c>
      <c r="H38" s="398" t="n">
        <v>14</v>
      </c>
      <c r="I38" s="398" t="n">
        <v>746</v>
      </c>
    </row>
    <row r="39" s="58" customFormat="true" ht="9.95" hidden="true" customHeight="true" outlineLevel="0" collapsed="false">
      <c r="A39" s="139"/>
      <c r="B39" s="135" t="s">
        <v>349</v>
      </c>
      <c r="C39" s="1060" t="n">
        <v>66228</v>
      </c>
      <c r="D39" s="956" t="n">
        <f aca="false">SUM(F39:I39)</f>
        <v>2639</v>
      </c>
      <c r="E39" s="956" t="n">
        <v>637</v>
      </c>
      <c r="F39" s="398" t="n">
        <v>1659</v>
      </c>
      <c r="G39" s="398" t="n">
        <v>41</v>
      </c>
      <c r="H39" s="398" t="n">
        <v>20</v>
      </c>
      <c r="I39" s="398" t="n">
        <v>919</v>
      </c>
    </row>
    <row r="40" s="58" customFormat="true" ht="9.95" hidden="true" customHeight="true" outlineLevel="0" collapsed="false">
      <c r="A40" s="139"/>
      <c r="B40" s="135" t="s">
        <v>350</v>
      </c>
      <c r="C40" s="1060" t="n">
        <v>68295</v>
      </c>
      <c r="D40" s="956" t="n">
        <f aca="false">SUM(F40:I40)</f>
        <v>2500</v>
      </c>
      <c r="E40" s="956" t="n">
        <v>694</v>
      </c>
      <c r="F40" s="398" t="n">
        <v>1633</v>
      </c>
      <c r="G40" s="398" t="n">
        <v>43</v>
      </c>
      <c r="H40" s="398" t="n">
        <v>16</v>
      </c>
      <c r="I40" s="398" t="n">
        <v>808</v>
      </c>
    </row>
    <row r="41" s="58" customFormat="true" ht="9.95" hidden="true" customHeight="true" outlineLevel="0" collapsed="false">
      <c r="A41" s="139"/>
      <c r="B41" s="135" t="s">
        <v>351</v>
      </c>
      <c r="C41" s="1060" t="n">
        <v>58384</v>
      </c>
      <c r="D41" s="956" t="n">
        <f aca="false">SUM(F41:I41)</f>
        <v>2227</v>
      </c>
      <c r="E41" s="956" t="n">
        <v>570</v>
      </c>
      <c r="F41" s="398" t="n">
        <v>1410</v>
      </c>
      <c r="G41" s="398" t="n">
        <v>51</v>
      </c>
      <c r="H41" s="398" t="n">
        <v>14</v>
      </c>
      <c r="I41" s="398" t="n">
        <v>752</v>
      </c>
    </row>
    <row r="42" s="58" customFormat="true" ht="9.95" hidden="true" customHeight="true" outlineLevel="0" collapsed="false">
      <c r="A42" s="139"/>
      <c r="B42" s="135" t="s">
        <v>352</v>
      </c>
      <c r="C42" s="1060" t="n">
        <v>66361</v>
      </c>
      <c r="D42" s="956" t="n">
        <f aca="false">SUM(F42:I42)</f>
        <v>2692</v>
      </c>
      <c r="E42" s="956" t="n">
        <v>686</v>
      </c>
      <c r="F42" s="398" t="n">
        <v>1732</v>
      </c>
      <c r="G42" s="398" t="n">
        <v>65</v>
      </c>
      <c r="H42" s="398" t="n">
        <v>15</v>
      </c>
      <c r="I42" s="398" t="n">
        <v>880</v>
      </c>
    </row>
    <row r="43" s="58" customFormat="true" ht="9.95" hidden="true" customHeight="true" outlineLevel="0" collapsed="false">
      <c r="A43" s="139"/>
      <c r="B43" s="135" t="s">
        <v>353</v>
      </c>
      <c r="C43" s="1060" t="n">
        <v>66802</v>
      </c>
      <c r="D43" s="956" t="n">
        <f aca="false">SUM(F43:I43)</f>
        <v>2738</v>
      </c>
      <c r="E43" s="956" t="n">
        <v>644</v>
      </c>
      <c r="F43" s="398" t="n">
        <v>1763</v>
      </c>
      <c r="G43" s="398" t="n">
        <v>49</v>
      </c>
      <c r="H43" s="398" t="n">
        <v>24</v>
      </c>
      <c r="I43" s="398" t="n">
        <v>902</v>
      </c>
    </row>
    <row r="44" s="58" customFormat="true" ht="9.95" hidden="true" customHeight="true" outlineLevel="0" collapsed="false">
      <c r="A44" s="139"/>
      <c r="B44" s="135" t="s">
        <v>354</v>
      </c>
      <c r="C44" s="1060" t="n">
        <v>62182</v>
      </c>
      <c r="D44" s="956" t="n">
        <f aca="false">SUM(F44:I44)</f>
        <v>2666</v>
      </c>
      <c r="E44" s="956" t="n">
        <v>685</v>
      </c>
      <c r="F44" s="398" t="n">
        <v>1503</v>
      </c>
      <c r="G44" s="398" t="n">
        <v>53</v>
      </c>
      <c r="H44" s="398" t="n">
        <v>14</v>
      </c>
      <c r="I44" s="398" t="n">
        <v>1096</v>
      </c>
    </row>
    <row r="45" s="58" customFormat="true" ht="9.95" hidden="true" customHeight="true" outlineLevel="0" collapsed="false">
      <c r="A45" s="139"/>
      <c r="B45" s="135" t="s">
        <v>355</v>
      </c>
      <c r="C45" s="1060" t="n">
        <v>63861</v>
      </c>
      <c r="D45" s="956" t="n">
        <f aca="false">SUM(F45:I45)</f>
        <v>2478</v>
      </c>
      <c r="E45" s="956" t="n">
        <v>582</v>
      </c>
      <c r="F45" s="398" t="n">
        <v>1439</v>
      </c>
      <c r="G45" s="398" t="n">
        <v>36</v>
      </c>
      <c r="H45" s="398" t="n">
        <v>19</v>
      </c>
      <c r="I45" s="398" t="n">
        <v>984</v>
      </c>
    </row>
    <row r="46" s="58" customFormat="true" ht="9.95" hidden="true" customHeight="true" outlineLevel="0" collapsed="false">
      <c r="A46" s="139"/>
      <c r="B46" s="503"/>
      <c r="C46" s="1060"/>
      <c r="D46" s="956"/>
      <c r="E46" s="956"/>
      <c r="F46" s="398"/>
      <c r="G46" s="398"/>
      <c r="H46" s="398"/>
      <c r="I46" s="398"/>
    </row>
    <row r="47" s="58" customFormat="true" ht="9.95" hidden="true" customHeight="true" outlineLevel="0" collapsed="false">
      <c r="A47" s="139" t="n">
        <v>1998</v>
      </c>
      <c r="B47" s="503"/>
      <c r="C47" s="1060"/>
      <c r="D47" s="956"/>
      <c r="E47" s="956"/>
      <c r="F47" s="398"/>
      <c r="G47" s="398"/>
      <c r="H47" s="398"/>
      <c r="I47" s="398"/>
    </row>
    <row r="48" s="58" customFormat="true" ht="9.95" hidden="true" customHeight="true" outlineLevel="0" collapsed="false">
      <c r="A48" s="139"/>
      <c r="B48" s="135" t="s">
        <v>345</v>
      </c>
      <c r="C48" s="1060" t="n">
        <v>78690</v>
      </c>
      <c r="D48" s="956" t="n">
        <f aca="false">SUM(F48:I48)</f>
        <v>3371</v>
      </c>
      <c r="E48" s="956" t="n">
        <v>857</v>
      </c>
      <c r="F48" s="398" t="n">
        <v>1954</v>
      </c>
      <c r="G48" s="398" t="n">
        <v>40</v>
      </c>
      <c r="H48" s="398" t="n">
        <v>21</v>
      </c>
      <c r="I48" s="398" t="n">
        <v>1356</v>
      </c>
    </row>
    <row r="49" s="58" customFormat="true" ht="9.95" hidden="true" customHeight="true" outlineLevel="0" collapsed="false">
      <c r="A49" s="139"/>
      <c r="B49" s="135" t="s">
        <v>346</v>
      </c>
      <c r="C49" s="1060" t="n">
        <v>70078</v>
      </c>
      <c r="D49" s="956" t="n">
        <f aca="false">SUM(F49:I49)</f>
        <v>2818</v>
      </c>
      <c r="E49" s="956" t="n">
        <v>667</v>
      </c>
      <c r="F49" s="398" t="n">
        <v>1636</v>
      </c>
      <c r="G49" s="398" t="n">
        <v>23</v>
      </c>
      <c r="H49" s="398" t="n">
        <v>11</v>
      </c>
      <c r="I49" s="398" t="n">
        <v>1148</v>
      </c>
    </row>
    <row r="50" s="58" customFormat="true" ht="9.95" hidden="true" customHeight="true" outlineLevel="0" collapsed="false">
      <c r="A50" s="139"/>
      <c r="B50" s="135" t="s">
        <v>347</v>
      </c>
      <c r="C50" s="1060" t="n">
        <v>80568</v>
      </c>
      <c r="D50" s="956" t="n">
        <f aca="false">SUM(F50:I50)</f>
        <v>3068</v>
      </c>
      <c r="E50" s="956" t="n">
        <v>824</v>
      </c>
      <c r="F50" s="398" t="n">
        <v>1847</v>
      </c>
      <c r="G50" s="398" t="n">
        <v>42</v>
      </c>
      <c r="H50" s="398" t="n">
        <v>18</v>
      </c>
      <c r="I50" s="398" t="n">
        <v>1161</v>
      </c>
    </row>
    <row r="51" s="58" customFormat="true" ht="9.95" hidden="true" customHeight="true" outlineLevel="0" collapsed="false">
      <c r="A51" s="139"/>
      <c r="B51" s="135" t="s">
        <v>348</v>
      </c>
      <c r="C51" s="1060" t="n">
        <v>69669</v>
      </c>
      <c r="D51" s="956" t="n">
        <f aca="false">SUM(F51:I51)</f>
        <v>2806</v>
      </c>
      <c r="E51" s="956" t="n">
        <v>697</v>
      </c>
      <c r="F51" s="398" t="n">
        <v>1687</v>
      </c>
      <c r="G51" s="398" t="n">
        <v>63</v>
      </c>
      <c r="H51" s="398" t="n">
        <v>12</v>
      </c>
      <c r="I51" s="398" t="n">
        <v>1044</v>
      </c>
    </row>
    <row r="52" s="58" customFormat="true" ht="9.95" hidden="true" customHeight="true" outlineLevel="0" collapsed="false">
      <c r="A52" s="139"/>
      <c r="B52" s="135" t="s">
        <v>258</v>
      </c>
      <c r="C52" s="1060" t="n">
        <v>61230</v>
      </c>
      <c r="D52" s="956" t="n">
        <f aca="false">SUM(F52:I52)</f>
        <v>2469</v>
      </c>
      <c r="E52" s="956" t="n">
        <v>631</v>
      </c>
      <c r="F52" s="398" t="n">
        <v>1575</v>
      </c>
      <c r="G52" s="398" t="n">
        <v>54</v>
      </c>
      <c r="H52" s="398" t="n">
        <v>18</v>
      </c>
      <c r="I52" s="398" t="n">
        <v>822</v>
      </c>
    </row>
    <row r="53" s="58" customFormat="true" ht="9.95" hidden="true" customHeight="true" outlineLevel="0" collapsed="false">
      <c r="A53" s="139"/>
      <c r="B53" s="135" t="s">
        <v>349</v>
      </c>
      <c r="C53" s="1060" t="n">
        <v>64869</v>
      </c>
      <c r="D53" s="956" t="n">
        <f aca="false">SUM(F53:I53)</f>
        <v>2468</v>
      </c>
      <c r="E53" s="956" t="n">
        <v>640</v>
      </c>
      <c r="F53" s="398" t="n">
        <v>1592</v>
      </c>
      <c r="G53" s="398" t="n">
        <v>47</v>
      </c>
      <c r="H53" s="398" t="n">
        <v>26</v>
      </c>
      <c r="I53" s="398" t="n">
        <v>803</v>
      </c>
    </row>
    <row r="54" s="58" customFormat="true" ht="9.95" hidden="true" customHeight="true" outlineLevel="0" collapsed="false">
      <c r="A54" s="139"/>
      <c r="B54" s="135" t="s">
        <v>350</v>
      </c>
      <c r="C54" s="1060" t="n">
        <v>66560</v>
      </c>
      <c r="D54" s="956" t="n">
        <f aca="false">SUM(F54:I54)</f>
        <v>2524</v>
      </c>
      <c r="E54" s="956" t="n">
        <v>686</v>
      </c>
      <c r="F54" s="398" t="n">
        <v>1635</v>
      </c>
      <c r="G54" s="398" t="n">
        <v>25</v>
      </c>
      <c r="H54" s="398" t="n">
        <v>10</v>
      </c>
      <c r="I54" s="398" t="n">
        <v>854</v>
      </c>
    </row>
    <row r="55" s="58" customFormat="true" ht="9.95" hidden="true" customHeight="true" outlineLevel="0" collapsed="false">
      <c r="A55" s="139"/>
      <c r="B55" s="135" t="s">
        <v>351</v>
      </c>
      <c r="C55" s="1060" t="n">
        <v>59480</v>
      </c>
      <c r="D55" s="956" t="n">
        <f aca="false">SUM(F55:I55)</f>
        <v>2275</v>
      </c>
      <c r="E55" s="956" t="n">
        <v>604</v>
      </c>
      <c r="F55" s="398" t="n">
        <v>1470</v>
      </c>
      <c r="G55" s="398" t="n">
        <v>32</v>
      </c>
      <c r="H55" s="398" t="n">
        <v>11</v>
      </c>
      <c r="I55" s="398" t="n">
        <v>762</v>
      </c>
    </row>
    <row r="56" s="58" customFormat="true" ht="9.95" hidden="true" customHeight="true" outlineLevel="0" collapsed="false">
      <c r="A56" s="139"/>
      <c r="B56" s="135" t="s">
        <v>352</v>
      </c>
      <c r="C56" s="1060" t="n">
        <v>66000</v>
      </c>
      <c r="D56" s="956" t="n">
        <f aca="false">SUM(F56:I56)</f>
        <v>2479</v>
      </c>
      <c r="E56" s="956" t="n">
        <v>677</v>
      </c>
      <c r="F56" s="398" t="n">
        <v>1575</v>
      </c>
      <c r="G56" s="398" t="n">
        <v>35</v>
      </c>
      <c r="H56" s="398" t="n">
        <v>17</v>
      </c>
      <c r="I56" s="398" t="n">
        <v>852</v>
      </c>
    </row>
    <row r="57" s="58" customFormat="true" ht="9.95" hidden="true" customHeight="true" outlineLevel="0" collapsed="false">
      <c r="A57" s="139"/>
      <c r="B57" s="135" t="s">
        <v>353</v>
      </c>
      <c r="C57" s="1060" t="n">
        <v>64929</v>
      </c>
      <c r="D57" s="956" t="n">
        <f aca="false">SUM(F57:I57)</f>
        <v>2465</v>
      </c>
      <c r="E57" s="956" t="n">
        <v>671</v>
      </c>
      <c r="F57" s="398" t="n">
        <v>1570</v>
      </c>
      <c r="G57" s="398" t="n">
        <v>45</v>
      </c>
      <c r="H57" s="398" t="n">
        <v>19</v>
      </c>
      <c r="I57" s="398" t="n">
        <v>831</v>
      </c>
    </row>
    <row r="58" s="58" customFormat="true" ht="9.95" hidden="true" customHeight="true" outlineLevel="0" collapsed="false">
      <c r="A58" s="139"/>
      <c r="B58" s="135" t="s">
        <v>354</v>
      </c>
      <c r="C58" s="1060" t="n">
        <v>63432</v>
      </c>
      <c r="D58" s="956" t="n">
        <f aca="false">SUM(F58:I58)</f>
        <v>2421</v>
      </c>
      <c r="E58" s="956" t="n">
        <v>654</v>
      </c>
      <c r="F58" s="398" t="n">
        <v>1552</v>
      </c>
      <c r="G58" s="398" t="n">
        <v>39</v>
      </c>
      <c r="H58" s="398" t="n">
        <v>10</v>
      </c>
      <c r="I58" s="398" t="n">
        <v>820</v>
      </c>
    </row>
    <row r="59" s="58" customFormat="true" ht="9.95" hidden="true" customHeight="true" outlineLevel="0" collapsed="false">
      <c r="A59" s="139"/>
      <c r="B59" s="135" t="s">
        <v>355</v>
      </c>
      <c r="C59" s="1060" t="n">
        <v>65872</v>
      </c>
      <c r="D59" s="956" t="n">
        <f aca="false">SUM(F59:I59)</f>
        <v>2457</v>
      </c>
      <c r="E59" s="956" t="n">
        <v>648</v>
      </c>
      <c r="F59" s="398" t="n">
        <v>1511</v>
      </c>
      <c r="G59" s="398" t="n">
        <v>53</v>
      </c>
      <c r="H59" s="398" t="n">
        <v>16</v>
      </c>
      <c r="I59" s="398" t="n">
        <v>877</v>
      </c>
    </row>
    <row r="60" s="58" customFormat="true" ht="9.95" hidden="true" customHeight="true" outlineLevel="0" collapsed="false">
      <c r="A60" s="139"/>
      <c r="B60" s="503"/>
      <c r="C60" s="1060"/>
      <c r="D60" s="956" t="n">
        <f aca="false">SUM(F60:I60)</f>
        <v>0</v>
      </c>
      <c r="E60" s="956"/>
      <c r="F60" s="398"/>
      <c r="G60" s="398"/>
      <c r="H60" s="398"/>
      <c r="I60" s="398"/>
    </row>
    <row r="61" s="58" customFormat="true" ht="9.95" hidden="true" customHeight="true" outlineLevel="0" collapsed="false">
      <c r="A61" s="139" t="n">
        <v>1999</v>
      </c>
      <c r="B61" s="503"/>
      <c r="C61" s="1060"/>
      <c r="D61" s="956" t="n">
        <f aca="false">SUM(F61:I61)</f>
        <v>0</v>
      </c>
      <c r="E61" s="956"/>
      <c r="F61" s="398"/>
      <c r="G61" s="398"/>
      <c r="H61" s="398"/>
      <c r="I61" s="398"/>
    </row>
    <row r="62" s="58" customFormat="true" ht="9.95" hidden="true" customHeight="true" outlineLevel="0" collapsed="false">
      <c r="A62" s="139"/>
      <c r="B62" s="135" t="s">
        <v>345</v>
      </c>
      <c r="C62" s="1060" t="n">
        <v>72715</v>
      </c>
      <c r="D62" s="956" t="n">
        <f aca="false">SUM(F62:I62)</f>
        <v>2924</v>
      </c>
      <c r="E62" s="956" t="n">
        <v>851</v>
      </c>
      <c r="F62" s="398" t="n">
        <v>1837</v>
      </c>
      <c r="G62" s="398" t="n">
        <v>56</v>
      </c>
      <c r="H62" s="398" t="n">
        <v>15</v>
      </c>
      <c r="I62" s="398" t="n">
        <v>1016</v>
      </c>
    </row>
    <row r="63" s="58" customFormat="true" ht="9.95" hidden="true" customHeight="true" outlineLevel="0" collapsed="false">
      <c r="A63" s="139"/>
      <c r="B63" s="135" t="s">
        <v>346</v>
      </c>
      <c r="C63" s="1060" t="n">
        <v>62939</v>
      </c>
      <c r="D63" s="956" t="n">
        <f aca="false">SUM(F63:I63)</f>
        <v>2455</v>
      </c>
      <c r="E63" s="956" t="n">
        <v>776</v>
      </c>
      <c r="F63" s="398" t="n">
        <v>1532</v>
      </c>
      <c r="G63" s="398" t="n">
        <v>56</v>
      </c>
      <c r="H63" s="398" t="n">
        <v>23</v>
      </c>
      <c r="I63" s="398" t="n">
        <v>844</v>
      </c>
    </row>
    <row r="64" s="58" customFormat="true" ht="9.95" hidden="true" customHeight="true" outlineLevel="0" collapsed="false">
      <c r="A64" s="139"/>
      <c r="B64" s="135" t="s">
        <v>347</v>
      </c>
      <c r="C64" s="1060" t="n">
        <v>72573</v>
      </c>
      <c r="D64" s="956" t="n">
        <f aca="false">SUM(F64:I64)</f>
        <v>2715</v>
      </c>
      <c r="E64" s="956" t="n">
        <v>778</v>
      </c>
      <c r="F64" s="398" t="n">
        <v>1703</v>
      </c>
      <c r="G64" s="398" t="n">
        <v>27</v>
      </c>
      <c r="H64" s="398" t="n">
        <v>15</v>
      </c>
      <c r="I64" s="398" t="n">
        <v>970</v>
      </c>
    </row>
    <row r="65" s="58" customFormat="true" ht="9.95" hidden="true" customHeight="true" outlineLevel="0" collapsed="false">
      <c r="A65" s="139"/>
      <c r="B65" s="135" t="s">
        <v>348</v>
      </c>
      <c r="C65" s="57" t="n">
        <v>70374</v>
      </c>
      <c r="D65" s="956" t="n">
        <f aca="false">SUM(F65:I65)</f>
        <v>2603</v>
      </c>
      <c r="E65" s="956" t="n">
        <v>746</v>
      </c>
      <c r="F65" s="398" t="n">
        <v>1702</v>
      </c>
      <c r="G65" s="398" t="n">
        <v>66</v>
      </c>
      <c r="H65" s="398" t="n">
        <v>11</v>
      </c>
      <c r="I65" s="398" t="n">
        <v>824</v>
      </c>
    </row>
    <row r="66" s="58" customFormat="true" ht="9.95" hidden="true" customHeight="true" outlineLevel="0" collapsed="false">
      <c r="A66" s="139"/>
      <c r="B66" s="135" t="s">
        <v>258</v>
      </c>
      <c r="C66" s="57" t="n">
        <v>60477</v>
      </c>
      <c r="D66" s="956" t="n">
        <v>2204</v>
      </c>
      <c r="E66" s="398" t="n">
        <v>688</v>
      </c>
      <c r="F66" s="398" t="n">
        <v>1372</v>
      </c>
      <c r="G66" s="398" t="n">
        <v>60</v>
      </c>
      <c r="H66" s="398" t="n">
        <v>21</v>
      </c>
      <c r="I66" s="398" t="n">
        <v>751</v>
      </c>
    </row>
    <row r="67" s="58" customFormat="true" ht="9.95" hidden="true" customHeight="true" outlineLevel="0" collapsed="false">
      <c r="A67" s="139"/>
      <c r="B67" s="135" t="s">
        <v>349</v>
      </c>
      <c r="C67" s="57" t="n">
        <v>64942</v>
      </c>
      <c r="D67" s="956" t="n">
        <v>2438</v>
      </c>
      <c r="E67" s="398" t="n">
        <v>862</v>
      </c>
      <c r="F67" s="398" t="n">
        <v>1587</v>
      </c>
      <c r="G67" s="398" t="n">
        <v>55</v>
      </c>
      <c r="H67" s="398" t="n">
        <v>15</v>
      </c>
      <c r="I67" s="398" t="n">
        <v>781</v>
      </c>
    </row>
    <row r="68" s="58" customFormat="true" ht="9.95" hidden="true" customHeight="true" outlineLevel="0" collapsed="false">
      <c r="A68" s="139"/>
      <c r="B68" s="135" t="s">
        <v>350</v>
      </c>
      <c r="C68" s="57" t="n">
        <v>62671</v>
      </c>
      <c r="D68" s="956" t="n">
        <v>2971</v>
      </c>
      <c r="E68" s="398" t="n">
        <v>1106</v>
      </c>
      <c r="F68" s="398" t="n">
        <v>2046</v>
      </c>
      <c r="G68" s="398" t="n">
        <v>28</v>
      </c>
      <c r="H68" s="398" t="n">
        <v>18</v>
      </c>
      <c r="I68" s="398" t="n">
        <v>879</v>
      </c>
    </row>
    <row r="69" s="58" customFormat="true" ht="9.95" hidden="true" customHeight="true" outlineLevel="0" collapsed="false">
      <c r="A69" s="139"/>
      <c r="B69" s="135" t="s">
        <v>351</v>
      </c>
      <c r="C69" s="57" t="n">
        <v>60576</v>
      </c>
      <c r="D69" s="956" t="n">
        <v>2854</v>
      </c>
      <c r="E69" s="398" t="n">
        <v>1000</v>
      </c>
      <c r="F69" s="398" t="n">
        <v>1850</v>
      </c>
      <c r="G69" s="398" t="n">
        <v>50</v>
      </c>
      <c r="H69" s="398" t="n">
        <v>22</v>
      </c>
      <c r="I69" s="398" t="n">
        <v>932</v>
      </c>
    </row>
    <row r="70" s="58" customFormat="true" ht="9.95" hidden="true" customHeight="true" outlineLevel="0" collapsed="false">
      <c r="A70" s="139"/>
      <c r="B70" s="135" t="s">
        <v>352</v>
      </c>
      <c r="C70" s="57" t="n">
        <v>64122</v>
      </c>
      <c r="D70" s="956" t="n">
        <v>3104</v>
      </c>
      <c r="E70" s="398" t="n">
        <v>1157</v>
      </c>
      <c r="F70" s="398" t="n">
        <v>2001</v>
      </c>
      <c r="G70" s="398" t="n">
        <v>51</v>
      </c>
      <c r="H70" s="398" t="n">
        <v>17</v>
      </c>
      <c r="I70" s="398" t="n">
        <v>1035</v>
      </c>
    </row>
    <row r="71" s="58" customFormat="true" ht="9.95" hidden="true" customHeight="true" outlineLevel="0" collapsed="false">
      <c r="A71" s="139"/>
      <c r="B71" s="135" t="s">
        <v>353</v>
      </c>
      <c r="C71" s="57" t="n">
        <v>60199</v>
      </c>
      <c r="D71" s="956" t="n">
        <v>2548</v>
      </c>
      <c r="E71" s="398" t="n">
        <v>918</v>
      </c>
      <c r="F71" s="398" t="n">
        <v>1566</v>
      </c>
      <c r="G71" s="398" t="n">
        <v>43</v>
      </c>
      <c r="H71" s="398" t="n">
        <v>9</v>
      </c>
      <c r="I71" s="398" t="n">
        <v>930</v>
      </c>
    </row>
    <row r="72" s="58" customFormat="true" ht="9.95" hidden="true" customHeight="true" outlineLevel="0" collapsed="false">
      <c r="A72" s="139"/>
      <c r="B72" s="135" t="s">
        <v>354</v>
      </c>
      <c r="C72" s="57" t="n">
        <v>64729</v>
      </c>
      <c r="D72" s="956" t="n">
        <v>2466</v>
      </c>
      <c r="E72" s="398" t="n">
        <v>842</v>
      </c>
      <c r="F72" s="398" t="n">
        <v>1589</v>
      </c>
      <c r="G72" s="398" t="n">
        <v>29</v>
      </c>
      <c r="H72" s="398" t="n">
        <v>18</v>
      </c>
      <c r="I72" s="398" t="n">
        <v>830</v>
      </c>
    </row>
    <row r="73" s="58" customFormat="true" ht="9.95" hidden="true" customHeight="true" outlineLevel="0" collapsed="false">
      <c r="A73" s="492"/>
      <c r="B73" s="135" t="s">
        <v>355</v>
      </c>
      <c r="C73" s="57" t="n">
        <v>64618</v>
      </c>
      <c r="D73" s="956" t="n">
        <v>2453</v>
      </c>
      <c r="E73" s="57" t="n">
        <v>797</v>
      </c>
      <c r="F73" s="57" t="n">
        <v>1591</v>
      </c>
      <c r="G73" s="57" t="n">
        <v>26</v>
      </c>
      <c r="H73" s="57" t="n">
        <v>22</v>
      </c>
      <c r="I73" s="57" t="n">
        <v>814</v>
      </c>
    </row>
    <row r="74" s="58" customFormat="true" ht="9.95" hidden="true" customHeight="true" outlineLevel="0" collapsed="false">
      <c r="A74" s="492"/>
      <c r="B74" s="135"/>
      <c r="C74" s="57"/>
      <c r="D74" s="956"/>
      <c r="E74" s="57"/>
      <c r="F74" s="57"/>
      <c r="G74" s="57"/>
      <c r="H74" s="57"/>
      <c r="I74" s="57"/>
    </row>
    <row r="75" s="58" customFormat="true" ht="9.95" hidden="true" customHeight="true" outlineLevel="0" collapsed="false">
      <c r="A75" s="139" t="n">
        <v>2000</v>
      </c>
      <c r="B75" s="503"/>
      <c r="C75" s="57"/>
      <c r="D75" s="956"/>
      <c r="E75" s="57"/>
      <c r="F75" s="57"/>
      <c r="G75" s="57"/>
      <c r="H75" s="57"/>
      <c r="I75" s="57"/>
    </row>
    <row r="76" s="58" customFormat="true" ht="9.95" hidden="true" customHeight="true" outlineLevel="0" collapsed="false">
      <c r="A76" s="139"/>
      <c r="B76" s="135" t="s">
        <v>345</v>
      </c>
      <c r="C76" s="57" t="n">
        <v>71635</v>
      </c>
      <c r="D76" s="956" t="n">
        <v>2736</v>
      </c>
      <c r="E76" s="57" t="n">
        <v>807</v>
      </c>
      <c r="F76" s="57" t="n">
        <v>1756</v>
      </c>
      <c r="G76" s="57" t="n">
        <v>26</v>
      </c>
      <c r="H76" s="57" t="n">
        <v>8</v>
      </c>
      <c r="I76" s="57" t="n">
        <v>946</v>
      </c>
    </row>
    <row r="77" s="58" customFormat="true" ht="9.95" hidden="true" customHeight="true" outlineLevel="0" collapsed="false">
      <c r="A77" s="139"/>
      <c r="B77" s="135" t="s">
        <v>346</v>
      </c>
      <c r="C77" s="57" t="n">
        <v>70135</v>
      </c>
      <c r="D77" s="956" t="n">
        <v>2687</v>
      </c>
      <c r="E77" s="57" t="n">
        <v>821</v>
      </c>
      <c r="F77" s="57" t="n">
        <v>1676</v>
      </c>
      <c r="G77" s="57" t="n">
        <v>58</v>
      </c>
      <c r="H77" s="57" t="n">
        <v>11</v>
      </c>
      <c r="I77" s="57" t="n">
        <v>942</v>
      </c>
    </row>
    <row r="78" s="58" customFormat="true" ht="9.95" hidden="true" customHeight="true" outlineLevel="0" collapsed="false">
      <c r="A78" s="139"/>
      <c r="B78" s="135" t="s">
        <v>347</v>
      </c>
      <c r="C78" s="57" t="n">
        <v>73787</v>
      </c>
      <c r="D78" s="956" t="n">
        <v>2721</v>
      </c>
      <c r="E78" s="57" t="n">
        <v>808</v>
      </c>
      <c r="F78" s="57" t="n">
        <v>1670</v>
      </c>
      <c r="G78" s="57" t="n">
        <v>36</v>
      </c>
      <c r="H78" s="57" t="n">
        <v>18</v>
      </c>
      <c r="I78" s="57" t="n">
        <v>997</v>
      </c>
    </row>
    <row r="79" s="58" customFormat="true" ht="9.95" hidden="true" customHeight="true" outlineLevel="0" collapsed="false">
      <c r="A79" s="139"/>
      <c r="B79" s="135" t="s">
        <v>348</v>
      </c>
      <c r="C79" s="57" t="n">
        <v>58591</v>
      </c>
      <c r="D79" s="956" t="n">
        <v>2067</v>
      </c>
      <c r="E79" s="57" t="n">
        <v>617</v>
      </c>
      <c r="F79" s="57" t="n">
        <v>1282</v>
      </c>
      <c r="G79" s="57" t="n">
        <v>33</v>
      </c>
      <c r="H79" s="57" t="n">
        <v>16</v>
      </c>
      <c r="I79" s="57" t="n">
        <v>736</v>
      </c>
    </row>
    <row r="80" s="58" customFormat="true" ht="9.95" hidden="true" customHeight="true" outlineLevel="0" collapsed="false">
      <c r="A80" s="139"/>
      <c r="B80" s="135" t="s">
        <v>258</v>
      </c>
      <c r="C80" s="57" t="n">
        <v>63290</v>
      </c>
      <c r="D80" s="956" t="n">
        <v>2291</v>
      </c>
      <c r="E80" s="57" t="n">
        <v>621</v>
      </c>
      <c r="F80" s="57" t="n">
        <v>1474</v>
      </c>
      <c r="G80" s="57" t="n">
        <v>37</v>
      </c>
      <c r="H80" s="57" t="n">
        <v>30</v>
      </c>
      <c r="I80" s="57" t="n">
        <v>750</v>
      </c>
    </row>
    <row r="81" s="58" customFormat="true" ht="9.95" hidden="true" customHeight="true" outlineLevel="0" collapsed="false">
      <c r="A81" s="139"/>
      <c r="B81" s="135" t="s">
        <v>349</v>
      </c>
      <c r="C81" s="57" t="n">
        <v>58339</v>
      </c>
      <c r="D81" s="956" t="n">
        <v>2122</v>
      </c>
      <c r="E81" s="57" t="n">
        <v>573</v>
      </c>
      <c r="F81" s="57" t="n">
        <v>1344</v>
      </c>
      <c r="G81" s="57" t="n">
        <v>26</v>
      </c>
      <c r="H81" s="57" t="n">
        <v>20</v>
      </c>
      <c r="I81" s="57" t="n">
        <v>732</v>
      </c>
    </row>
    <row r="82" s="58" customFormat="true" ht="9.95" hidden="true" customHeight="true" outlineLevel="0" collapsed="false">
      <c r="A82" s="139"/>
      <c r="B82" s="135" t="s">
        <v>350</v>
      </c>
      <c r="C82" s="57" t="n">
        <v>59692</v>
      </c>
      <c r="D82" s="956" t="n">
        <v>2183</v>
      </c>
      <c r="E82" s="57" t="n">
        <v>625</v>
      </c>
      <c r="F82" s="57" t="n">
        <v>1385</v>
      </c>
      <c r="G82" s="57" t="n">
        <v>28</v>
      </c>
      <c r="H82" s="57" t="n">
        <v>24</v>
      </c>
      <c r="I82" s="57" t="n">
        <v>746</v>
      </c>
    </row>
    <row r="83" s="58" customFormat="true" ht="9.95" hidden="true" customHeight="true" outlineLevel="0" collapsed="false">
      <c r="A83" s="139"/>
      <c r="B83" s="135" t="s">
        <v>351</v>
      </c>
      <c r="C83" s="57" t="n">
        <v>60470</v>
      </c>
      <c r="D83" s="956" t="n">
        <v>2302</v>
      </c>
      <c r="E83" s="57" t="n">
        <v>638</v>
      </c>
      <c r="F83" s="57" t="n">
        <v>1471</v>
      </c>
      <c r="G83" s="57" t="n">
        <v>43</v>
      </c>
      <c r="H83" s="57" t="n">
        <v>14</v>
      </c>
      <c r="I83" s="57" t="n">
        <v>774</v>
      </c>
    </row>
    <row r="84" s="58" customFormat="true" ht="9.95" hidden="true" customHeight="true" outlineLevel="0" collapsed="false">
      <c r="A84" s="139"/>
      <c r="B84" s="135" t="s">
        <v>352</v>
      </c>
      <c r="C84" s="57" t="n">
        <v>58434</v>
      </c>
      <c r="D84" s="956" t="n">
        <v>2147</v>
      </c>
      <c r="E84" s="57" t="n">
        <v>568</v>
      </c>
      <c r="F84" s="57" t="n">
        <v>1371</v>
      </c>
      <c r="G84" s="57" t="n">
        <v>31</v>
      </c>
      <c r="H84" s="57" t="n">
        <v>16</v>
      </c>
      <c r="I84" s="57" t="n">
        <v>729</v>
      </c>
    </row>
    <row r="85" s="58" customFormat="true" ht="9.95" hidden="true" customHeight="true" outlineLevel="0" collapsed="false">
      <c r="A85" s="139"/>
      <c r="B85" s="135" t="s">
        <v>353</v>
      </c>
      <c r="C85" s="57" t="n">
        <v>59789</v>
      </c>
      <c r="D85" s="956" t="n">
        <v>2078</v>
      </c>
      <c r="E85" s="57" t="n">
        <v>606</v>
      </c>
      <c r="F85" s="57" t="n">
        <v>1328</v>
      </c>
      <c r="G85" s="57" t="n">
        <v>32</v>
      </c>
      <c r="H85" s="57" t="n">
        <v>19</v>
      </c>
      <c r="I85" s="57" t="n">
        <v>699</v>
      </c>
    </row>
    <row r="86" s="58" customFormat="true" ht="9.95" hidden="true" customHeight="true" outlineLevel="0" collapsed="false">
      <c r="A86" s="139"/>
      <c r="B86" s="135" t="s">
        <v>354</v>
      </c>
      <c r="C86" s="57" t="n">
        <v>61720</v>
      </c>
      <c r="D86" s="956" t="n">
        <v>2208</v>
      </c>
      <c r="E86" s="57" t="n">
        <v>583</v>
      </c>
      <c r="F86" s="57" t="n">
        <v>1363</v>
      </c>
      <c r="G86" s="57" t="n">
        <v>31</v>
      </c>
      <c r="H86" s="57" t="n">
        <v>18</v>
      </c>
      <c r="I86" s="57" t="n">
        <v>796</v>
      </c>
    </row>
    <row r="87" s="58" customFormat="true" ht="9.95" hidden="true" customHeight="true" outlineLevel="0" collapsed="false">
      <c r="A87" s="492"/>
      <c r="B87" s="135" t="s">
        <v>355</v>
      </c>
      <c r="C87" s="57" t="n">
        <v>59290</v>
      </c>
      <c r="D87" s="956" t="n">
        <v>2148</v>
      </c>
      <c r="E87" s="57" t="n">
        <v>628</v>
      </c>
      <c r="F87" s="57" t="n">
        <v>1323</v>
      </c>
      <c r="G87" s="57" t="n">
        <v>33</v>
      </c>
      <c r="H87" s="57" t="n">
        <v>21</v>
      </c>
      <c r="I87" s="57" t="n">
        <v>771</v>
      </c>
    </row>
    <row r="88" s="58" customFormat="true" ht="9.95" hidden="true" customHeight="true" outlineLevel="0" collapsed="false">
      <c r="A88" s="139" t="n">
        <v>2001</v>
      </c>
      <c r="B88" s="135"/>
      <c r="C88" s="57"/>
      <c r="D88" s="57"/>
      <c r="E88" s="57"/>
      <c r="F88" s="57"/>
      <c r="G88" s="57"/>
      <c r="H88" s="57"/>
      <c r="I88" s="57"/>
    </row>
    <row r="89" s="58" customFormat="true" ht="9.95" hidden="true" customHeight="true" outlineLevel="0" collapsed="false">
      <c r="A89" s="139" t="n">
        <v>2001</v>
      </c>
      <c r="B89" s="135"/>
      <c r="C89" s="57"/>
      <c r="D89" s="57"/>
      <c r="E89" s="57"/>
      <c r="F89" s="57"/>
      <c r="G89" s="57"/>
      <c r="H89" s="57"/>
      <c r="I89" s="57"/>
    </row>
    <row r="90" s="58" customFormat="true" ht="9.95" hidden="true" customHeight="true" outlineLevel="0" collapsed="false">
      <c r="A90" s="44"/>
      <c r="B90" s="135" t="s">
        <v>345</v>
      </c>
      <c r="C90" s="57" t="n">
        <v>74045</v>
      </c>
      <c r="D90" s="57" t="n">
        <v>2742</v>
      </c>
      <c r="E90" s="57" t="n">
        <v>751</v>
      </c>
      <c r="F90" s="57" t="n">
        <v>1740</v>
      </c>
      <c r="G90" s="57" t="n">
        <v>33</v>
      </c>
      <c r="H90" s="57" t="n">
        <v>20</v>
      </c>
      <c r="I90" s="57" t="n">
        <v>949</v>
      </c>
    </row>
    <row r="91" s="58" customFormat="true" ht="9.95" hidden="true" customHeight="true" outlineLevel="0" collapsed="false">
      <c r="A91" s="44"/>
      <c r="B91" s="135" t="s">
        <v>346</v>
      </c>
      <c r="C91" s="57" t="n">
        <v>61869</v>
      </c>
      <c r="D91" s="57" t="n">
        <v>2354</v>
      </c>
      <c r="E91" s="57" t="n">
        <v>719</v>
      </c>
      <c r="F91" s="57" t="n">
        <v>1398</v>
      </c>
      <c r="G91" s="57" t="n">
        <v>63</v>
      </c>
      <c r="H91" s="57" t="n">
        <v>21</v>
      </c>
      <c r="I91" s="57" t="n">
        <v>872</v>
      </c>
    </row>
    <row r="92" s="58" customFormat="true" ht="9.95" hidden="true" customHeight="true" outlineLevel="0" collapsed="false">
      <c r="A92" s="44"/>
      <c r="B92" s="135" t="s">
        <v>347</v>
      </c>
      <c r="C92" s="57" t="n">
        <v>71554</v>
      </c>
      <c r="D92" s="57" t="n">
        <v>2711</v>
      </c>
      <c r="E92" s="57" t="n">
        <v>795</v>
      </c>
      <c r="F92" s="57" t="n">
        <v>1658</v>
      </c>
      <c r="G92" s="57" t="n">
        <v>91</v>
      </c>
      <c r="H92" s="57" t="n">
        <v>25</v>
      </c>
      <c r="I92" s="57" t="n">
        <v>937</v>
      </c>
    </row>
    <row r="93" s="58" customFormat="true" ht="9.95" hidden="true" customHeight="true" outlineLevel="0" collapsed="false">
      <c r="A93" s="44"/>
      <c r="B93" s="135" t="s">
        <v>348</v>
      </c>
      <c r="C93" s="57" t="n">
        <v>59688</v>
      </c>
      <c r="D93" s="57" t="n">
        <v>2077</v>
      </c>
      <c r="E93" s="57" t="n">
        <v>575</v>
      </c>
      <c r="F93" s="57" t="n">
        <v>1290</v>
      </c>
      <c r="G93" s="57" t="n">
        <v>40</v>
      </c>
      <c r="H93" s="57" t="n">
        <v>11</v>
      </c>
      <c r="I93" s="57" t="n">
        <v>736</v>
      </c>
    </row>
    <row r="94" s="58" customFormat="true" ht="9.95" hidden="true" customHeight="true" outlineLevel="0" collapsed="false">
      <c r="A94" s="44"/>
      <c r="B94" s="135" t="s">
        <v>258</v>
      </c>
      <c r="C94" s="57" t="n">
        <v>59351</v>
      </c>
      <c r="D94" s="57" t="n">
        <v>2200</v>
      </c>
      <c r="E94" s="57" t="n">
        <v>590</v>
      </c>
      <c r="F94" s="57" t="n">
        <v>1393</v>
      </c>
      <c r="G94" s="57" t="n">
        <v>57</v>
      </c>
      <c r="H94" s="57" t="n">
        <v>21</v>
      </c>
      <c r="I94" s="57" t="n">
        <v>729</v>
      </c>
    </row>
    <row r="95" s="58" customFormat="true" ht="9.95" hidden="true" customHeight="true" outlineLevel="0" collapsed="false">
      <c r="A95" s="44"/>
      <c r="B95" s="135" t="s">
        <v>349</v>
      </c>
      <c r="C95" s="57" t="n">
        <v>55866</v>
      </c>
      <c r="D95" s="57" t="n">
        <v>2084</v>
      </c>
      <c r="E95" s="57" t="n">
        <v>583</v>
      </c>
      <c r="F95" s="57" t="n">
        <v>1277</v>
      </c>
      <c r="G95" s="57" t="n">
        <v>50</v>
      </c>
      <c r="H95" s="57" t="n">
        <v>10</v>
      </c>
      <c r="I95" s="57" t="n">
        <v>747</v>
      </c>
    </row>
    <row r="96" s="58" customFormat="true" ht="9.95" hidden="true" customHeight="true" outlineLevel="0" collapsed="false">
      <c r="A96" s="44"/>
      <c r="B96" s="135" t="s">
        <v>350</v>
      </c>
      <c r="C96" s="57" t="n">
        <v>59759</v>
      </c>
      <c r="D96" s="57" t="n">
        <v>2187</v>
      </c>
      <c r="E96" s="57" t="n">
        <v>610</v>
      </c>
      <c r="F96" s="57" t="n">
        <v>1316</v>
      </c>
      <c r="G96" s="57" t="n">
        <v>45</v>
      </c>
      <c r="H96" s="57" t="n">
        <v>15</v>
      </c>
      <c r="I96" s="57" t="n">
        <v>811</v>
      </c>
    </row>
    <row r="97" s="58" customFormat="true" ht="9.95" hidden="true" customHeight="true" outlineLevel="0" collapsed="false">
      <c r="A97" s="44"/>
      <c r="B97" s="135" t="s">
        <v>351</v>
      </c>
      <c r="C97" s="57" t="n">
        <v>59783</v>
      </c>
      <c r="D97" s="57" t="n">
        <v>2150</v>
      </c>
      <c r="E97" s="57" t="n">
        <v>597</v>
      </c>
      <c r="F97" s="57" t="n">
        <v>1261</v>
      </c>
      <c r="G97" s="57" t="n">
        <v>36</v>
      </c>
      <c r="H97" s="57" t="n">
        <v>15</v>
      </c>
      <c r="I97" s="57" t="n">
        <v>838</v>
      </c>
    </row>
    <row r="98" s="58" customFormat="true" ht="9.95" hidden="true" customHeight="true" outlineLevel="0" collapsed="false">
      <c r="A98" s="44"/>
      <c r="B98" s="135" t="s">
        <v>352</v>
      </c>
      <c r="C98" s="57" t="n">
        <v>55201</v>
      </c>
      <c r="D98" s="57" t="n">
        <v>1914</v>
      </c>
      <c r="E98" s="57" t="n">
        <v>505</v>
      </c>
      <c r="F98" s="57" t="n">
        <v>1200</v>
      </c>
      <c r="G98" s="57" t="n">
        <v>32</v>
      </c>
      <c r="H98" s="57" t="n">
        <v>13</v>
      </c>
      <c r="I98" s="57" t="n">
        <v>669</v>
      </c>
    </row>
    <row r="99" s="58" customFormat="true" ht="9.95" hidden="true" customHeight="true" outlineLevel="0" collapsed="false">
      <c r="A99" s="44"/>
      <c r="B99" s="135" t="s">
        <v>353</v>
      </c>
      <c r="C99" s="57" t="n">
        <v>60293</v>
      </c>
      <c r="D99" s="57" t="n">
        <v>2095</v>
      </c>
      <c r="E99" s="57" t="n">
        <v>543</v>
      </c>
      <c r="F99" s="57" t="n">
        <v>1338</v>
      </c>
      <c r="G99" s="57" t="n">
        <v>19</v>
      </c>
      <c r="H99" s="57" t="n">
        <v>21</v>
      </c>
      <c r="I99" s="57" t="n">
        <v>717</v>
      </c>
    </row>
    <row r="100" s="58" customFormat="true" ht="9.95" hidden="true" customHeight="true" outlineLevel="0" collapsed="false">
      <c r="A100" s="44"/>
      <c r="B100" s="135" t="s">
        <v>354</v>
      </c>
      <c r="C100" s="57" t="n">
        <v>59431</v>
      </c>
      <c r="D100" s="57" t="n">
        <v>2061</v>
      </c>
      <c r="E100" s="57" t="n">
        <v>573</v>
      </c>
      <c r="F100" s="57" t="n">
        <v>1302</v>
      </c>
      <c r="G100" s="57" t="n">
        <v>20</v>
      </c>
      <c r="H100" s="57" t="n">
        <v>11</v>
      </c>
      <c r="I100" s="57" t="n">
        <v>728</v>
      </c>
    </row>
    <row r="101" s="58" customFormat="true" ht="9.95" hidden="true" customHeight="true" outlineLevel="0" collapsed="false">
      <c r="A101" s="44"/>
      <c r="B101" s="135" t="s">
        <v>355</v>
      </c>
      <c r="C101" s="57" t="n">
        <v>52138</v>
      </c>
      <c r="D101" s="57" t="n">
        <v>1734</v>
      </c>
      <c r="E101" s="57" t="n">
        <v>487</v>
      </c>
      <c r="F101" s="57" t="n">
        <v>1036</v>
      </c>
      <c r="G101" s="57" t="n">
        <v>37</v>
      </c>
      <c r="H101" s="57" t="n">
        <v>6</v>
      </c>
      <c r="I101" s="57" t="n">
        <v>655</v>
      </c>
    </row>
    <row r="102" s="58" customFormat="true" ht="6" hidden="true" customHeight="true" outlineLevel="0" collapsed="false">
      <c r="A102" s="44"/>
      <c r="B102" s="135"/>
      <c r="C102" s="57"/>
      <c r="D102" s="57"/>
      <c r="E102" s="57"/>
      <c r="F102" s="57"/>
      <c r="G102" s="57"/>
      <c r="H102" s="57"/>
      <c r="I102" s="57"/>
    </row>
    <row r="103" s="58" customFormat="true" ht="9.95" hidden="true" customHeight="true" outlineLevel="0" collapsed="false">
      <c r="A103" s="129" t="n">
        <v>2002</v>
      </c>
      <c r="B103" s="135"/>
      <c r="C103" s="57"/>
      <c r="D103" s="57"/>
      <c r="E103" s="57"/>
      <c r="F103" s="57"/>
      <c r="G103" s="57"/>
      <c r="H103" s="57"/>
      <c r="I103" s="57"/>
    </row>
    <row r="104" s="58" customFormat="true" ht="9.95" hidden="true" customHeight="true" outlineLevel="0" collapsed="false">
      <c r="A104" s="44"/>
      <c r="B104" s="135" t="s">
        <v>345</v>
      </c>
      <c r="C104" s="57" t="n">
        <v>71403</v>
      </c>
      <c r="D104" s="57" t="n">
        <v>2527</v>
      </c>
      <c r="E104" s="57" t="n">
        <v>683</v>
      </c>
      <c r="F104" s="57" t="n">
        <v>1516</v>
      </c>
      <c r="G104" s="57" t="n">
        <v>38</v>
      </c>
      <c r="H104" s="57" t="n">
        <v>10</v>
      </c>
      <c r="I104" s="57" t="n">
        <v>963</v>
      </c>
    </row>
    <row r="105" s="58" customFormat="true" ht="9.95" hidden="true" customHeight="true" outlineLevel="0" collapsed="false">
      <c r="A105" s="44"/>
      <c r="B105" s="135" t="s">
        <v>346</v>
      </c>
      <c r="C105" s="57" t="n">
        <v>60138</v>
      </c>
      <c r="D105" s="57" t="n">
        <v>2148</v>
      </c>
      <c r="E105" s="57" t="n">
        <v>595</v>
      </c>
      <c r="F105" s="57" t="n">
        <v>1318</v>
      </c>
      <c r="G105" s="57" t="n">
        <v>38</v>
      </c>
      <c r="H105" s="57" t="n">
        <v>17</v>
      </c>
      <c r="I105" s="57" t="n">
        <v>775</v>
      </c>
    </row>
    <row r="106" s="58" customFormat="true" ht="9.95" hidden="true" customHeight="true" outlineLevel="0" collapsed="false">
      <c r="A106" s="44"/>
      <c r="B106" s="135" t="s">
        <v>347</v>
      </c>
      <c r="C106" s="57" t="n">
        <v>63898</v>
      </c>
      <c r="D106" s="57" t="n">
        <v>2136</v>
      </c>
      <c r="E106" s="57" t="n">
        <v>602</v>
      </c>
      <c r="F106" s="57" t="n">
        <v>1275</v>
      </c>
      <c r="G106" s="57" t="n">
        <v>41</v>
      </c>
      <c r="H106" s="57" t="n">
        <v>17</v>
      </c>
      <c r="I106" s="57" t="n">
        <v>803</v>
      </c>
    </row>
    <row r="107" s="58" customFormat="true" ht="9.95" hidden="true" customHeight="true" outlineLevel="0" collapsed="false">
      <c r="A107" s="44"/>
      <c r="B107" s="135" t="s">
        <v>348</v>
      </c>
      <c r="C107" s="57" t="n">
        <v>64660</v>
      </c>
      <c r="D107" s="57" t="n">
        <v>2171</v>
      </c>
      <c r="E107" s="57" t="n">
        <v>600</v>
      </c>
      <c r="F107" s="57" t="n">
        <v>1265</v>
      </c>
      <c r="G107" s="57" t="n">
        <v>61</v>
      </c>
      <c r="H107" s="57" t="n">
        <v>17</v>
      </c>
      <c r="I107" s="57" t="n">
        <v>828</v>
      </c>
    </row>
    <row r="108" s="58" customFormat="true" ht="9.95" hidden="true" customHeight="true" outlineLevel="0" collapsed="false">
      <c r="A108" s="44"/>
      <c r="B108" s="135" t="s">
        <v>258</v>
      </c>
      <c r="C108" s="57" t="n">
        <v>57818</v>
      </c>
      <c r="D108" s="57" t="n">
        <v>1916</v>
      </c>
      <c r="E108" s="57" t="n">
        <v>522</v>
      </c>
      <c r="F108" s="57" t="n">
        <v>1194</v>
      </c>
      <c r="G108" s="57" t="n">
        <v>35</v>
      </c>
      <c r="H108" s="57" t="n">
        <v>12</v>
      </c>
      <c r="I108" s="57" t="n">
        <v>675</v>
      </c>
    </row>
    <row r="109" s="58" customFormat="true" ht="9.95" hidden="true" customHeight="true" outlineLevel="0" collapsed="false">
      <c r="A109" s="44"/>
      <c r="B109" s="135" t="s">
        <v>349</v>
      </c>
      <c r="C109" s="57" t="n">
        <v>55962</v>
      </c>
      <c r="D109" s="57" t="n">
        <v>1859</v>
      </c>
      <c r="E109" s="57" t="n">
        <v>534</v>
      </c>
      <c r="F109" s="57" t="n">
        <v>1198</v>
      </c>
      <c r="G109" s="57" t="n">
        <v>23</v>
      </c>
      <c r="H109" s="57" t="n">
        <v>14</v>
      </c>
      <c r="I109" s="57" t="n">
        <v>624</v>
      </c>
    </row>
    <row r="110" s="58" customFormat="true" ht="9.95" hidden="true" customHeight="true" outlineLevel="0" collapsed="false">
      <c r="A110" s="44"/>
      <c r="B110" s="135" t="s">
        <v>350</v>
      </c>
      <c r="C110" s="57" t="n">
        <v>59343</v>
      </c>
      <c r="D110" s="57" t="n">
        <v>2075</v>
      </c>
      <c r="E110" s="57" t="n">
        <v>594</v>
      </c>
      <c r="F110" s="57" t="n">
        <v>1293</v>
      </c>
      <c r="G110" s="57" t="n">
        <v>35</v>
      </c>
      <c r="H110" s="57" t="n">
        <v>20</v>
      </c>
      <c r="I110" s="57" t="n">
        <v>727</v>
      </c>
    </row>
    <row r="111" s="58" customFormat="true" ht="9.95" hidden="true" customHeight="true" outlineLevel="0" collapsed="false">
      <c r="A111" s="44"/>
      <c r="B111" s="135" t="s">
        <v>351</v>
      </c>
      <c r="C111" s="57" t="n">
        <v>56832</v>
      </c>
      <c r="D111" s="57" t="n">
        <v>1881</v>
      </c>
      <c r="E111" s="57" t="n">
        <v>512</v>
      </c>
      <c r="F111" s="57" t="n">
        <v>1172</v>
      </c>
      <c r="G111" s="57" t="n">
        <v>15</v>
      </c>
      <c r="H111" s="57" t="n">
        <v>13</v>
      </c>
      <c r="I111" s="57" t="n">
        <v>681</v>
      </c>
    </row>
    <row r="112" s="58" customFormat="true" ht="9.95" hidden="true" customHeight="true" outlineLevel="0" collapsed="false">
      <c r="A112" s="44"/>
      <c r="B112" s="135" t="s">
        <v>352</v>
      </c>
      <c r="C112" s="57" t="n">
        <v>59675</v>
      </c>
      <c r="D112" s="57" t="n">
        <v>2018</v>
      </c>
      <c r="E112" s="57" t="n">
        <v>539</v>
      </c>
      <c r="F112" s="57" t="n">
        <v>1240</v>
      </c>
      <c r="G112" s="57" t="n">
        <v>15</v>
      </c>
      <c r="H112" s="57" t="n">
        <v>15</v>
      </c>
      <c r="I112" s="57" t="n">
        <v>748</v>
      </c>
    </row>
    <row r="113" s="58" customFormat="true" ht="9.95" hidden="true" customHeight="true" outlineLevel="0" collapsed="false">
      <c r="A113" s="44"/>
      <c r="B113" s="135" t="s">
        <v>353</v>
      </c>
      <c r="C113" s="57" t="n">
        <v>60538</v>
      </c>
      <c r="D113" s="57" t="n">
        <v>2105</v>
      </c>
      <c r="E113" s="57" t="n">
        <v>554</v>
      </c>
      <c r="F113" s="57" t="n">
        <v>1286</v>
      </c>
      <c r="G113" s="57" t="n">
        <v>23</v>
      </c>
      <c r="H113" s="57" t="n">
        <v>14</v>
      </c>
      <c r="I113" s="57" t="n">
        <v>782</v>
      </c>
    </row>
    <row r="114" s="58" customFormat="true" ht="9.95" hidden="true" customHeight="true" outlineLevel="0" collapsed="false">
      <c r="A114" s="44"/>
      <c r="B114" s="135" t="s">
        <v>354</v>
      </c>
      <c r="C114" s="57" t="n">
        <v>58013</v>
      </c>
      <c r="D114" s="57" t="n">
        <v>1942</v>
      </c>
      <c r="E114" s="57" t="n">
        <v>518</v>
      </c>
      <c r="F114" s="57" t="n">
        <v>1198</v>
      </c>
      <c r="G114" s="57" t="n">
        <v>21</v>
      </c>
      <c r="H114" s="57" t="n">
        <v>15</v>
      </c>
      <c r="I114" s="57" t="n">
        <v>708</v>
      </c>
    </row>
    <row r="115" s="58" customFormat="true" ht="9.95" hidden="true" customHeight="true" outlineLevel="0" collapsed="false">
      <c r="A115" s="44"/>
      <c r="B115" s="135" t="s">
        <v>355</v>
      </c>
      <c r="C115" s="57" t="n">
        <v>55053</v>
      </c>
      <c r="D115" s="57" t="n">
        <v>1875</v>
      </c>
      <c r="E115" s="57" t="n">
        <v>504</v>
      </c>
      <c r="F115" s="57" t="n">
        <v>1167</v>
      </c>
      <c r="G115" s="57" t="n">
        <v>50</v>
      </c>
      <c r="H115" s="57" t="n">
        <v>9</v>
      </c>
      <c r="I115" s="57" t="n">
        <v>649</v>
      </c>
    </row>
    <row r="116" s="58" customFormat="true" ht="6" hidden="true" customHeight="true" outlineLevel="0" collapsed="false">
      <c r="A116" s="44"/>
      <c r="B116" s="135"/>
      <c r="C116" s="57"/>
      <c r="D116" s="57"/>
      <c r="E116" s="57"/>
      <c r="F116" s="57"/>
      <c r="G116" s="57"/>
      <c r="H116" s="57"/>
      <c r="I116" s="57"/>
    </row>
    <row r="117" s="58" customFormat="true" ht="9.95" hidden="true" customHeight="true" outlineLevel="0" collapsed="false">
      <c r="A117" s="129" t="n">
        <v>2003</v>
      </c>
      <c r="B117" s="135"/>
      <c r="C117" s="57"/>
      <c r="D117" s="57"/>
      <c r="E117" s="57"/>
      <c r="F117" s="57"/>
      <c r="G117" s="57"/>
      <c r="H117" s="57"/>
      <c r="I117" s="57"/>
    </row>
    <row r="118" s="58" customFormat="true" ht="9.95" hidden="true" customHeight="true" outlineLevel="0" collapsed="false">
      <c r="A118" s="44"/>
      <c r="B118" s="135" t="s">
        <v>345</v>
      </c>
      <c r="C118" s="57" t="n">
        <v>71334</v>
      </c>
      <c r="D118" s="57" t="n">
        <v>2400</v>
      </c>
      <c r="E118" s="57" t="n">
        <v>598</v>
      </c>
      <c r="F118" s="57" t="n">
        <v>1524</v>
      </c>
      <c r="G118" s="57" t="s">
        <v>180</v>
      </c>
      <c r="H118" s="57" t="s">
        <v>180</v>
      </c>
      <c r="I118" s="57" t="n">
        <v>824</v>
      </c>
    </row>
    <row r="119" s="58" customFormat="true" ht="9.95" hidden="true" customHeight="true" outlineLevel="0" collapsed="false">
      <c r="A119" s="44"/>
      <c r="B119" s="135" t="s">
        <v>346</v>
      </c>
      <c r="C119" s="57" t="n">
        <v>63544</v>
      </c>
      <c r="D119" s="57" t="n">
        <v>2184</v>
      </c>
      <c r="E119" s="57" t="n">
        <v>598</v>
      </c>
      <c r="F119" s="57" t="n">
        <v>1383</v>
      </c>
      <c r="G119" s="57" t="s">
        <v>180</v>
      </c>
      <c r="H119" s="57" t="s">
        <v>180</v>
      </c>
      <c r="I119" s="57" t="n">
        <v>734</v>
      </c>
    </row>
    <row r="120" s="58" customFormat="true" ht="9.95" hidden="true" customHeight="true" outlineLevel="0" collapsed="false">
      <c r="A120" s="44"/>
      <c r="B120" s="135" t="s">
        <v>347</v>
      </c>
      <c r="C120" s="57" t="n">
        <v>72474</v>
      </c>
      <c r="D120" s="57" t="n">
        <v>2393</v>
      </c>
      <c r="E120" s="57" t="n">
        <v>577</v>
      </c>
      <c r="F120" s="57" t="n">
        <v>1480</v>
      </c>
      <c r="G120" s="57" t="s">
        <v>180</v>
      </c>
      <c r="H120" s="57" t="s">
        <v>180</v>
      </c>
      <c r="I120" s="57" t="n">
        <v>882</v>
      </c>
    </row>
    <row r="121" s="58" customFormat="true" ht="9.95" hidden="true" customHeight="true" outlineLevel="0" collapsed="false">
      <c r="A121" s="44"/>
      <c r="B121" s="135" t="s">
        <v>348</v>
      </c>
      <c r="C121" s="57" t="n">
        <v>66746</v>
      </c>
      <c r="D121" s="57" t="n">
        <v>2082</v>
      </c>
      <c r="E121" s="57" t="n">
        <v>516</v>
      </c>
      <c r="F121" s="57" t="n">
        <v>1263</v>
      </c>
      <c r="G121" s="57" t="s">
        <v>180</v>
      </c>
      <c r="H121" s="57" t="s">
        <v>180</v>
      </c>
      <c r="I121" s="57" t="n">
        <v>768</v>
      </c>
    </row>
    <row r="122" s="58" customFormat="true" ht="9.95" hidden="true" customHeight="true" outlineLevel="0" collapsed="false">
      <c r="A122" s="44"/>
      <c r="B122" s="135" t="s">
        <v>258</v>
      </c>
      <c r="C122" s="57" t="n">
        <v>65240</v>
      </c>
      <c r="D122" s="57" t="n">
        <v>2146</v>
      </c>
      <c r="E122" s="57" t="n">
        <v>542</v>
      </c>
      <c r="F122" s="57" t="n">
        <v>1324</v>
      </c>
      <c r="G122" s="57" t="s">
        <v>180</v>
      </c>
      <c r="H122" s="57" t="s">
        <v>180</v>
      </c>
      <c r="I122" s="57" t="n">
        <v>744</v>
      </c>
    </row>
    <row r="123" s="58" customFormat="true" ht="9.95" hidden="true" customHeight="true" outlineLevel="0" collapsed="false">
      <c r="A123" s="44"/>
      <c r="B123" s="135" t="s">
        <v>349</v>
      </c>
      <c r="C123" s="57" t="n">
        <v>62121</v>
      </c>
      <c r="D123" s="57" t="n">
        <v>2017</v>
      </c>
      <c r="E123" s="57" t="n">
        <v>455</v>
      </c>
      <c r="F123" s="57" t="n">
        <v>1208</v>
      </c>
      <c r="G123" s="57" t="s">
        <v>180</v>
      </c>
      <c r="H123" s="57" t="s">
        <v>180</v>
      </c>
      <c r="I123" s="57" t="n">
        <v>754</v>
      </c>
    </row>
    <row r="124" s="58" customFormat="true" ht="9.95" hidden="true" customHeight="true" outlineLevel="0" collapsed="false">
      <c r="A124" s="44"/>
      <c r="B124" s="135" t="s">
        <v>350</v>
      </c>
      <c r="C124" s="57" t="n">
        <v>71043</v>
      </c>
      <c r="D124" s="57" t="n">
        <v>2417</v>
      </c>
      <c r="E124" s="57" t="n">
        <v>569</v>
      </c>
      <c r="F124" s="57" t="n">
        <v>1447</v>
      </c>
      <c r="G124" s="57" t="s">
        <v>180</v>
      </c>
      <c r="H124" s="57" t="s">
        <v>180</v>
      </c>
      <c r="I124" s="57" t="n">
        <v>888</v>
      </c>
    </row>
    <row r="125" s="58" customFormat="true" ht="9.95" hidden="true" customHeight="true" outlineLevel="0" collapsed="false">
      <c r="A125" s="44"/>
      <c r="B125" s="135" t="s">
        <v>351</v>
      </c>
      <c r="C125" s="57" t="n">
        <v>63882</v>
      </c>
      <c r="D125" s="57" t="n">
        <v>2005</v>
      </c>
      <c r="E125" s="57" t="n">
        <v>451</v>
      </c>
      <c r="F125" s="57" t="n">
        <v>1216</v>
      </c>
      <c r="G125" s="57" t="s">
        <v>180</v>
      </c>
      <c r="H125" s="57" t="s">
        <v>180</v>
      </c>
      <c r="I125" s="57" t="n">
        <v>730</v>
      </c>
    </row>
    <row r="126" s="58" customFormat="true" ht="9.95" hidden="true" customHeight="true" outlineLevel="0" collapsed="false">
      <c r="A126" s="44"/>
      <c r="B126" s="135" t="s">
        <v>352</v>
      </c>
      <c r="C126" s="57" t="n">
        <v>70226</v>
      </c>
      <c r="D126" s="57" t="n">
        <v>2249</v>
      </c>
      <c r="E126" s="57" t="n">
        <v>529</v>
      </c>
      <c r="F126" s="57" t="n">
        <v>1341</v>
      </c>
      <c r="G126" s="57" t="s">
        <v>180</v>
      </c>
      <c r="H126" s="57" t="s">
        <v>180</v>
      </c>
      <c r="I126" s="57" t="n">
        <v>836</v>
      </c>
    </row>
    <row r="127" s="58" customFormat="true" ht="9.95" hidden="true" customHeight="true" outlineLevel="0" collapsed="false">
      <c r="A127" s="44"/>
      <c r="B127" s="135" t="s">
        <v>353</v>
      </c>
      <c r="C127" s="57" t="n">
        <v>70474</v>
      </c>
      <c r="D127" s="57" t="n">
        <v>2334</v>
      </c>
      <c r="E127" s="57" t="n">
        <v>517</v>
      </c>
      <c r="F127" s="57" t="n">
        <v>1355</v>
      </c>
      <c r="G127" s="57" t="s">
        <v>180</v>
      </c>
      <c r="H127" s="57" t="s">
        <v>180</v>
      </c>
      <c r="I127" s="57" t="n">
        <v>934</v>
      </c>
    </row>
    <row r="128" s="58" customFormat="true" ht="9.95" hidden="true" customHeight="true" outlineLevel="0" collapsed="false">
      <c r="A128" s="44"/>
      <c r="B128" s="135" t="s">
        <v>354</v>
      </c>
      <c r="C128" s="57" t="n">
        <v>66520</v>
      </c>
      <c r="D128" s="57" t="n">
        <v>2162</v>
      </c>
      <c r="E128" s="57" t="n">
        <v>478</v>
      </c>
      <c r="F128" s="57" t="n">
        <v>1319</v>
      </c>
      <c r="I128" s="57" t="n">
        <v>781</v>
      </c>
    </row>
    <row r="129" s="58" customFormat="true" ht="9.95" hidden="true" customHeight="true" outlineLevel="0" collapsed="false">
      <c r="A129" s="44"/>
      <c r="B129" s="135" t="s">
        <v>355</v>
      </c>
      <c r="C129" s="57" t="n">
        <v>67102</v>
      </c>
      <c r="D129" s="57" t="n">
        <v>2156</v>
      </c>
      <c r="E129" s="57" t="n">
        <v>511</v>
      </c>
      <c r="F129" s="57" t="n">
        <v>1266</v>
      </c>
      <c r="G129" s="57" t="s">
        <v>180</v>
      </c>
      <c r="H129" s="57" t="s">
        <v>180</v>
      </c>
      <c r="I129" s="57" t="n">
        <v>829</v>
      </c>
    </row>
    <row r="130" s="58" customFormat="true" ht="6" hidden="true" customHeight="true" outlineLevel="0" collapsed="false">
      <c r="A130" s="44"/>
      <c r="B130" s="135"/>
      <c r="C130" s="57"/>
      <c r="D130" s="57"/>
      <c r="E130" s="57"/>
      <c r="F130" s="57"/>
      <c r="G130" s="57"/>
      <c r="H130" s="57"/>
      <c r="I130" s="57"/>
    </row>
    <row r="131" s="58" customFormat="true" ht="9.95" hidden="true" customHeight="true" outlineLevel="0" collapsed="false">
      <c r="A131" s="124" t="str">
        <f aca="false">IF(C129&gt;0,"Jan. - Dez.",IF(C128&gt;0,"Jan. - Nov.",IF(C127&gt;0,"Jan. - Okt.",IF(C126&gt;0,"Jan. - Sep.",IF(C125,"Jan. - Aug.",IF(C124&gt;0,"Jan. - Jul.",IF(C123&gt;0,"Jan. - Jun.",A132)))))))</f>
        <v>Jan. - Dez.</v>
      </c>
      <c r="B131" s="128"/>
      <c r="C131" s="57" t="n">
        <f aca="false">SUM(C118:C129)</f>
        <v>810706</v>
      </c>
      <c r="D131" s="57" t="n">
        <f aca="false">SUM(D118:D129)</f>
        <v>26545</v>
      </c>
      <c r="E131" s="57" t="n">
        <f aca="false">SUM(E118:E129)</f>
        <v>6341</v>
      </c>
      <c r="F131" s="57" t="n">
        <f aca="false">SUM(F118:F129)</f>
        <v>16126</v>
      </c>
      <c r="G131" s="57" t="s">
        <v>180</v>
      </c>
      <c r="H131" s="57" t="s">
        <v>180</v>
      </c>
      <c r="I131" s="57" t="n">
        <f aca="false">SUM(I118:I129)</f>
        <v>9704</v>
      </c>
    </row>
    <row r="132" s="58" customFormat="true" ht="9.95" hidden="true" customHeight="true" outlineLevel="0" collapsed="false">
      <c r="A132" s="124" t="str">
        <f aca="false">IF(C122&gt;0,"Jan. - Mai",IF(C121&gt;0,"Jan. - Apr.",IF(C120&gt;0,"Jan. - Mär.",IF(C119&gt;0,"Jan. - Feb.","Jan. - Jan."))))</f>
        <v>Jan. - Mai</v>
      </c>
      <c r="B132" s="137"/>
      <c r="C132" s="57"/>
      <c r="D132" s="57"/>
      <c r="E132" s="57"/>
      <c r="F132" s="57"/>
      <c r="G132" s="57"/>
      <c r="H132" s="57"/>
      <c r="I132" s="57"/>
    </row>
    <row r="133" s="58" customFormat="true" ht="4.5" hidden="false" customHeight="true" outlineLevel="0" collapsed="false">
      <c r="A133" s="44"/>
      <c r="B133" s="135"/>
      <c r="C133" s="57"/>
      <c r="D133" s="57"/>
      <c r="E133" s="57"/>
      <c r="F133" s="57"/>
      <c r="G133" s="57"/>
      <c r="H133" s="57"/>
      <c r="I133" s="57"/>
    </row>
    <row r="134" s="58" customFormat="true" ht="9.95" hidden="true" customHeight="true" outlineLevel="0" collapsed="false">
      <c r="A134" s="139" t="n">
        <v>2004</v>
      </c>
      <c r="B134" s="135"/>
      <c r="C134" s="57"/>
      <c r="D134" s="57"/>
      <c r="E134" s="57"/>
      <c r="F134" s="57"/>
      <c r="G134" s="57"/>
      <c r="H134" s="57"/>
      <c r="I134" s="57"/>
    </row>
    <row r="135" s="58" customFormat="true" ht="9.95" hidden="true" customHeight="true" outlineLevel="0" collapsed="false">
      <c r="A135" s="44"/>
      <c r="B135" s="135" t="s">
        <v>345</v>
      </c>
      <c r="C135" s="57" t="n">
        <v>82670</v>
      </c>
      <c r="D135" s="57" t="n">
        <v>2621</v>
      </c>
      <c r="E135" s="57" t="n">
        <v>657</v>
      </c>
      <c r="F135" s="57" t="n">
        <v>1501</v>
      </c>
      <c r="G135" s="57" t="s">
        <v>180</v>
      </c>
      <c r="H135" s="57" t="s">
        <v>180</v>
      </c>
      <c r="I135" s="57" t="n">
        <v>1063</v>
      </c>
    </row>
    <row r="136" s="58" customFormat="true" ht="9.95" hidden="true" customHeight="true" outlineLevel="0" collapsed="false">
      <c r="A136" s="44"/>
      <c r="B136" s="135" t="s">
        <v>346</v>
      </c>
      <c r="C136" s="57" t="n">
        <v>75397</v>
      </c>
      <c r="D136" s="57" t="n">
        <v>2377</v>
      </c>
      <c r="E136" s="57" t="n">
        <v>545</v>
      </c>
      <c r="F136" s="57" t="n">
        <v>1377</v>
      </c>
      <c r="G136" s="57" t="s">
        <v>180</v>
      </c>
      <c r="H136" s="57" t="s">
        <v>180</v>
      </c>
      <c r="I136" s="57" t="n">
        <v>938</v>
      </c>
    </row>
    <row r="137" s="58" customFormat="true" ht="9.95" hidden="true" customHeight="true" outlineLevel="0" collapsed="false">
      <c r="A137" s="44"/>
      <c r="B137" s="135" t="s">
        <v>347</v>
      </c>
      <c r="C137" s="57" t="n">
        <v>89463</v>
      </c>
      <c r="D137" s="57" t="n">
        <v>2912</v>
      </c>
      <c r="E137" s="57" t="n">
        <v>645</v>
      </c>
      <c r="F137" s="57" t="n">
        <v>1696</v>
      </c>
      <c r="G137" s="57" t="s">
        <v>180</v>
      </c>
      <c r="H137" s="57" t="s">
        <v>180</v>
      </c>
      <c r="I137" s="57" t="n">
        <v>1128</v>
      </c>
    </row>
    <row r="138" s="58" customFormat="true" ht="9.95" hidden="true" customHeight="true" outlineLevel="0" collapsed="false">
      <c r="A138" s="44"/>
      <c r="B138" s="135" t="s">
        <v>348</v>
      </c>
      <c r="C138" s="57" t="n">
        <v>77667</v>
      </c>
      <c r="D138" s="57" t="n">
        <v>2470</v>
      </c>
      <c r="E138" s="57" t="n">
        <v>529</v>
      </c>
      <c r="F138" s="57" t="n">
        <v>1452</v>
      </c>
      <c r="G138" s="57" t="s">
        <v>180</v>
      </c>
      <c r="H138" s="57" t="s">
        <v>180</v>
      </c>
      <c r="I138" s="57" t="n">
        <v>948</v>
      </c>
    </row>
    <row r="139" s="58" customFormat="true" ht="9.95" hidden="true" customHeight="true" outlineLevel="0" collapsed="false">
      <c r="A139" s="44"/>
      <c r="B139" s="135" t="s">
        <v>258</v>
      </c>
      <c r="C139" s="57" t="n">
        <v>68526</v>
      </c>
      <c r="D139" s="57" t="n">
        <v>2179</v>
      </c>
      <c r="E139" s="57" t="n">
        <v>495</v>
      </c>
      <c r="F139" s="57" t="n">
        <v>1307</v>
      </c>
      <c r="G139" s="57" t="s">
        <v>180</v>
      </c>
      <c r="H139" s="57" t="s">
        <v>180</v>
      </c>
      <c r="I139" s="57" t="n">
        <v>774</v>
      </c>
    </row>
    <row r="140" s="58" customFormat="true" ht="9.95" hidden="true" customHeight="true" outlineLevel="0" collapsed="false">
      <c r="A140" s="44"/>
      <c r="B140" s="135" t="s">
        <v>349</v>
      </c>
      <c r="C140" s="57" t="n">
        <v>74336</v>
      </c>
      <c r="D140" s="57" t="n">
        <v>2316</v>
      </c>
      <c r="E140" s="57" t="n">
        <v>514</v>
      </c>
      <c r="F140" s="57" t="n">
        <v>1373</v>
      </c>
      <c r="G140" s="57" t="s">
        <v>180</v>
      </c>
      <c r="H140" s="57" t="s">
        <v>180</v>
      </c>
      <c r="I140" s="57" t="n">
        <v>862</v>
      </c>
    </row>
    <row r="141" s="58" customFormat="true" ht="9.95" hidden="true" customHeight="true" outlineLevel="0" collapsed="false">
      <c r="A141" s="44"/>
      <c r="B141" s="135" t="s">
        <v>350</v>
      </c>
      <c r="C141" s="57" t="n">
        <v>74876</v>
      </c>
      <c r="D141" s="57" t="n">
        <v>2441</v>
      </c>
      <c r="E141" s="57" t="n">
        <v>624</v>
      </c>
      <c r="F141" s="57" t="n">
        <v>1456</v>
      </c>
      <c r="G141" s="57" t="s">
        <v>180</v>
      </c>
      <c r="H141" s="57" t="s">
        <v>180</v>
      </c>
      <c r="I141" s="57" t="n">
        <v>928</v>
      </c>
    </row>
    <row r="142" s="58" customFormat="true" ht="9.95" hidden="true" customHeight="true" outlineLevel="0" collapsed="false">
      <c r="A142" s="44"/>
      <c r="B142" s="135" t="s">
        <v>351</v>
      </c>
      <c r="C142" s="57" t="n">
        <v>75351</v>
      </c>
      <c r="D142" s="57" t="n">
        <v>2396</v>
      </c>
      <c r="E142" s="57" t="n">
        <v>530</v>
      </c>
      <c r="F142" s="57" t="n">
        <v>1484</v>
      </c>
      <c r="G142" s="57" t="s">
        <v>180</v>
      </c>
      <c r="H142" s="57" t="s">
        <v>180</v>
      </c>
      <c r="I142" s="57" t="n">
        <v>862</v>
      </c>
    </row>
    <row r="143" s="58" customFormat="true" ht="9.95" hidden="true" customHeight="true" outlineLevel="0" collapsed="false">
      <c r="A143" s="44"/>
      <c r="B143" s="135" t="s">
        <v>352</v>
      </c>
      <c r="C143" s="57" t="n">
        <v>80623</v>
      </c>
      <c r="D143" s="57" t="n">
        <v>2469</v>
      </c>
      <c r="E143" s="57" t="n">
        <v>506</v>
      </c>
      <c r="F143" s="57" t="n">
        <v>1496</v>
      </c>
      <c r="G143" s="57" t="s">
        <v>180</v>
      </c>
      <c r="H143" s="57" t="s">
        <v>180</v>
      </c>
      <c r="I143" s="57" t="n">
        <v>918</v>
      </c>
    </row>
    <row r="144" s="58" customFormat="true" ht="9.95" hidden="true" customHeight="true" outlineLevel="0" collapsed="false">
      <c r="A144" s="44"/>
      <c r="B144" s="135" t="s">
        <v>353</v>
      </c>
      <c r="C144" s="57" t="n">
        <v>79956</v>
      </c>
      <c r="D144" s="57" t="n">
        <v>2526</v>
      </c>
      <c r="E144" s="57" t="n">
        <v>530</v>
      </c>
      <c r="F144" s="57" t="n">
        <v>1484</v>
      </c>
      <c r="G144" s="57" t="s">
        <v>180</v>
      </c>
      <c r="H144" s="57" t="s">
        <v>180</v>
      </c>
      <c r="I144" s="57" t="n">
        <v>970</v>
      </c>
    </row>
    <row r="145" s="58" customFormat="true" ht="9.95" hidden="true" customHeight="true" outlineLevel="0" collapsed="false">
      <c r="A145" s="44"/>
      <c r="B145" s="135" t="s">
        <v>354</v>
      </c>
      <c r="C145" s="57" t="n">
        <v>86478</v>
      </c>
      <c r="D145" s="57" t="n">
        <v>2620</v>
      </c>
      <c r="E145" s="57" t="n">
        <v>517</v>
      </c>
      <c r="F145" s="57" t="n">
        <v>1574</v>
      </c>
      <c r="G145" s="57" t="s">
        <v>180</v>
      </c>
      <c r="H145" s="57" t="s">
        <v>180</v>
      </c>
      <c r="I145" s="57" t="n">
        <v>996</v>
      </c>
    </row>
    <row r="146" s="58" customFormat="true" ht="9.95" hidden="true" customHeight="true" outlineLevel="0" collapsed="false">
      <c r="A146" s="44"/>
      <c r="B146" s="135" t="s">
        <v>355</v>
      </c>
      <c r="C146" s="57" t="n">
        <v>95190</v>
      </c>
      <c r="D146" s="57" t="n">
        <v>3012</v>
      </c>
      <c r="E146" s="57" t="n">
        <v>584</v>
      </c>
      <c r="F146" s="57" t="n">
        <v>1792</v>
      </c>
      <c r="G146" s="57" t="s">
        <v>180</v>
      </c>
      <c r="H146" s="57" t="s">
        <v>180</v>
      </c>
      <c r="I146" s="57" t="n">
        <v>1136</v>
      </c>
    </row>
    <row r="147" s="58" customFormat="true" ht="3.75" hidden="true" customHeight="true" outlineLevel="0" collapsed="false">
      <c r="A147" s="44"/>
      <c r="B147" s="135"/>
      <c r="C147" s="57"/>
      <c r="D147" s="57"/>
      <c r="E147" s="57"/>
      <c r="F147" s="57"/>
      <c r="G147" s="57"/>
      <c r="H147" s="57"/>
      <c r="I147" s="57"/>
    </row>
    <row r="148" s="58" customFormat="true" ht="9.95" hidden="false" customHeight="true" outlineLevel="0" collapsed="false">
      <c r="A148" s="139" t="n">
        <v>2005</v>
      </c>
      <c r="B148" s="135"/>
      <c r="C148" s="57"/>
      <c r="D148" s="57"/>
      <c r="E148" s="57"/>
      <c r="F148" s="57"/>
      <c r="G148" s="57"/>
      <c r="H148" s="57"/>
      <c r="I148" s="57"/>
    </row>
    <row r="149" s="58" customFormat="true" ht="9.95" hidden="true" customHeight="true" outlineLevel="0" collapsed="false">
      <c r="A149" s="44"/>
      <c r="B149" s="135" t="s">
        <v>345</v>
      </c>
      <c r="C149" s="57" t="n">
        <v>82116</v>
      </c>
      <c r="D149" s="57" t="n">
        <v>2648</v>
      </c>
      <c r="E149" s="57" t="n">
        <v>659</v>
      </c>
      <c r="F149" s="57" t="n">
        <v>1579</v>
      </c>
      <c r="G149" s="57" t="s">
        <v>180</v>
      </c>
      <c r="H149" s="57" t="s">
        <v>180</v>
      </c>
      <c r="I149" s="57" t="n">
        <v>977</v>
      </c>
    </row>
    <row r="150" s="58" customFormat="true" ht="9.95" hidden="true" customHeight="true" outlineLevel="0" collapsed="false">
      <c r="A150" s="44"/>
      <c r="B150" s="135" t="s">
        <v>346</v>
      </c>
      <c r="C150" s="57" t="n">
        <v>70623</v>
      </c>
      <c r="D150" s="57" t="n">
        <v>2106</v>
      </c>
      <c r="E150" s="57" t="n">
        <v>480</v>
      </c>
      <c r="F150" s="57" t="n">
        <v>1129</v>
      </c>
      <c r="G150" s="57" t="s">
        <v>180</v>
      </c>
      <c r="H150" s="57" t="s">
        <v>180</v>
      </c>
      <c r="I150" s="57" t="n">
        <v>912</v>
      </c>
    </row>
    <row r="151" s="58" customFormat="true" ht="9.95" hidden="true" customHeight="true" outlineLevel="0" collapsed="false">
      <c r="A151" s="44"/>
      <c r="B151" s="135" t="s">
        <v>347</v>
      </c>
      <c r="C151" s="57" t="n">
        <v>78083</v>
      </c>
      <c r="D151" s="57" t="n">
        <v>2353</v>
      </c>
      <c r="E151" s="57" t="n">
        <v>533</v>
      </c>
      <c r="F151" s="57" t="n">
        <v>1367</v>
      </c>
      <c r="G151" s="57" t="s">
        <v>180</v>
      </c>
      <c r="H151" s="57" t="s">
        <v>180</v>
      </c>
      <c r="I151" s="57" t="n">
        <v>934</v>
      </c>
    </row>
    <row r="152" s="58" customFormat="true" ht="9.95" hidden="true" customHeight="true" outlineLevel="0" collapsed="false">
      <c r="A152" s="44"/>
      <c r="B152" s="135" t="s">
        <v>348</v>
      </c>
      <c r="C152" s="57" t="n">
        <v>78622</v>
      </c>
      <c r="D152" s="57" t="n">
        <v>2420</v>
      </c>
      <c r="E152" s="57" t="n">
        <v>566</v>
      </c>
      <c r="F152" s="57" t="n">
        <v>1415</v>
      </c>
      <c r="G152" s="57" t="s">
        <v>180</v>
      </c>
      <c r="H152" s="57" t="s">
        <v>180</v>
      </c>
      <c r="I152" s="57" t="n">
        <v>930</v>
      </c>
    </row>
    <row r="153" s="58" customFormat="true" ht="9.95" hidden="true" customHeight="true" outlineLevel="0" collapsed="false">
      <c r="A153" s="44"/>
      <c r="B153" s="135" t="s">
        <v>258</v>
      </c>
      <c r="C153" s="57" t="n">
        <v>69882</v>
      </c>
      <c r="D153" s="57" t="n">
        <v>2216</v>
      </c>
      <c r="E153" s="57" t="n">
        <v>486</v>
      </c>
      <c r="F153" s="57" t="n">
        <v>1244</v>
      </c>
      <c r="G153" s="57" t="s">
        <v>180</v>
      </c>
      <c r="H153" s="57" t="s">
        <v>180</v>
      </c>
      <c r="I153" s="57" t="n">
        <v>910</v>
      </c>
    </row>
    <row r="154" s="58" customFormat="true" ht="9.95" hidden="true" customHeight="true" outlineLevel="0" collapsed="false">
      <c r="A154" s="44"/>
      <c r="B154" s="135" t="s">
        <v>349</v>
      </c>
      <c r="C154" s="57" t="n">
        <v>78257</v>
      </c>
      <c r="D154" s="57" t="n">
        <v>2392</v>
      </c>
      <c r="E154" s="57" t="n">
        <v>574</v>
      </c>
      <c r="F154" s="57" t="n">
        <v>1355</v>
      </c>
      <c r="G154" s="57" t="s">
        <v>180</v>
      </c>
      <c r="H154" s="57" t="s">
        <v>180</v>
      </c>
      <c r="I154" s="57" t="n">
        <v>941</v>
      </c>
    </row>
    <row r="155" s="58" customFormat="true" ht="9.95" hidden="true" customHeight="true" outlineLevel="0" collapsed="false">
      <c r="A155" s="44"/>
      <c r="B155" s="135" t="s">
        <v>350</v>
      </c>
      <c r="C155" s="57" t="n">
        <v>71279</v>
      </c>
      <c r="D155" s="57" t="n">
        <v>2188</v>
      </c>
      <c r="E155" s="57" t="n">
        <v>528</v>
      </c>
      <c r="F155" s="57" t="n">
        <v>1264</v>
      </c>
      <c r="G155" s="57" t="s">
        <v>180</v>
      </c>
      <c r="H155" s="57" t="s">
        <v>180</v>
      </c>
      <c r="I155" s="57" t="n">
        <v>856</v>
      </c>
    </row>
    <row r="156" s="58" customFormat="true" ht="9.95" hidden="false" customHeight="true" outlineLevel="0" collapsed="false">
      <c r="A156" s="44"/>
      <c r="B156" s="135" t="s">
        <v>351</v>
      </c>
      <c r="C156" s="57" t="n">
        <v>72494</v>
      </c>
      <c r="D156" s="57" t="n">
        <v>2124</v>
      </c>
      <c r="E156" s="57" t="n">
        <v>439</v>
      </c>
      <c r="F156" s="57" t="n">
        <v>1273</v>
      </c>
      <c r="G156" s="57" t="s">
        <v>180</v>
      </c>
      <c r="H156" s="57" t="s">
        <v>180</v>
      </c>
      <c r="I156" s="57" t="n">
        <v>798</v>
      </c>
    </row>
    <row r="157" s="58" customFormat="true" ht="9.95" hidden="false" customHeight="true" outlineLevel="0" collapsed="false">
      <c r="A157" s="44"/>
      <c r="B157" s="135" t="s">
        <v>352</v>
      </c>
      <c r="C157" s="57" t="n">
        <v>75874</v>
      </c>
      <c r="D157" s="57" t="n">
        <v>2328</v>
      </c>
      <c r="E157" s="57" t="n">
        <v>501</v>
      </c>
      <c r="F157" s="57" t="n">
        <v>1376</v>
      </c>
      <c r="G157" s="57" t="s">
        <v>180</v>
      </c>
      <c r="H157" s="57" t="s">
        <v>180</v>
      </c>
      <c r="I157" s="57" t="n">
        <v>907</v>
      </c>
    </row>
    <row r="158" s="58" customFormat="true" ht="9.95" hidden="false" customHeight="true" outlineLevel="0" collapsed="false">
      <c r="A158" s="44"/>
      <c r="B158" s="135" t="s">
        <v>353</v>
      </c>
      <c r="C158" s="57" t="n">
        <v>71343</v>
      </c>
      <c r="D158" s="57" t="n">
        <v>2134</v>
      </c>
      <c r="E158" s="57" t="n">
        <v>450</v>
      </c>
      <c r="F158" s="57" t="n">
        <v>1251</v>
      </c>
      <c r="G158" s="57" t="s">
        <v>180</v>
      </c>
      <c r="H158" s="57" t="s">
        <v>180</v>
      </c>
      <c r="I158" s="57" t="n">
        <v>840</v>
      </c>
    </row>
    <row r="159" s="58" customFormat="true" ht="9.95" hidden="false" customHeight="true" outlineLevel="0" collapsed="false">
      <c r="A159" s="44"/>
      <c r="B159" s="135" t="s">
        <v>354</v>
      </c>
      <c r="C159" s="57" t="n">
        <v>73827</v>
      </c>
      <c r="D159" s="57" t="n">
        <v>2189</v>
      </c>
      <c r="E159" s="57" t="n">
        <v>478</v>
      </c>
      <c r="F159" s="57" t="n">
        <v>1306</v>
      </c>
      <c r="G159" s="57" t="s">
        <v>180</v>
      </c>
      <c r="H159" s="57" t="s">
        <v>180</v>
      </c>
      <c r="I159" s="57" t="n">
        <v>809</v>
      </c>
    </row>
    <row r="160" s="58" customFormat="true" ht="9.95" hidden="false" customHeight="true" outlineLevel="0" collapsed="false">
      <c r="A160" s="44"/>
      <c r="B160" s="135" t="s">
        <v>355</v>
      </c>
      <c r="C160" s="57" t="n">
        <v>72744</v>
      </c>
      <c r="D160" s="57" t="n">
        <v>2245</v>
      </c>
      <c r="E160" s="57" t="n">
        <v>556</v>
      </c>
      <c r="F160" s="57" t="n">
        <v>1340</v>
      </c>
      <c r="G160" s="57" t="s">
        <v>180</v>
      </c>
      <c r="H160" s="57" t="s">
        <v>180</v>
      </c>
      <c r="I160" s="57" t="n">
        <v>827</v>
      </c>
    </row>
    <row r="161" s="58" customFormat="true" ht="9.95" hidden="true" customHeight="true" outlineLevel="0" collapsed="false">
      <c r="A161" s="124" t="str">
        <f aca="false">IF(C153&gt;0,"Jan. - Mai",IF(C152&gt;0,"Jan. - Apr.",IF(C151&gt;0,"Jan. - Mär.",IF(C150&gt;0,"Jan. - Feb.","Jan. - Jan."))))</f>
        <v>Jan. - Mai</v>
      </c>
      <c r="B161" s="128"/>
      <c r="C161" s="57"/>
      <c r="D161" s="57"/>
      <c r="E161" s="57"/>
      <c r="F161" s="57"/>
      <c r="G161" s="57"/>
      <c r="H161" s="57"/>
      <c r="I161" s="57"/>
    </row>
    <row r="162" s="58" customFormat="true" ht="6" hidden="false" customHeight="true" outlineLevel="0" collapsed="false">
      <c r="A162" s="124"/>
      <c r="B162" s="128"/>
      <c r="C162" s="57"/>
      <c r="D162" s="57"/>
      <c r="E162" s="57"/>
      <c r="F162" s="57"/>
      <c r="G162" s="57"/>
      <c r="H162" s="57"/>
      <c r="I162" s="57"/>
    </row>
    <row r="163" s="58" customFormat="true" ht="9.95" hidden="false" customHeight="true" outlineLevel="0" collapsed="false">
      <c r="A163" s="139" t="n">
        <v>2006</v>
      </c>
      <c r="B163" s="135"/>
      <c r="C163" s="57"/>
      <c r="D163" s="57"/>
      <c r="E163" s="57"/>
      <c r="F163" s="57"/>
      <c r="G163" s="57"/>
      <c r="H163" s="57"/>
      <c r="I163" s="57"/>
    </row>
    <row r="164" s="58" customFormat="true" ht="9.95" hidden="false" customHeight="true" outlineLevel="0" collapsed="false">
      <c r="A164" s="44"/>
      <c r="B164" s="135" t="s">
        <v>345</v>
      </c>
      <c r="C164" s="57" t="n">
        <v>82046</v>
      </c>
      <c r="D164" s="57" t="n">
        <v>2788</v>
      </c>
      <c r="E164" s="57" t="n">
        <v>640</v>
      </c>
      <c r="F164" s="57" t="n">
        <v>1510</v>
      </c>
      <c r="G164" s="57" t="s">
        <v>180</v>
      </c>
      <c r="H164" s="57" t="s">
        <v>180</v>
      </c>
      <c r="I164" s="57" t="n">
        <v>1190</v>
      </c>
    </row>
    <row r="165" s="58" customFormat="true" ht="9.95" hidden="false" customHeight="true" outlineLevel="0" collapsed="false">
      <c r="A165" s="44"/>
      <c r="B165" s="135" t="s">
        <v>346</v>
      </c>
      <c r="C165" s="57" t="n">
        <v>71093</v>
      </c>
      <c r="D165" s="57" t="n">
        <v>2289</v>
      </c>
      <c r="E165" s="57" t="n">
        <v>632</v>
      </c>
      <c r="F165" s="57" t="n">
        <v>1212</v>
      </c>
      <c r="G165" s="57" t="s">
        <v>180</v>
      </c>
      <c r="H165" s="57" t="s">
        <v>180</v>
      </c>
      <c r="I165" s="57" t="n">
        <v>960</v>
      </c>
    </row>
    <row r="166" s="58" customFormat="true" ht="9.95" hidden="false" customHeight="true" outlineLevel="0" collapsed="false">
      <c r="A166" s="44"/>
      <c r="B166" s="135" t="s">
        <v>347</v>
      </c>
      <c r="C166" s="57" t="n">
        <v>84914</v>
      </c>
      <c r="D166" s="57" t="n">
        <v>2472</v>
      </c>
      <c r="E166" s="57" t="n">
        <v>614</v>
      </c>
      <c r="F166" s="57" t="n">
        <v>1378</v>
      </c>
      <c r="G166" s="57" t="s">
        <v>180</v>
      </c>
      <c r="H166" s="57" t="s">
        <v>180</v>
      </c>
      <c r="I166" s="57" t="n">
        <v>1020</v>
      </c>
    </row>
    <row r="167" s="58" customFormat="true" ht="9.95" hidden="false" customHeight="true" outlineLevel="0" collapsed="false">
      <c r="A167" s="44"/>
      <c r="B167" s="135" t="s">
        <v>348</v>
      </c>
      <c r="C167" s="57" t="n">
        <v>69529</v>
      </c>
      <c r="D167" s="57" t="n">
        <v>2005</v>
      </c>
      <c r="E167" s="57" t="n">
        <v>467</v>
      </c>
      <c r="F167" s="57" t="n">
        <v>1193</v>
      </c>
      <c r="G167" s="57" t="s">
        <v>180</v>
      </c>
      <c r="H167" s="57" t="s">
        <v>180</v>
      </c>
      <c r="I167" s="57" t="n">
        <v>765</v>
      </c>
    </row>
    <row r="168" s="58" customFormat="true" ht="9.95" hidden="false" customHeight="true" outlineLevel="0" collapsed="false">
      <c r="A168" s="44"/>
      <c r="B168" s="135" t="s">
        <v>258</v>
      </c>
      <c r="C168" s="57" t="n">
        <v>78074</v>
      </c>
      <c r="D168" s="57" t="n">
        <v>2398</v>
      </c>
      <c r="E168" s="57" t="n">
        <v>565</v>
      </c>
      <c r="F168" s="57" t="n">
        <v>1358</v>
      </c>
      <c r="G168" s="57" t="s">
        <v>180</v>
      </c>
      <c r="H168" s="57" t="s">
        <v>180</v>
      </c>
      <c r="I168" s="57" t="n">
        <v>950</v>
      </c>
    </row>
    <row r="169" s="58" customFormat="true" ht="9.95" hidden="false" customHeight="true" outlineLevel="0" collapsed="false">
      <c r="A169" s="44"/>
      <c r="B169" s="135" t="s">
        <v>349</v>
      </c>
      <c r="C169" s="57" t="n">
        <v>77826</v>
      </c>
      <c r="D169" s="57" t="n">
        <v>2382</v>
      </c>
      <c r="E169" s="57" t="n">
        <v>500</v>
      </c>
      <c r="F169" s="57" t="n">
        <v>1357</v>
      </c>
      <c r="G169" s="57" t="s">
        <v>180</v>
      </c>
      <c r="H169" s="57" t="s">
        <v>180</v>
      </c>
      <c r="I169" s="57" t="n">
        <v>976</v>
      </c>
    </row>
    <row r="170" s="58" customFormat="true" ht="9.95" hidden="false" customHeight="true" outlineLevel="0" collapsed="false">
      <c r="A170" s="44"/>
      <c r="B170" s="135" t="s">
        <v>350</v>
      </c>
      <c r="C170" s="57" t="n">
        <v>69140</v>
      </c>
      <c r="D170" s="57" t="n">
        <v>2190</v>
      </c>
      <c r="E170" s="57" t="n">
        <v>484</v>
      </c>
      <c r="F170" s="57" t="n">
        <v>1256</v>
      </c>
      <c r="G170" s="57" t="s">
        <v>180</v>
      </c>
      <c r="H170" s="57" t="s">
        <v>180</v>
      </c>
      <c r="I170" s="57" t="n">
        <v>883</v>
      </c>
    </row>
    <row r="171" s="58" customFormat="true" ht="9.95" hidden="false" customHeight="true" outlineLevel="0" collapsed="false">
      <c r="A171" s="44"/>
      <c r="B171" s="135" t="s">
        <v>351</v>
      </c>
      <c r="C171" s="57" t="n">
        <v>70327</v>
      </c>
      <c r="D171" s="57" t="n">
        <v>2166</v>
      </c>
      <c r="E171" s="57" t="n">
        <v>499</v>
      </c>
      <c r="F171" s="57" t="n">
        <v>1276</v>
      </c>
      <c r="G171" s="57" t="s">
        <v>180</v>
      </c>
      <c r="H171" s="57" t="s">
        <v>180</v>
      </c>
      <c r="I171" s="57" t="n">
        <v>822</v>
      </c>
    </row>
    <row r="172" s="58" customFormat="true" ht="9.95" hidden="true" customHeight="true" outlineLevel="0" collapsed="false">
      <c r="A172" s="44"/>
      <c r="B172" s="135" t="s">
        <v>352</v>
      </c>
      <c r="C172" s="57"/>
      <c r="D172" s="57"/>
      <c r="E172" s="57"/>
      <c r="F172" s="57"/>
      <c r="G172" s="57"/>
      <c r="H172" s="57"/>
      <c r="I172" s="57"/>
    </row>
    <row r="173" s="58" customFormat="true" ht="9.95" hidden="true" customHeight="true" outlineLevel="0" collapsed="false">
      <c r="A173" s="44"/>
      <c r="B173" s="135" t="s">
        <v>353</v>
      </c>
      <c r="C173" s="57"/>
      <c r="D173" s="57"/>
      <c r="E173" s="57"/>
      <c r="F173" s="57"/>
      <c r="G173" s="57"/>
      <c r="H173" s="57"/>
      <c r="I173" s="57"/>
    </row>
    <row r="174" s="58" customFormat="true" ht="9.95" hidden="true" customHeight="true" outlineLevel="0" collapsed="false">
      <c r="A174" s="44"/>
      <c r="B174" s="135" t="s">
        <v>354</v>
      </c>
      <c r="C174" s="57"/>
      <c r="D174" s="57"/>
      <c r="E174" s="57"/>
      <c r="F174" s="57"/>
      <c r="G174" s="57"/>
      <c r="H174" s="57"/>
      <c r="I174" s="57"/>
    </row>
    <row r="175" s="58" customFormat="true" ht="9.95" hidden="true" customHeight="true" outlineLevel="0" collapsed="false">
      <c r="A175" s="44"/>
      <c r="B175" s="135" t="s">
        <v>355</v>
      </c>
      <c r="C175" s="57"/>
      <c r="D175" s="57"/>
      <c r="E175" s="57"/>
      <c r="F175" s="57"/>
      <c r="G175" s="57"/>
      <c r="H175" s="57"/>
      <c r="I175" s="57"/>
    </row>
    <row r="176" s="58" customFormat="true" ht="3.75" hidden="false" customHeight="true" outlineLevel="0" collapsed="false">
      <c r="A176" s="44"/>
      <c r="B176" s="135"/>
      <c r="C176" s="57"/>
      <c r="D176" s="57"/>
      <c r="E176" s="57"/>
      <c r="F176" s="57"/>
      <c r="G176" s="57"/>
      <c r="H176" s="57"/>
      <c r="I176" s="57"/>
    </row>
    <row r="177" s="58" customFormat="true" ht="9.95" hidden="false" customHeight="true" outlineLevel="0" collapsed="false">
      <c r="A177" s="124" t="s">
        <v>1051</v>
      </c>
      <c r="B177" s="135"/>
      <c r="C177" s="57" t="n">
        <f aca="false">SUM(C164:C176)</f>
        <v>602949</v>
      </c>
      <c r="D177" s="57" t="n">
        <f aca="false">SUM(D164:D176)</f>
        <v>18690</v>
      </c>
      <c r="E177" s="57" t="n">
        <f aca="false">SUM(E164:E176)</f>
        <v>4401</v>
      </c>
      <c r="F177" s="57" t="n">
        <f aca="false">SUM(F164:F176)</f>
        <v>10540</v>
      </c>
      <c r="G177" s="57" t="s">
        <v>180</v>
      </c>
      <c r="H177" s="57" t="s">
        <v>180</v>
      </c>
      <c r="I177" s="57" t="n">
        <f aca="false">SUM(I164:I176)</f>
        <v>7566</v>
      </c>
    </row>
    <row r="178" s="58" customFormat="true" ht="6" hidden="false" customHeight="true" outlineLevel="0" collapsed="false">
      <c r="A178" s="44"/>
      <c r="B178" s="136"/>
      <c r="C178" s="884"/>
      <c r="D178" s="956"/>
      <c r="E178" s="884"/>
      <c r="F178" s="884"/>
      <c r="G178" s="884"/>
      <c r="H178" s="884"/>
      <c r="I178" s="884"/>
      <c r="J178" s="57"/>
    </row>
    <row r="179" s="58" customFormat="true" ht="9.95" hidden="false" customHeight="true" outlineLevel="0" collapsed="false">
      <c r="A179" s="74" t="s">
        <v>1185</v>
      </c>
      <c r="B179" s="74"/>
      <c r="C179" s="74"/>
      <c r="D179" s="74"/>
      <c r="E179" s="74"/>
      <c r="F179" s="74"/>
      <c r="G179" s="74"/>
      <c r="H179" s="74"/>
      <c r="I179" s="74"/>
    </row>
    <row r="180" s="58" customFormat="true" ht="9.95" hidden="false" customHeight="true" outlineLevel="0" collapsed="false">
      <c r="A180" s="163" t="s">
        <v>357</v>
      </c>
      <c r="B180" s="163"/>
      <c r="C180" s="163"/>
      <c r="D180" s="163"/>
      <c r="E180" s="163"/>
      <c r="F180" s="163"/>
      <c r="G180" s="163"/>
      <c r="H180" s="163"/>
      <c r="I180" s="163"/>
    </row>
    <row r="181" s="58" customFormat="true" ht="6" hidden="false" customHeight="true" outlineLevel="0" collapsed="false">
      <c r="B181" s="139"/>
      <c r="D181" s="67"/>
    </row>
    <row r="182" s="58" customFormat="true" ht="9.95" hidden="true" customHeight="true" outlineLevel="0" collapsed="false">
      <c r="A182" s="194" t="n">
        <v>1998</v>
      </c>
      <c r="B182" s="194"/>
      <c r="C182" s="85" t="n">
        <f aca="false">C23/C22*100-100</f>
        <v>1.0513927030208</v>
      </c>
      <c r="D182" s="85" t="n">
        <f aca="false">D23/D22*100-100</f>
        <v>-0.942923375728327</v>
      </c>
      <c r="E182" s="85" t="n">
        <f aca="false">E23/E22*100-100</f>
        <v>1.44998771196853</v>
      </c>
      <c r="F182" s="85" t="n">
        <f aca="false">F23/F22*100-100</f>
        <v>-2.40939864595778</v>
      </c>
      <c r="G182" s="85" t="n">
        <f aca="false">G23/G22*100-100</f>
        <v>-22.7906976744186</v>
      </c>
      <c r="H182" s="85" t="n">
        <f aca="false">H23/H22*100-100</f>
        <v>-4.06091370558376</v>
      </c>
      <c r="I182" s="85" t="n">
        <f aca="false">I23/I22*100-100</f>
        <v>3.07496360989812</v>
      </c>
    </row>
    <row r="183" s="58" customFormat="true" ht="9.95" hidden="false" customHeight="true" outlineLevel="0" collapsed="false">
      <c r="A183" s="194" t="n">
        <v>1999</v>
      </c>
      <c r="B183" s="194"/>
      <c r="C183" s="85" t="n">
        <f aca="false">C24/C23*100-100</f>
        <v>-3.75189338618176</v>
      </c>
      <c r="D183" s="85" t="n">
        <f aca="false">D24/D23*100-100</f>
        <v>0.360519907656311</v>
      </c>
      <c r="E183" s="85" t="n">
        <f aca="false">E24/E23*100-100</f>
        <v>27.4345930232558</v>
      </c>
      <c r="F183" s="85" t="n">
        <f aca="false">F24/F23*100-100</f>
        <v>3.93797184248112</v>
      </c>
      <c r="G183" s="85" t="n">
        <f aca="false">G24/G23*100-100</f>
        <v>9.83935742971886</v>
      </c>
      <c r="H183" s="85" t="n">
        <f aca="false">H24/H23*100-100</f>
        <v>8.994708994709</v>
      </c>
      <c r="I183" s="85" t="n">
        <f aca="false">I24/I23*100-100</f>
        <v>-6.39011473962931</v>
      </c>
    </row>
    <row r="184" s="58" customFormat="true" ht="9.95" hidden="false" customHeight="true" outlineLevel="0" collapsed="false">
      <c r="A184" s="194" t="n">
        <v>2000</v>
      </c>
      <c r="B184" s="194"/>
      <c r="C184" s="85" t="n">
        <f aca="false">C25/C24*100-100</f>
        <v>-3.29899415444307</v>
      </c>
      <c r="D184" s="85" t="n">
        <f aca="false">D25/D24*100-100</f>
        <v>-12.7461792973058</v>
      </c>
      <c r="E184" s="85" t="n">
        <f aca="false">E25/E24*100-100</f>
        <v>-24.9596046003232</v>
      </c>
      <c r="F184" s="85" t="n">
        <f aca="false">F25/F24*100-100</f>
        <v>-14.3943855516294</v>
      </c>
      <c r="G184" s="85" t="n">
        <f aca="false">G25/G24*100-100</f>
        <v>-24.3144424131627</v>
      </c>
      <c r="H184" s="85" t="n">
        <f aca="false">H25/H24*100-100</f>
        <v>4.36893203883496</v>
      </c>
      <c r="I184" s="85" t="n">
        <f aca="false">I25/I24*100-100</f>
        <v>-9.31548180275316</v>
      </c>
    </row>
    <row r="185" s="58" customFormat="true" ht="9.95" hidden="false" customHeight="true" outlineLevel="0" collapsed="false">
      <c r="A185" s="194" t="n">
        <v>2001</v>
      </c>
      <c r="B185" s="194"/>
      <c r="C185" s="85" t="n">
        <f aca="false">C26/C25*100-100</f>
        <v>-3.4686137727564</v>
      </c>
      <c r="D185" s="85" t="n">
        <f aca="false">D26/D25*100-100</f>
        <v>-4.9873600577826</v>
      </c>
      <c r="E185" s="85" t="n">
        <f aca="false">E26/E25*100-100</f>
        <v>-7.18176060797974</v>
      </c>
      <c r="F185" s="85" t="n">
        <f aca="false">F26/F25*100-100</f>
        <v>-7.07447113455254</v>
      </c>
      <c r="G185" s="85" t="n">
        <f aca="false">G26/G25*100-100</f>
        <v>26.3285024154589</v>
      </c>
      <c r="H185" s="85" t="n">
        <f aca="false">H26/H25*100-100</f>
        <v>-12.0930232558139</v>
      </c>
      <c r="I185" s="85" t="n">
        <f aca="false">I26/I25*100-100</f>
        <v>-2.39134955292161</v>
      </c>
    </row>
    <row r="186" s="58" customFormat="true" ht="9.95" hidden="false" customHeight="true" outlineLevel="0" collapsed="false">
      <c r="A186" s="194" t="n">
        <v>2002</v>
      </c>
      <c r="B186" s="194"/>
      <c r="C186" s="85" t="n">
        <f aca="false">C27/C26*100-100</f>
        <v>-0.774371791741316</v>
      </c>
      <c r="D186" s="85" t="n">
        <f aca="false">D27/D26*100-100</f>
        <v>-6.29442396138204</v>
      </c>
      <c r="E186" s="85" t="n">
        <f aca="false">E27/E26*100-100</f>
        <v>-7.79203056768559</v>
      </c>
      <c r="F186" s="85" t="n">
        <f aca="false">F27/F26*100-100</f>
        <v>-6.70615090381887</v>
      </c>
      <c r="G186" s="85" t="n">
        <f aca="false">G27/G26*100-100</f>
        <v>-24.4741873804971</v>
      </c>
      <c r="H186" s="85" t="n">
        <f aca="false">H27/H26*100-100</f>
        <v>-8.46560846560847</v>
      </c>
      <c r="I186" s="85" t="n">
        <f aca="false">I27/I26*100-100</f>
        <v>-4.52705581593523</v>
      </c>
    </row>
    <row r="187" s="58" customFormat="true" ht="9.95" hidden="false" customHeight="true" outlineLevel="0" collapsed="false">
      <c r="A187" s="194" t="n">
        <v>2003</v>
      </c>
      <c r="B187" s="194"/>
      <c r="C187" s="85" t="n">
        <f aca="false">C28/C27*100-100</f>
        <v>12.0792221563236</v>
      </c>
      <c r="D187" s="85" t="n">
        <f aca="false">D28/D27*100-100</f>
        <v>7.67452237050257</v>
      </c>
      <c r="E187" s="85" t="n">
        <f aca="false">E28/E27*100-100</f>
        <v>-6.15657836317892</v>
      </c>
      <c r="F187" s="85" t="n">
        <f aca="false">F28/F27*100-100</f>
        <v>6.63933342150509</v>
      </c>
      <c r="G187" s="57" t="s">
        <v>196</v>
      </c>
      <c r="H187" s="57" t="s">
        <v>196</v>
      </c>
      <c r="I187" s="85" t="n">
        <f aca="false">I28/I27*100-100</f>
        <v>8.26732120941649</v>
      </c>
    </row>
    <row r="188" s="58" customFormat="true" ht="9.95" hidden="false" customHeight="true" outlineLevel="0" collapsed="false">
      <c r="A188" s="194" t="n">
        <v>2004</v>
      </c>
      <c r="B188" s="194"/>
      <c r="C188" s="85" t="n">
        <f aca="false">C29/C28*100-100</f>
        <v>18.4810523173629</v>
      </c>
      <c r="D188" s="85" t="n">
        <f aca="false">D29/D28*100-100</f>
        <v>14.292710491618</v>
      </c>
      <c r="E188" s="85" t="n">
        <f aca="false">E29/E28*100-100</f>
        <v>5.28307837880459</v>
      </c>
      <c r="F188" s="85" t="n">
        <f aca="false">F29/F28*100-100</f>
        <v>11.5713754185787</v>
      </c>
      <c r="G188" s="57" t="s">
        <v>196</v>
      </c>
      <c r="H188" s="57" t="s">
        <v>196</v>
      </c>
      <c r="I188" s="85" t="n">
        <f aca="false">I29/I28*100-100</f>
        <v>18.744847485573</v>
      </c>
    </row>
    <row r="189" s="44" customFormat="true" ht="11.25" hidden="false" customHeight="true" outlineLevel="0" collapsed="false">
      <c r="A189" s="194" t="n">
        <v>2005</v>
      </c>
      <c r="B189" s="194"/>
      <c r="C189" s="85" t="n">
        <f aca="false">C30/C29*100-100</f>
        <v>-6.80757454454974</v>
      </c>
      <c r="D189" s="85" t="n">
        <f aca="false">D30/D29*100-100</f>
        <v>-9.87507828207917</v>
      </c>
      <c r="E189" s="85" t="n">
        <f aca="false">E30/E29*100-100</f>
        <v>-6.38106650689035</v>
      </c>
      <c r="F189" s="85" t="n">
        <f aca="false">F30/F29*100-100</f>
        <v>-11.6329479768786</v>
      </c>
      <c r="G189" s="57" t="s">
        <v>196</v>
      </c>
      <c r="H189" s="57" t="s">
        <v>196</v>
      </c>
      <c r="I189" s="85" t="n">
        <f aca="false">I30/I29*100-100</f>
        <v>-7.65425670398334</v>
      </c>
    </row>
    <row r="190" s="44" customFormat="true" ht="6" hidden="false" customHeight="true" outlineLevel="0" collapsed="false">
      <c r="A190" s="129"/>
      <c r="B190" s="135"/>
      <c r="C190" s="499"/>
      <c r="D190" s="499"/>
      <c r="E190" s="499"/>
      <c r="F190" s="499"/>
      <c r="G190" s="499"/>
      <c r="H190" s="499"/>
      <c r="I190" s="499"/>
    </row>
    <row r="191" s="44" customFormat="true" ht="5.25" hidden="false" customHeight="true" outlineLevel="0" collapsed="false">
      <c r="B191" s="135"/>
      <c r="C191" s="499"/>
      <c r="D191" s="499"/>
      <c r="E191" s="499"/>
      <c r="F191" s="499"/>
      <c r="G191" s="57"/>
      <c r="H191" s="57"/>
      <c r="I191" s="499"/>
    </row>
    <row r="192" s="44" customFormat="true" ht="9.95" hidden="false" customHeight="true" outlineLevel="0" collapsed="false">
      <c r="A192" s="139" t="n">
        <v>2005</v>
      </c>
      <c r="B192" s="135"/>
      <c r="C192" s="499"/>
      <c r="D192" s="1061"/>
      <c r="E192" s="1061"/>
      <c r="F192" s="1061"/>
      <c r="G192" s="57"/>
      <c r="H192" s="57"/>
      <c r="I192" s="1061"/>
    </row>
    <row r="193" s="44" customFormat="true" ht="9.95" hidden="true" customHeight="true" outlineLevel="0" collapsed="false">
      <c r="B193" s="135" t="s">
        <v>345</v>
      </c>
      <c r="C193" s="499" t="n">
        <f aca="false">C149/C135*100-100</f>
        <v>-0.670134268779492</v>
      </c>
      <c r="D193" s="499" t="n">
        <f aca="false">D149/D135*100-100</f>
        <v>1.03014116749331</v>
      </c>
      <c r="E193" s="499" t="n">
        <f aca="false">E149/E135*100-100</f>
        <v>0.304414003044144</v>
      </c>
      <c r="F193" s="499" t="n">
        <f aca="false">F149/F135*100-100</f>
        <v>5.19653564290472</v>
      </c>
      <c r="G193" s="57" t="s">
        <v>196</v>
      </c>
      <c r="H193" s="57" t="s">
        <v>196</v>
      </c>
      <c r="I193" s="499" t="n">
        <f aca="false">I149/I135*100-100</f>
        <v>-8.09031044214488</v>
      </c>
    </row>
    <row r="194" s="44" customFormat="true" ht="9.75" hidden="true" customHeight="true" outlineLevel="0" collapsed="false">
      <c r="B194" s="135" t="s">
        <v>346</v>
      </c>
      <c r="C194" s="499" t="n">
        <f aca="false">C150/C136*100-100</f>
        <v>-6.33181691579242</v>
      </c>
      <c r="D194" s="499" t="n">
        <f aca="false">D150/D136*100-100</f>
        <v>-11.4009255363904</v>
      </c>
      <c r="E194" s="499" t="n">
        <f aca="false">E150/E136*100-100</f>
        <v>-11.9266055045871</v>
      </c>
      <c r="F194" s="499" t="n">
        <f aca="false">F150/F136*100-100</f>
        <v>-18.0101670297749</v>
      </c>
      <c r="G194" s="57" t="s">
        <v>196</v>
      </c>
      <c r="H194" s="57" t="s">
        <v>196</v>
      </c>
      <c r="I194" s="499" t="n">
        <f aca="false">I150/I136*100-100</f>
        <v>-2.77185501066099</v>
      </c>
    </row>
    <row r="195" s="44" customFormat="true" ht="9.95" hidden="true" customHeight="true" outlineLevel="0" collapsed="false">
      <c r="B195" s="135" t="s">
        <v>347</v>
      </c>
      <c r="C195" s="499" t="n">
        <f aca="false">C151/C137*100-100</f>
        <v>-12.7203424879559</v>
      </c>
      <c r="D195" s="499" t="n">
        <f aca="false">D151/D137*100-100</f>
        <v>-19.1964285714286</v>
      </c>
      <c r="E195" s="499" t="n">
        <f aca="false">E151/E137*100-100</f>
        <v>-17.3643410852713</v>
      </c>
      <c r="F195" s="499" t="n">
        <f aca="false">F151/F137*100-100</f>
        <v>-19.3985849056604</v>
      </c>
      <c r="G195" s="57" t="s">
        <v>196</v>
      </c>
      <c r="H195" s="57" t="s">
        <v>196</v>
      </c>
      <c r="I195" s="499" t="n">
        <f aca="false">I151/I137*100-100</f>
        <v>-17.1985815602837</v>
      </c>
    </row>
    <row r="196" s="44" customFormat="true" ht="9" hidden="true" customHeight="true" outlineLevel="0" collapsed="false">
      <c r="B196" s="135" t="s">
        <v>348</v>
      </c>
      <c r="C196" s="499" t="n">
        <f aca="false">C152/C138*100-100</f>
        <v>1.22960845661606</v>
      </c>
      <c r="D196" s="499" t="n">
        <f aca="false">D152/D138*100-100</f>
        <v>-2.02429149797571</v>
      </c>
      <c r="E196" s="499" t="n">
        <f aca="false">E152/E138*100-100</f>
        <v>6.99432892249527</v>
      </c>
      <c r="F196" s="499" t="n">
        <f aca="false">F152/F138*100-100</f>
        <v>-2.54820936639119</v>
      </c>
      <c r="G196" s="57" t="s">
        <v>196</v>
      </c>
      <c r="H196" s="57" t="s">
        <v>196</v>
      </c>
      <c r="I196" s="499" t="n">
        <f aca="false">I152/I138*100-100</f>
        <v>-1.89873417721519</v>
      </c>
    </row>
    <row r="197" s="44" customFormat="true" ht="9.95" hidden="true" customHeight="true" outlineLevel="0" collapsed="false">
      <c r="B197" s="135" t="s">
        <v>258</v>
      </c>
      <c r="C197" s="499" t="n">
        <f aca="false">C153/C139*100-100</f>
        <v>1.97881096226249</v>
      </c>
      <c r="D197" s="499" t="n">
        <f aca="false">D153/D139*100-100</f>
        <v>1.69802661771455</v>
      </c>
      <c r="E197" s="499" t="n">
        <f aca="false">E153/E139*100-100</f>
        <v>-1.81818181818181</v>
      </c>
      <c r="F197" s="499" t="n">
        <f aca="false">F153/F139*100-100</f>
        <v>-4.82019892884469</v>
      </c>
      <c r="G197" s="57" t="s">
        <v>196</v>
      </c>
      <c r="H197" s="57" t="s">
        <v>196</v>
      </c>
      <c r="I197" s="499" t="n">
        <f aca="false">I153/I139*100-100</f>
        <v>17.5710594315245</v>
      </c>
    </row>
    <row r="198" s="44" customFormat="true" ht="9.95" hidden="true" customHeight="true" outlineLevel="0" collapsed="false">
      <c r="B198" s="135" t="s">
        <v>349</v>
      </c>
      <c r="C198" s="499" t="n">
        <f aca="false">C154/C140*100-100</f>
        <v>5.27469866551873</v>
      </c>
      <c r="D198" s="499" t="n">
        <f aca="false">D154/D140*100-100</f>
        <v>3.28151986183075</v>
      </c>
      <c r="E198" s="499" t="n">
        <f aca="false">E154/E140*100-100</f>
        <v>11.6731517509728</v>
      </c>
      <c r="F198" s="499" t="n">
        <f aca="false">F154/F140*100-100</f>
        <v>-1.31099781500365</v>
      </c>
      <c r="G198" s="57" t="s">
        <v>196</v>
      </c>
      <c r="H198" s="57" t="s">
        <v>196</v>
      </c>
      <c r="I198" s="499" t="n">
        <f aca="false">I154/I140*100-100</f>
        <v>9.16473317865429</v>
      </c>
    </row>
    <row r="199" s="44" customFormat="true" ht="9.95" hidden="true" customHeight="true" outlineLevel="0" collapsed="false">
      <c r="B199" s="135" t="s">
        <v>350</v>
      </c>
      <c r="C199" s="499" t="n">
        <f aca="false">C155/C141*100-100</f>
        <v>-4.80394251829692</v>
      </c>
      <c r="D199" s="499" t="n">
        <f aca="false">D155/D141*100-100</f>
        <v>-10.3646046702171</v>
      </c>
      <c r="E199" s="499" t="n">
        <f aca="false">E155/E141*100-100</f>
        <v>-15.3846153846154</v>
      </c>
      <c r="F199" s="499" t="n">
        <f aca="false">F155/F141*100-100</f>
        <v>-13.1868131868132</v>
      </c>
      <c r="G199" s="57" t="s">
        <v>196</v>
      </c>
      <c r="H199" s="57" t="s">
        <v>196</v>
      </c>
      <c r="I199" s="499" t="n">
        <f aca="false">I155/I141*100-100</f>
        <v>-7.75862068965517</v>
      </c>
    </row>
    <row r="200" s="44" customFormat="true" ht="9.95" hidden="false" customHeight="true" outlineLevel="0" collapsed="false">
      <c r="B200" s="135" t="s">
        <v>351</v>
      </c>
      <c r="C200" s="499" t="n">
        <f aca="false">C156/C142*100-100</f>
        <v>-3.79158869822564</v>
      </c>
      <c r="D200" s="499" t="n">
        <f aca="false">D156/D142*100-100</f>
        <v>-11.3522537562604</v>
      </c>
      <c r="E200" s="499" t="n">
        <f aca="false">E156/E142*100-100</f>
        <v>-17.1698113207547</v>
      </c>
      <c r="F200" s="499" t="n">
        <f aca="false">F156/F142*100-100</f>
        <v>-14.2183288409704</v>
      </c>
      <c r="G200" s="57" t="s">
        <v>196</v>
      </c>
      <c r="H200" s="57" t="s">
        <v>196</v>
      </c>
      <c r="I200" s="499" t="n">
        <f aca="false">I156/I142*100-100</f>
        <v>-7.4245939675174</v>
      </c>
    </row>
    <row r="201" s="44" customFormat="true" ht="9.95" hidden="false" customHeight="true" outlineLevel="0" collapsed="false">
      <c r="B201" s="135" t="s">
        <v>352</v>
      </c>
      <c r="C201" s="499" t="n">
        <f aca="false">C157/C143*100-100</f>
        <v>-5.89037867606018</v>
      </c>
      <c r="D201" s="499" t="n">
        <f aca="false">D157/D143*100-100</f>
        <v>-5.7108140947752</v>
      </c>
      <c r="E201" s="499" t="n">
        <f aca="false">E157/E143*100-100</f>
        <v>-0.988142292490124</v>
      </c>
      <c r="F201" s="499" t="n">
        <f aca="false">F157/F143*100-100</f>
        <v>-8.02139037433155</v>
      </c>
      <c r="G201" s="57" t="s">
        <v>196</v>
      </c>
      <c r="H201" s="57" t="s">
        <v>196</v>
      </c>
      <c r="I201" s="499" t="n">
        <f aca="false">I157/I143*100-100</f>
        <v>-1.19825708061002</v>
      </c>
    </row>
    <row r="202" s="44" customFormat="true" ht="9.95" hidden="false" customHeight="true" outlineLevel="0" collapsed="false">
      <c r="B202" s="135" t="s">
        <v>353</v>
      </c>
      <c r="C202" s="499" t="n">
        <f aca="false">C158/C144*100-100</f>
        <v>-10.7721746960828</v>
      </c>
      <c r="D202" s="499" t="n">
        <f aca="false">D158/D144*100-100</f>
        <v>-15.5186064924782</v>
      </c>
      <c r="E202" s="499" t="n">
        <f aca="false">E158/E144*100-100</f>
        <v>-15.0943396226415</v>
      </c>
      <c r="F202" s="499" t="n">
        <f aca="false">F158/F144*100-100</f>
        <v>-15.7008086253369</v>
      </c>
      <c r="G202" s="57" t="s">
        <v>196</v>
      </c>
      <c r="H202" s="57" t="s">
        <v>196</v>
      </c>
      <c r="I202" s="499" t="n">
        <f aca="false">I158/I144*100-100</f>
        <v>-13.4020618556701</v>
      </c>
    </row>
    <row r="203" s="44" customFormat="true" ht="9.95" hidden="false" customHeight="true" outlineLevel="0" collapsed="false">
      <c r="B203" s="135" t="s">
        <v>354</v>
      </c>
      <c r="C203" s="499" t="n">
        <f aca="false">C159/C145*100-100</f>
        <v>-14.6291542357594</v>
      </c>
      <c r="D203" s="499" t="n">
        <f aca="false">D159/D145*100-100</f>
        <v>-16.4503816793893</v>
      </c>
      <c r="E203" s="499" t="n">
        <f aca="false">E159/E145*100-100</f>
        <v>-7.54352030947776</v>
      </c>
      <c r="F203" s="499" t="n">
        <f aca="false">F159/F145*100-100</f>
        <v>-17.0266836086404</v>
      </c>
      <c r="G203" s="57" t="s">
        <v>196</v>
      </c>
      <c r="H203" s="57" t="s">
        <v>196</v>
      </c>
      <c r="I203" s="499" t="n">
        <f aca="false">I159/I145*100-100</f>
        <v>-18.7751004016064</v>
      </c>
    </row>
    <row r="204" s="44" customFormat="true" ht="9.95" hidden="false" customHeight="true" outlineLevel="0" collapsed="false">
      <c r="B204" s="135" t="s">
        <v>355</v>
      </c>
      <c r="C204" s="499" t="n">
        <f aca="false">C160/C146*100-100</f>
        <v>-23.5802080050426</v>
      </c>
      <c r="D204" s="499" t="n">
        <f aca="false">D160/D146*100-100</f>
        <v>-25.464807436919</v>
      </c>
      <c r="E204" s="499" t="n">
        <f aca="false">E160/E146*100-100</f>
        <v>-4.7945205479452</v>
      </c>
      <c r="F204" s="499" t="n">
        <f aca="false">F160/F146*100-100</f>
        <v>-25.2232142857143</v>
      </c>
      <c r="G204" s="57" t="s">
        <v>196</v>
      </c>
      <c r="H204" s="57" t="s">
        <v>196</v>
      </c>
      <c r="I204" s="499" t="n">
        <f aca="false">I160/I146*100-100</f>
        <v>-27.2007042253521</v>
      </c>
    </row>
    <row r="205" s="44" customFormat="true" ht="5.25" hidden="false" customHeight="true" outlineLevel="0" collapsed="false">
      <c r="B205" s="135"/>
      <c r="C205" s="499"/>
      <c r="D205" s="499"/>
      <c r="E205" s="499"/>
      <c r="F205" s="499"/>
      <c r="G205" s="57"/>
      <c r="H205" s="57"/>
      <c r="I205" s="499"/>
    </row>
    <row r="206" s="44" customFormat="true" ht="9.95" hidden="false" customHeight="true" outlineLevel="0" collapsed="false">
      <c r="A206" s="139" t="n">
        <v>2006</v>
      </c>
      <c r="B206" s="135"/>
      <c r="C206" s="499"/>
      <c r="D206" s="499"/>
      <c r="E206" s="499"/>
      <c r="F206" s="499"/>
      <c r="G206" s="57"/>
      <c r="H206" s="57"/>
      <c r="I206" s="499"/>
    </row>
    <row r="207" s="44" customFormat="true" ht="9.95" hidden="false" customHeight="true" outlineLevel="0" collapsed="false">
      <c r="B207" s="135" t="s">
        <v>345</v>
      </c>
      <c r="C207" s="499" t="n">
        <f aca="false">C164/C149*100-100</f>
        <v>-0.0852452627989777</v>
      </c>
      <c r="D207" s="499" t="n">
        <f aca="false">D164/D149*100-100</f>
        <v>5.2870090634441</v>
      </c>
      <c r="E207" s="499" t="n">
        <f aca="false">E164/E149*100-100</f>
        <v>-2.88315629742033</v>
      </c>
      <c r="F207" s="499" t="n">
        <f aca="false">F164/F149*100-100</f>
        <v>-4.36985433818873</v>
      </c>
      <c r="G207" s="57" t="s">
        <v>196</v>
      </c>
      <c r="H207" s="57" t="s">
        <v>196</v>
      </c>
      <c r="I207" s="499" t="n">
        <f aca="false">I164/I149*100-100</f>
        <v>21.8014329580348</v>
      </c>
    </row>
    <row r="208" s="44" customFormat="true" ht="9.95" hidden="false" customHeight="true" outlineLevel="0" collapsed="false">
      <c r="B208" s="135" t="s">
        <v>346</v>
      </c>
      <c r="C208" s="499" t="n">
        <f aca="false">C165/C150*100-100</f>
        <v>0.665505571839191</v>
      </c>
      <c r="D208" s="499" t="n">
        <f aca="false">D165/D150*100-100</f>
        <v>8.68945868945869</v>
      </c>
      <c r="E208" s="499" t="n">
        <f aca="false">E165/E150*100-100</f>
        <v>31.6666666666667</v>
      </c>
      <c r="F208" s="499" t="n">
        <f aca="false">F165/F150*100-100</f>
        <v>7.35163861824624</v>
      </c>
      <c r="G208" s="57" t="s">
        <v>196</v>
      </c>
      <c r="H208" s="57" t="s">
        <v>196</v>
      </c>
      <c r="I208" s="499" t="n">
        <f aca="false">I165/I150*100-100</f>
        <v>5.26315789473684</v>
      </c>
    </row>
    <row r="209" s="44" customFormat="true" ht="9.95" hidden="false" customHeight="true" outlineLevel="0" collapsed="false">
      <c r="B209" s="135" t="s">
        <v>347</v>
      </c>
      <c r="C209" s="499" t="n">
        <f aca="false">C166/C151*100-100</f>
        <v>8.7483831307711</v>
      </c>
      <c r="D209" s="499" t="n">
        <f aca="false">D166/D151*100-100</f>
        <v>5.05737356566085</v>
      </c>
      <c r="E209" s="499" t="n">
        <f aca="false">E166/E151*100-100</f>
        <v>15.1969981238274</v>
      </c>
      <c r="F209" s="499" t="n">
        <f aca="false">F166/F151*100-100</f>
        <v>0.804681784930494</v>
      </c>
      <c r="G209" s="57" t="s">
        <v>196</v>
      </c>
      <c r="H209" s="57" t="s">
        <v>196</v>
      </c>
      <c r="I209" s="499" t="n">
        <f aca="false">I166/I151*100-100</f>
        <v>9.20770877944325</v>
      </c>
    </row>
    <row r="210" s="44" customFormat="true" ht="9.95" hidden="false" customHeight="true" outlineLevel="0" collapsed="false">
      <c r="B210" s="135" t="s">
        <v>348</v>
      </c>
      <c r="C210" s="499" t="n">
        <f aca="false">C167/C152*100-100</f>
        <v>-11.5654651369846</v>
      </c>
      <c r="D210" s="499" t="n">
        <f aca="false">D167/D152*100-100</f>
        <v>-17.1487603305785</v>
      </c>
      <c r="E210" s="499" t="n">
        <f aca="false">E167/E152*100-100</f>
        <v>-17.4911660777385</v>
      </c>
      <c r="F210" s="499" t="n">
        <f aca="false">F167/F152*100-100</f>
        <v>-15.6890459363958</v>
      </c>
      <c r="G210" s="57" t="s">
        <v>196</v>
      </c>
      <c r="H210" s="57" t="s">
        <v>196</v>
      </c>
      <c r="I210" s="499" t="n">
        <f aca="false">I167/I152*100-100</f>
        <v>-17.741935483871</v>
      </c>
    </row>
    <row r="211" s="44" customFormat="true" ht="9.95" hidden="false" customHeight="true" outlineLevel="0" collapsed="false">
      <c r="B211" s="135" t="s">
        <v>258</v>
      </c>
      <c r="C211" s="499" t="n">
        <f aca="false">C168/C153*100-100</f>
        <v>11.722618127701</v>
      </c>
      <c r="D211" s="499" t="n">
        <f aca="false">D168/D153*100-100</f>
        <v>8.2129963898917</v>
      </c>
      <c r="E211" s="499" t="n">
        <f aca="false">E168/E153*100-100</f>
        <v>16.2551440329218</v>
      </c>
      <c r="F211" s="499" t="n">
        <f aca="false">F168/F153*100-100</f>
        <v>9.16398713826368</v>
      </c>
      <c r="G211" s="57" t="s">
        <v>196</v>
      </c>
      <c r="H211" s="57" t="s">
        <v>196</v>
      </c>
      <c r="I211" s="499" t="n">
        <f aca="false">I168/I153*100-100</f>
        <v>4.39560439560441</v>
      </c>
    </row>
    <row r="212" s="44" customFormat="true" ht="9.95" hidden="false" customHeight="true" outlineLevel="0" collapsed="false">
      <c r="B212" s="135" t="s">
        <v>349</v>
      </c>
      <c r="C212" s="499" t="n">
        <f aca="false">C169/C154*100-100</f>
        <v>-0.550749453722986</v>
      </c>
      <c r="D212" s="499" t="n">
        <f aca="false">D169/D154*100-100</f>
        <v>-0.418060200668904</v>
      </c>
      <c r="E212" s="499" t="n">
        <f aca="false">E169/E154*100-100</f>
        <v>-12.8919860627178</v>
      </c>
      <c r="F212" s="499" t="n">
        <f aca="false">F169/F154*100-100</f>
        <v>0.147601476014756</v>
      </c>
      <c r="G212" s="57" t="s">
        <v>196</v>
      </c>
      <c r="H212" s="57" t="s">
        <v>196</v>
      </c>
      <c r="I212" s="499" t="n">
        <f aca="false">I169/I154*100-100</f>
        <v>3.71944739638683</v>
      </c>
    </row>
    <row r="213" s="44" customFormat="true" ht="9.95" hidden="false" customHeight="true" outlineLevel="0" collapsed="false">
      <c r="B213" s="135" t="s">
        <v>350</v>
      </c>
      <c r="C213" s="499" t="n">
        <f aca="false">C170/C155*100-100</f>
        <v>-3.00088385078354</v>
      </c>
      <c r="D213" s="499" t="n">
        <f aca="false">D170/D155*100-100</f>
        <v>0.0914076782449769</v>
      </c>
      <c r="E213" s="499" t="n">
        <f aca="false">E170/E155*100-100</f>
        <v>-8.33333333333334</v>
      </c>
      <c r="F213" s="499" t="n">
        <f aca="false">F170/F155*100-100</f>
        <v>-0.632911392405063</v>
      </c>
      <c r="G213" s="57" t="s">
        <v>196</v>
      </c>
      <c r="H213" s="57" t="s">
        <v>196</v>
      </c>
      <c r="I213" s="499" t="n">
        <f aca="false">I170/I155*100-100</f>
        <v>3.15420560747664</v>
      </c>
    </row>
    <row r="214" s="44" customFormat="true" ht="9.95" hidden="false" customHeight="true" outlineLevel="0" collapsed="false">
      <c r="B214" s="135" t="s">
        <v>351</v>
      </c>
      <c r="C214" s="499" t="n">
        <f aca="false">C171/C156*100-100</f>
        <v>-2.98921290037796</v>
      </c>
      <c r="D214" s="499" t="n">
        <f aca="false">D171/D156*100-100</f>
        <v>1.97740112994352</v>
      </c>
      <c r="E214" s="499" t="n">
        <f aca="false">E171/E156*100-100</f>
        <v>13.6674259681093</v>
      </c>
      <c r="F214" s="499" t="n">
        <f aca="false">F171/F156*100-100</f>
        <v>0.235663786331514</v>
      </c>
      <c r="G214" s="57" t="s">
        <v>196</v>
      </c>
      <c r="H214" s="57" t="s">
        <v>196</v>
      </c>
      <c r="I214" s="499" t="n">
        <f aca="false">I171/I156*100-100</f>
        <v>3.00751879699249</v>
      </c>
    </row>
    <row r="215" s="44" customFormat="true" ht="9.95" hidden="true" customHeight="true" outlineLevel="0" collapsed="false">
      <c r="B215" s="135" t="s">
        <v>352</v>
      </c>
      <c r="C215" s="499"/>
      <c r="D215" s="499"/>
      <c r="E215" s="499"/>
      <c r="F215" s="499"/>
      <c r="G215" s="57"/>
      <c r="H215" s="57"/>
      <c r="I215" s="499"/>
    </row>
    <row r="216" s="44" customFormat="true" ht="9.95" hidden="true" customHeight="true" outlineLevel="0" collapsed="false">
      <c r="B216" s="135" t="s">
        <v>353</v>
      </c>
      <c r="C216" s="499"/>
      <c r="D216" s="499"/>
      <c r="E216" s="499"/>
      <c r="F216" s="499"/>
      <c r="G216" s="57"/>
      <c r="H216" s="57"/>
      <c r="I216" s="499"/>
    </row>
    <row r="217" s="44" customFormat="true" ht="9.95" hidden="true" customHeight="true" outlineLevel="0" collapsed="false">
      <c r="B217" s="135" t="s">
        <v>354</v>
      </c>
      <c r="C217" s="499"/>
      <c r="D217" s="499"/>
      <c r="E217" s="499"/>
      <c r="F217" s="499"/>
      <c r="G217" s="57"/>
      <c r="H217" s="57"/>
      <c r="I217" s="499"/>
    </row>
    <row r="218" s="44" customFormat="true" ht="9.95" hidden="true" customHeight="true" outlineLevel="0" collapsed="false">
      <c r="B218" s="135" t="s">
        <v>355</v>
      </c>
      <c r="C218" s="499"/>
      <c r="D218" s="499"/>
      <c r="E218" s="499"/>
      <c r="F218" s="499"/>
      <c r="G218" s="57"/>
      <c r="H218" s="57"/>
      <c r="I218" s="499"/>
    </row>
    <row r="219" s="44" customFormat="true" ht="9.95" hidden="true" customHeight="true" outlineLevel="0" collapsed="false">
      <c r="B219" s="135"/>
      <c r="C219" s="499"/>
      <c r="D219" s="499"/>
      <c r="E219" s="499"/>
      <c r="F219" s="499"/>
      <c r="G219" s="57"/>
      <c r="H219" s="57"/>
      <c r="I219" s="499"/>
    </row>
    <row r="220" s="44" customFormat="true" ht="9.95" hidden="true" customHeight="true" outlineLevel="0" collapsed="false">
      <c r="B220" s="135"/>
      <c r="C220" s="499"/>
      <c r="D220" s="499"/>
      <c r="E220" s="499"/>
      <c r="F220" s="499"/>
      <c r="G220" s="57"/>
      <c r="H220" s="57"/>
      <c r="I220" s="499"/>
    </row>
    <row r="221" s="44" customFormat="true" ht="9.95" hidden="true" customHeight="true" outlineLevel="0" collapsed="false">
      <c r="B221" s="135"/>
      <c r="C221" s="499"/>
      <c r="D221" s="499"/>
      <c r="E221" s="499"/>
      <c r="F221" s="499"/>
      <c r="G221" s="57"/>
      <c r="H221" s="57"/>
      <c r="I221" s="499"/>
    </row>
    <row r="222" s="44" customFormat="true" ht="9.95" hidden="true" customHeight="true" outlineLevel="0" collapsed="false">
      <c r="B222" s="135"/>
      <c r="C222" s="499"/>
      <c r="D222" s="499"/>
      <c r="E222" s="499"/>
      <c r="F222" s="499"/>
      <c r="G222" s="57"/>
      <c r="H222" s="57"/>
      <c r="I222" s="499"/>
    </row>
    <row r="223" s="44" customFormat="true" ht="3" hidden="false" customHeight="true" outlineLevel="0" collapsed="false">
      <c r="B223" s="135"/>
      <c r="C223" s="499"/>
      <c r="D223" s="499"/>
      <c r="E223" s="499"/>
      <c r="F223" s="499"/>
      <c r="G223" s="57"/>
      <c r="H223" s="57"/>
      <c r="I223" s="499"/>
    </row>
    <row r="224" s="44" customFormat="true" ht="9.95" hidden="false" customHeight="true" outlineLevel="0" collapsed="false">
      <c r="A224" s="124" t="str">
        <f aca="false">A177</f>
        <v>Jan. - Aug.</v>
      </c>
      <c r="B224" s="135"/>
      <c r="C224" s="1061" t="n">
        <f aca="false">C177/SUM(C149:C156)*100-100</f>
        <v>0.264901323010008</v>
      </c>
      <c r="D224" s="1061" t="n">
        <f aca="false">D177/SUM(D149:D156)*100-100</f>
        <v>1.317287363799</v>
      </c>
      <c r="E224" s="1061" t="n">
        <f aca="false">E177/SUM(E149:E156)*100-100</f>
        <v>3.18874560375147</v>
      </c>
      <c r="F224" s="1061" t="n">
        <f aca="false">F177/SUM(F149:F156)*100-100</f>
        <v>-0.809335591944276</v>
      </c>
      <c r="G224" s="57" t="s">
        <v>196</v>
      </c>
      <c r="H224" s="57" t="s">
        <v>196</v>
      </c>
      <c r="I224" s="1061" t="n">
        <f aca="false">I177/SUM(I149:I156)*100-100</f>
        <v>4.24359327638469</v>
      </c>
    </row>
    <row r="225" s="44" customFormat="true" ht="6" hidden="false" customHeight="true" outlineLevel="0" collapsed="false">
      <c r="B225" s="136"/>
      <c r="C225" s="499"/>
      <c r="D225" s="499"/>
      <c r="E225" s="499"/>
      <c r="F225" s="499"/>
      <c r="G225" s="499"/>
      <c r="H225" s="499"/>
      <c r="I225" s="499"/>
    </row>
    <row r="226" s="44" customFormat="true" ht="12" hidden="false" customHeight="true" outlineLevel="0" collapsed="false">
      <c r="A226" s="1062" t="s">
        <v>1186</v>
      </c>
      <c r="B226" s="1062"/>
      <c r="C226" s="1062"/>
      <c r="D226" s="1062"/>
      <c r="E226" s="1062"/>
      <c r="F226" s="1062"/>
      <c r="G226" s="1062"/>
      <c r="H226" s="1062"/>
      <c r="I226" s="1062"/>
    </row>
    <row r="227" s="44" customFormat="true" ht="12" hidden="false" customHeight="true" outlineLevel="0" collapsed="false">
      <c r="A227" s="1062"/>
      <c r="B227" s="1062"/>
      <c r="C227" s="1062"/>
      <c r="D227" s="1062"/>
      <c r="E227" s="1062"/>
      <c r="F227" s="1062"/>
      <c r="G227" s="1062"/>
      <c r="H227" s="1062"/>
      <c r="I227" s="1062"/>
    </row>
    <row r="228" s="44" customFormat="true" ht="12" hidden="false" customHeight="true" outlineLevel="0" collapsed="false">
      <c r="A228" s="1063" t="s">
        <v>1187</v>
      </c>
      <c r="B228" s="1063"/>
      <c r="C228" s="1063"/>
      <c r="D228" s="1063"/>
      <c r="E228" s="1063"/>
      <c r="F228" s="1063"/>
      <c r="G228" s="1063"/>
      <c r="H228" s="1063"/>
      <c r="I228" s="1063"/>
    </row>
    <row r="229" s="44" customFormat="true" ht="9.95" hidden="false" customHeight="true" outlineLevel="0" collapsed="false">
      <c r="A229" s="1063"/>
      <c r="B229" s="1063"/>
      <c r="C229" s="1063"/>
      <c r="D229" s="1063"/>
      <c r="E229" s="1063"/>
      <c r="F229" s="1063"/>
      <c r="G229" s="1063"/>
      <c r="H229" s="1063"/>
      <c r="I229" s="1063"/>
    </row>
    <row r="230" s="44" customFormat="true" ht="9.95" hidden="false" customHeight="true" outlineLevel="0" collapsed="false">
      <c r="G230" s="67"/>
    </row>
    <row r="231" s="44" customFormat="true" ht="9.95" hidden="false" customHeight="true" outlineLevel="0" collapsed="false">
      <c r="G231" s="67"/>
    </row>
    <row r="232" s="44" customFormat="true" ht="9.95" hidden="false" customHeight="true" outlineLevel="0" collapsed="false">
      <c r="G232" s="67"/>
    </row>
    <row r="233" customFormat="false" ht="9.95" hidden="false" customHeight="true" outlineLevel="0" collapsed="false">
      <c r="G233" s="1056"/>
    </row>
    <row r="234" customFormat="false" ht="9.95" hidden="false" customHeight="true" outlineLevel="0" collapsed="false">
      <c r="G234" s="1056"/>
    </row>
    <row r="235" customFormat="false" ht="9.95" hidden="false" customHeight="true" outlineLevel="0" collapsed="false">
      <c r="G235" s="1056"/>
    </row>
    <row r="236" customFormat="false" ht="9.95" hidden="false" customHeight="true" outlineLevel="0" collapsed="false">
      <c r="G236" s="1056"/>
    </row>
    <row r="237" customFormat="false" ht="9.95" hidden="false" customHeight="true" outlineLevel="0" collapsed="false">
      <c r="G237" s="1056"/>
    </row>
    <row r="238" customFormat="false" ht="9.95" hidden="false" customHeight="true" outlineLevel="0" collapsed="false">
      <c r="G238" s="1056"/>
    </row>
    <row r="239" customFormat="false" ht="9.95" hidden="false" customHeight="true" outlineLevel="0" collapsed="false">
      <c r="G239" s="1056"/>
    </row>
    <row r="240" customFormat="false" ht="9.95" hidden="false" customHeight="true" outlineLevel="0" collapsed="false">
      <c r="G240" s="1056"/>
    </row>
    <row r="241" customFormat="false" ht="9.95" hidden="false" customHeight="true" outlineLevel="0" collapsed="false">
      <c r="G241" s="1056"/>
    </row>
    <row r="242" customFormat="false" ht="9.95" hidden="false" customHeight="true" outlineLevel="0" collapsed="false">
      <c r="G242" s="1056"/>
    </row>
    <row r="243" customFormat="false" ht="9.95" hidden="false" customHeight="true" outlineLevel="0" collapsed="false">
      <c r="G243" s="1056"/>
    </row>
    <row r="244" customFormat="false" ht="9.95" hidden="false" customHeight="true" outlineLevel="0" collapsed="false">
      <c r="G244" s="1056"/>
    </row>
    <row r="245" customFormat="false" ht="9.95" hidden="false" customHeight="true" outlineLevel="0" collapsed="false">
      <c r="G245" s="1056"/>
    </row>
    <row r="246" customFormat="false" ht="9.95" hidden="false" customHeight="true" outlineLevel="0" collapsed="false">
      <c r="G246" s="1056"/>
    </row>
    <row r="247" customFormat="false" ht="9.95" hidden="false" customHeight="true" outlineLevel="0" collapsed="false">
      <c r="G247" s="1056"/>
    </row>
    <row r="248" customFormat="false" ht="9.95" hidden="false" customHeight="true" outlineLevel="0" collapsed="false">
      <c r="G248" s="1056"/>
    </row>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sheetData>
  <mergeCells count="33">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179:I179"/>
    <mergeCell ref="A180:I180"/>
    <mergeCell ref="A182:B182"/>
    <mergeCell ref="A183:B183"/>
    <mergeCell ref="A184:B184"/>
    <mergeCell ref="A185:B185"/>
    <mergeCell ref="A186:B186"/>
    <mergeCell ref="A187:B187"/>
    <mergeCell ref="A188:B188"/>
    <mergeCell ref="A189:B189"/>
    <mergeCell ref="A226:I227"/>
    <mergeCell ref="A228:I22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2 -&amp;R&amp;"MetaNormalLF-Roman,Regular"&amp;9Statistisches Bundesamt, Fachserie 8, Reihe 1.1, Verkehr aktuell 01/2007</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5.28"/>
    <col collapsed="false" customWidth="true" hidden="false" outlineLevel="0" max="4" min="3" style="87" width="10.99"/>
    <col collapsed="false" customWidth="true" hidden="false" outlineLevel="0" max="5" min="5" style="87" width="11.85"/>
    <col collapsed="false" customWidth="true" hidden="false" outlineLevel="0" max="6" min="6" style="87" width="12.56"/>
    <col collapsed="false" customWidth="true" hidden="false" outlineLevel="0" max="7" min="7" style="87" width="9.99"/>
    <col collapsed="false" customWidth="true" hidden="false" outlineLevel="0" max="8" min="8" style="87" width="9.7"/>
    <col collapsed="false" customWidth="true" hidden="false" outlineLevel="0" max="9" min="9" style="87" width="15.41"/>
    <col collapsed="false" customWidth="false" hidden="false" outlineLevel="0" max="257" min="10" style="87" width="11.42"/>
  </cols>
  <sheetData>
    <row r="1" customFormat="false" ht="9.95" hidden="false" customHeight="true" outlineLevel="0" collapsed="false">
      <c r="A1" s="129" t="s">
        <v>1150</v>
      </c>
      <c r="B1" s="129"/>
      <c r="C1" s="129"/>
      <c r="D1" s="129"/>
      <c r="E1" s="129"/>
      <c r="F1" s="129"/>
      <c r="G1" s="129"/>
      <c r="H1" s="129"/>
      <c r="I1" s="129"/>
    </row>
    <row r="2" customFormat="false" ht="4.5" hidden="false" customHeight="true" outlineLevel="0" collapsed="false">
      <c r="A2" s="435"/>
      <c r="B2" s="435"/>
      <c r="C2" s="435"/>
      <c r="D2" s="435"/>
      <c r="E2" s="435"/>
      <c r="F2" s="435"/>
      <c r="G2" s="435"/>
      <c r="H2" s="435"/>
      <c r="I2" s="435"/>
    </row>
    <row r="3" customFormat="false" ht="15.75" hidden="false" customHeight="false" outlineLevel="0" collapsed="false">
      <c r="A3" s="17" t="s">
        <v>1151</v>
      </c>
      <c r="B3" s="17"/>
      <c r="C3" s="17"/>
      <c r="D3" s="17"/>
      <c r="E3" s="17"/>
      <c r="F3" s="17"/>
      <c r="G3" s="17"/>
      <c r="H3" s="17"/>
      <c r="I3" s="17"/>
    </row>
    <row r="4" customFormat="false" ht="15" hidden="false" customHeight="true" outlineLevel="0" collapsed="false">
      <c r="A4" s="17" t="s">
        <v>1188</v>
      </c>
      <c r="B4" s="17"/>
      <c r="C4" s="17"/>
      <c r="D4" s="17"/>
      <c r="E4" s="17"/>
      <c r="F4" s="17"/>
      <c r="G4" s="17"/>
      <c r="H4" s="17"/>
      <c r="I4" s="17"/>
    </row>
    <row r="5" customFormat="false" ht="6" hidden="false" customHeight="true" outlineLevel="0" collapsed="false"/>
    <row r="6" customFormat="false" ht="12.95" hidden="false" customHeight="true" outlineLevel="0" collapsed="false">
      <c r="A6" s="1057" t="s">
        <v>1189</v>
      </c>
      <c r="B6" s="1057"/>
      <c r="C6" s="1057"/>
      <c r="D6" s="1057"/>
      <c r="E6" s="1057"/>
      <c r="F6" s="1057"/>
      <c r="G6" s="1057"/>
      <c r="H6" s="1057"/>
      <c r="I6" s="1057"/>
    </row>
    <row r="7" s="151" customFormat="true" ht="4.5" hidden="false" customHeight="true" outlineLevel="0" collapsed="false">
      <c r="A7" s="185"/>
      <c r="B7" s="185"/>
      <c r="C7" s="37"/>
      <c r="D7" s="37"/>
      <c r="G7" s="37"/>
      <c r="H7" s="37"/>
      <c r="I7" s="37"/>
    </row>
    <row r="8" s="1064" customFormat="true" ht="12.75" hidden="false" customHeight="true" outlineLevel="0" collapsed="false">
      <c r="A8" s="300"/>
      <c r="B8" s="945"/>
      <c r="C8" s="153"/>
      <c r="D8" s="262" t="s">
        <v>1154</v>
      </c>
      <c r="E8" s="262"/>
      <c r="F8" s="262"/>
      <c r="G8" s="262"/>
      <c r="H8" s="262"/>
      <c r="I8" s="262"/>
    </row>
    <row r="9" s="1064" customFormat="true" ht="12" hidden="false" customHeight="true" outlineLevel="0" collapsed="false">
      <c r="A9" s="114"/>
      <c r="B9" s="109"/>
      <c r="C9" s="113"/>
      <c r="D9" s="108"/>
      <c r="E9" s="113" t="s">
        <v>947</v>
      </c>
      <c r="F9" s="113" t="s">
        <v>1190</v>
      </c>
      <c r="G9" s="113"/>
      <c r="H9" s="113"/>
      <c r="I9" s="113"/>
    </row>
    <row r="10" s="1064" customFormat="true" ht="12" hidden="false" customHeight="true" outlineLevel="0" collapsed="false">
      <c r="A10" s="109" t="s">
        <v>322</v>
      </c>
      <c r="B10" s="109"/>
      <c r="C10" s="113" t="s">
        <v>1156</v>
      </c>
      <c r="D10" s="196"/>
      <c r="E10" s="346" t="s">
        <v>948</v>
      </c>
      <c r="F10" s="120" t="s">
        <v>1191</v>
      </c>
      <c r="G10" s="120"/>
      <c r="H10" s="120"/>
      <c r="I10" s="120"/>
    </row>
    <row r="11" s="1064" customFormat="true" ht="12" hidden="false" customHeight="true" outlineLevel="0" collapsed="false">
      <c r="A11" s="116" t="s">
        <v>324</v>
      </c>
      <c r="B11" s="116"/>
      <c r="C11" s="113"/>
      <c r="D11" s="113" t="s">
        <v>332</v>
      </c>
      <c r="E11" s="1065" t="s">
        <v>1158</v>
      </c>
      <c r="F11" s="113" t="s">
        <v>1159</v>
      </c>
      <c r="G11" s="415" t="s">
        <v>1160</v>
      </c>
      <c r="H11" s="415" t="s">
        <v>1161</v>
      </c>
      <c r="I11" s="108" t="s">
        <v>1162</v>
      </c>
    </row>
    <row r="12" s="1064" customFormat="true" ht="11.25" hidden="false" customHeight="true" outlineLevel="0" collapsed="false">
      <c r="A12" s="114"/>
      <c r="B12" s="109"/>
      <c r="C12" s="113"/>
      <c r="D12" s="113"/>
      <c r="E12" s="1065" t="s">
        <v>1192</v>
      </c>
      <c r="F12" s="113" t="s">
        <v>1164</v>
      </c>
      <c r="G12" s="196"/>
      <c r="H12" s="196"/>
      <c r="I12" s="113" t="s">
        <v>1165</v>
      </c>
    </row>
    <row r="13" s="1064" customFormat="true" ht="12" hidden="false" customHeight="true" outlineLevel="0" collapsed="false">
      <c r="A13" s="114"/>
      <c r="B13" s="109"/>
      <c r="C13" s="111" t="s">
        <v>1166</v>
      </c>
      <c r="D13" s="111"/>
      <c r="E13" s="346"/>
      <c r="F13" s="113" t="s">
        <v>1167</v>
      </c>
      <c r="G13" s="196"/>
      <c r="H13" s="196"/>
      <c r="I13" s="113" t="s">
        <v>1168</v>
      </c>
    </row>
    <row r="14" s="1064" customFormat="true" ht="9.95" hidden="false" customHeight="true" outlineLevel="0" collapsed="false">
      <c r="A14" s="109" t="s">
        <v>331</v>
      </c>
      <c r="B14" s="109"/>
      <c r="C14" s="304"/>
      <c r="D14" s="111" t="s">
        <v>340</v>
      </c>
      <c r="E14" s="346" t="s">
        <v>1169</v>
      </c>
      <c r="F14" s="111" t="s">
        <v>1170</v>
      </c>
      <c r="G14" s="346" t="s">
        <v>1171</v>
      </c>
      <c r="H14" s="346" t="s">
        <v>1172</v>
      </c>
      <c r="I14" s="113" t="s">
        <v>1173</v>
      </c>
    </row>
    <row r="15" s="1064" customFormat="true" ht="12" hidden="false" customHeight="true" outlineLevel="0" collapsed="false">
      <c r="A15" s="116" t="s">
        <v>335</v>
      </c>
      <c r="B15" s="116"/>
      <c r="C15" s="304"/>
      <c r="D15" s="304"/>
      <c r="E15" s="346" t="s">
        <v>1193</v>
      </c>
      <c r="F15" s="111" t="s">
        <v>1175</v>
      </c>
      <c r="G15" s="346" t="s">
        <v>339</v>
      </c>
      <c r="H15" s="111" t="s">
        <v>339</v>
      </c>
      <c r="I15" s="111" t="s">
        <v>1176</v>
      </c>
    </row>
    <row r="16" s="1064" customFormat="true" ht="9.95" hidden="false" customHeight="true" outlineLevel="0" collapsed="false">
      <c r="A16" s="114"/>
      <c r="B16" s="109"/>
      <c r="C16" s="304"/>
      <c r="D16" s="304"/>
      <c r="E16" s="346" t="s">
        <v>1194</v>
      </c>
      <c r="F16" s="111" t="s">
        <v>1178</v>
      </c>
      <c r="G16" s="346"/>
      <c r="H16" s="111"/>
      <c r="I16" s="111" t="s">
        <v>1179</v>
      </c>
    </row>
    <row r="17" s="1064" customFormat="true" ht="9.95" hidden="false" customHeight="true" outlineLevel="0" collapsed="false">
      <c r="A17" s="114"/>
      <c r="B17" s="109"/>
      <c r="C17" s="337"/>
      <c r="D17" s="337"/>
      <c r="E17" s="196"/>
      <c r="F17" s="113"/>
      <c r="G17" s="196"/>
      <c r="H17" s="113"/>
      <c r="I17" s="111" t="s">
        <v>1180</v>
      </c>
    </row>
    <row r="18" s="1064" customFormat="true" ht="12" hidden="false" customHeight="true" outlineLevel="0" collapsed="false">
      <c r="A18" s="1066"/>
      <c r="B18" s="1067"/>
      <c r="C18" s="1068"/>
      <c r="D18" s="1068"/>
      <c r="E18" s="1069"/>
      <c r="F18" s="1070" t="s">
        <v>1181</v>
      </c>
      <c r="G18" s="1069" t="s">
        <v>1182</v>
      </c>
      <c r="H18" s="1070" t="s">
        <v>1183</v>
      </c>
      <c r="I18" s="1070" t="s">
        <v>1184</v>
      </c>
    </row>
    <row r="19" s="381" customFormat="true" ht="6" hidden="false" customHeight="true" outlineLevel="0" collapsed="false">
      <c r="B19" s="376"/>
      <c r="C19" s="74"/>
      <c r="D19" s="74"/>
      <c r="E19" s="74"/>
      <c r="F19" s="74"/>
      <c r="G19" s="74"/>
      <c r="H19" s="74"/>
      <c r="I19" s="74"/>
    </row>
    <row r="20" s="44" customFormat="true" ht="9.95" hidden="false" customHeight="true" outlineLevel="0" collapsed="false">
      <c r="A20" s="381"/>
      <c r="B20" s="376"/>
      <c r="C20" s="195" t="s">
        <v>1088</v>
      </c>
      <c r="D20" s="195"/>
      <c r="E20" s="195"/>
      <c r="F20" s="195"/>
      <c r="G20" s="195"/>
      <c r="H20" s="195"/>
      <c r="I20" s="195"/>
    </row>
    <row r="21" s="44" customFormat="true" ht="4.5" hidden="false" customHeight="true" outlineLevel="0" collapsed="false">
      <c r="A21" s="381"/>
      <c r="B21" s="376"/>
      <c r="C21" s="381"/>
    </row>
    <row r="22" s="44" customFormat="true" ht="9.95" hidden="true" customHeight="true" outlineLevel="0" collapsed="false">
      <c r="A22" s="194" t="n">
        <v>1997</v>
      </c>
      <c r="B22" s="194"/>
      <c r="C22" s="884" t="n">
        <v>681864</v>
      </c>
      <c r="D22" s="884" t="n">
        <v>31306</v>
      </c>
      <c r="E22" s="884" t="n">
        <v>6890</v>
      </c>
      <c r="F22" s="884" t="n">
        <v>21279</v>
      </c>
      <c r="G22" s="884" t="n">
        <v>466</v>
      </c>
      <c r="H22" s="884" t="n">
        <v>151</v>
      </c>
      <c r="I22" s="884" t="n">
        <v>9410</v>
      </c>
    </row>
    <row r="23" s="58" customFormat="true" ht="9.95" hidden="false" customHeight="true" outlineLevel="0" collapsed="false">
      <c r="A23" s="194" t="n">
        <v>1998</v>
      </c>
      <c r="B23" s="194"/>
      <c r="C23" s="884" t="n">
        <v>696214</v>
      </c>
      <c r="D23" s="884" t="n">
        <v>31246</v>
      </c>
      <c r="E23" s="884" t="n">
        <f aca="false">SUM(E47:E58)</f>
        <v>7354</v>
      </c>
      <c r="F23" s="884" t="n">
        <v>21117</v>
      </c>
      <c r="G23" s="884" t="n">
        <v>481</v>
      </c>
      <c r="H23" s="884" t="n">
        <v>151</v>
      </c>
      <c r="I23" s="884" t="n">
        <v>9497</v>
      </c>
    </row>
    <row r="24" s="58" customFormat="true" ht="9.95" hidden="false" customHeight="true" outlineLevel="0" collapsed="false">
      <c r="A24" s="194" t="n">
        <v>1999</v>
      </c>
      <c r="B24" s="194"/>
      <c r="C24" s="884" t="n">
        <v>706763</v>
      </c>
      <c r="D24" s="884" t="n">
        <v>31461</v>
      </c>
      <c r="E24" s="884" t="n">
        <f aca="false">SUM(E61:E72)</f>
        <v>6836</v>
      </c>
      <c r="F24" s="884" t="n">
        <v>22051</v>
      </c>
      <c r="G24" s="884" t="n">
        <v>453</v>
      </c>
      <c r="H24" s="884" t="n">
        <v>178</v>
      </c>
      <c r="I24" s="884" t="n">
        <v>8780</v>
      </c>
    </row>
    <row r="25" s="58" customFormat="true" ht="9.95" hidden="false" customHeight="true" outlineLevel="0" collapsed="false">
      <c r="A25" s="194" t="n">
        <v>2000</v>
      </c>
      <c r="B25" s="194"/>
      <c r="C25" s="884" t="n">
        <v>662743</v>
      </c>
      <c r="D25" s="884" t="n">
        <v>27283</v>
      </c>
      <c r="E25" s="884" t="n">
        <v>6595</v>
      </c>
      <c r="F25" s="884" t="n">
        <v>18397</v>
      </c>
      <c r="G25" s="884" t="n">
        <v>387</v>
      </c>
      <c r="H25" s="884" t="n">
        <v>151</v>
      </c>
      <c r="I25" s="884" t="n">
        <v>8348</v>
      </c>
    </row>
    <row r="26" s="58" customFormat="true" ht="9.95" hidden="false" customHeight="true" outlineLevel="0" collapsed="false">
      <c r="A26" s="194" t="n">
        <v>2001</v>
      </c>
      <c r="B26" s="194"/>
      <c r="C26" s="884" t="n">
        <f aca="false">SUM(C89:C100)</f>
        <v>645161</v>
      </c>
      <c r="D26" s="884" t="n">
        <f aca="false">SUM(D89:D100)</f>
        <v>26645</v>
      </c>
      <c r="E26" s="884" t="n">
        <f aca="false">SUM(E89:E100)</f>
        <v>6649</v>
      </c>
      <c r="F26" s="884" t="n">
        <f aca="false">SUM(F89:F100)</f>
        <v>17613</v>
      </c>
      <c r="G26" s="884" t="n">
        <f aca="false">SUM(G89:G100)</f>
        <v>346</v>
      </c>
      <c r="H26" s="884" t="n">
        <f aca="false">SUM(H89:H100)</f>
        <v>122</v>
      </c>
      <c r="I26" s="884" t="n">
        <f aca="false">SUM(I89:I100)</f>
        <v>8564</v>
      </c>
    </row>
    <row r="27" s="58" customFormat="true" ht="9.75" hidden="false" customHeight="true" outlineLevel="0" collapsed="false">
      <c r="A27" s="194" t="n">
        <v>2002</v>
      </c>
      <c r="B27" s="194"/>
      <c r="C27" s="884" t="n">
        <f aca="false">SUM(C103:C114)</f>
        <v>650768</v>
      </c>
      <c r="D27" s="884" t="n">
        <f aca="false">SUM(D103:D114)</f>
        <v>25697</v>
      </c>
      <c r="E27" s="884" t="n">
        <f aca="false">SUM(E103:E114)</f>
        <v>6394</v>
      </c>
      <c r="F27" s="884" t="n">
        <f aca="false">SUM(F103:F114)</f>
        <v>16947</v>
      </c>
      <c r="G27" s="884" t="n">
        <f aca="false">SUM(G103:G114)</f>
        <v>305</v>
      </c>
      <c r="H27" s="884" t="n">
        <f aca="false">SUM(H103:H114)</f>
        <v>143</v>
      </c>
      <c r="I27" s="884" t="n">
        <f aca="false">SUM(I103:I114)</f>
        <v>8302</v>
      </c>
    </row>
    <row r="28" s="58" customFormat="true" ht="9.75" hidden="false" customHeight="true" outlineLevel="0" collapsed="false">
      <c r="A28" s="194" t="n">
        <v>2003</v>
      </c>
      <c r="B28" s="194"/>
      <c r="C28" s="884" t="n">
        <f aca="false">SUM(C117:C128)</f>
        <v>653123</v>
      </c>
      <c r="D28" s="884" t="n">
        <f aca="false">SUM(D117:D128)</f>
        <v>25936</v>
      </c>
      <c r="E28" s="884" t="n">
        <f aca="false">SUM(E117:E128)</f>
        <v>6160</v>
      </c>
      <c r="F28" s="884" t="n">
        <f aca="false">SUM(F117:F128)</f>
        <v>16937</v>
      </c>
      <c r="G28" s="57" t="s">
        <v>180</v>
      </c>
      <c r="H28" s="57" t="s">
        <v>180</v>
      </c>
      <c r="I28" s="884" t="n">
        <f aca="false">SUM(I117:I128)</f>
        <v>8475</v>
      </c>
    </row>
    <row r="29" s="58" customFormat="true" ht="9.95" hidden="false" customHeight="true" outlineLevel="0" collapsed="false">
      <c r="A29" s="194" t="n">
        <v>2004</v>
      </c>
      <c r="B29" s="194"/>
      <c r="C29" s="884" t="n">
        <f aca="false">SUM(C134:C145)</f>
        <v>677646</v>
      </c>
      <c r="D29" s="884" t="n">
        <f aca="false">SUM(D134:D145)</f>
        <v>26711</v>
      </c>
      <c r="E29" s="884" t="n">
        <f aca="false">SUM(E134:E145)</f>
        <v>6344</v>
      </c>
      <c r="F29" s="884" t="n">
        <f aca="false">SUM(F134:F145)</f>
        <v>16799</v>
      </c>
      <c r="G29" s="57" t="s">
        <v>180</v>
      </c>
      <c r="H29" s="57" t="s">
        <v>180</v>
      </c>
      <c r="I29" s="884" t="n">
        <f aca="false">SUM(I134:I145)</f>
        <v>9332</v>
      </c>
    </row>
    <row r="30" s="58" customFormat="true" ht="10.5" hidden="false" customHeight="true" outlineLevel="0" collapsed="false">
      <c r="A30" s="194" t="n">
        <v>2005</v>
      </c>
      <c r="B30" s="194"/>
      <c r="C30" s="884" t="n">
        <f aca="false">SUM(C148:C159)</f>
        <v>708253</v>
      </c>
      <c r="D30" s="884" t="n">
        <f aca="false">SUM(D148:D159)</f>
        <v>26399</v>
      </c>
      <c r="E30" s="884" t="n">
        <f aca="false">SUM(E148:E159)</f>
        <v>6082</v>
      </c>
      <c r="F30" s="884" t="n">
        <f aca="false">SUM(F148:F159)</f>
        <v>16647</v>
      </c>
      <c r="G30" s="57" t="s">
        <v>180</v>
      </c>
      <c r="H30" s="57" t="s">
        <v>180</v>
      </c>
      <c r="I30" s="884" t="n">
        <f aca="false">SUM(I148:I159)</f>
        <v>9163</v>
      </c>
    </row>
    <row r="31" s="58" customFormat="true" ht="9.95" hidden="true" customHeight="true" outlineLevel="0" collapsed="false">
      <c r="A31" s="74"/>
      <c r="B31" s="194"/>
      <c r="C31" s="884"/>
      <c r="D31" s="884"/>
      <c r="E31" s="884"/>
      <c r="F31" s="884"/>
      <c r="G31" s="57"/>
      <c r="H31" s="57"/>
      <c r="I31" s="884"/>
    </row>
    <row r="32" s="58" customFormat="true" ht="9.95" hidden="true" customHeight="true" outlineLevel="0" collapsed="false">
      <c r="A32" s="139" t="n">
        <v>1997</v>
      </c>
      <c r="B32" s="1059"/>
      <c r="C32" s="884"/>
      <c r="D32" s="884" t="n">
        <f aca="false">SUM(F32:I32)</f>
        <v>0</v>
      </c>
      <c r="E32" s="67"/>
      <c r="F32" s="67"/>
      <c r="G32" s="67"/>
      <c r="H32" s="67"/>
      <c r="I32" s="67"/>
      <c r="K32" s="58" t="n">
        <f aca="false">9.29-0.92-0.29</f>
        <v>8.08</v>
      </c>
    </row>
    <row r="33" s="58" customFormat="true" ht="9.95" hidden="true" customHeight="true" outlineLevel="0" collapsed="false">
      <c r="A33" s="139"/>
      <c r="B33" s="135" t="s">
        <v>345</v>
      </c>
      <c r="C33" s="57" t="n">
        <v>72676</v>
      </c>
      <c r="D33" s="884" t="n">
        <f aca="false">SUM(F33:I33)</f>
        <v>3232</v>
      </c>
      <c r="E33" s="884" t="n">
        <v>610</v>
      </c>
      <c r="F33" s="57" t="n">
        <v>2177</v>
      </c>
      <c r="G33" s="57" t="n">
        <v>45</v>
      </c>
      <c r="H33" s="57" t="n">
        <v>22</v>
      </c>
      <c r="I33" s="57" t="n">
        <v>988</v>
      </c>
    </row>
    <row r="34" s="58" customFormat="true" ht="9.95" hidden="true" customHeight="true" outlineLevel="0" collapsed="false">
      <c r="A34" s="139"/>
      <c r="B34" s="135" t="s">
        <v>346</v>
      </c>
      <c r="C34" s="57" t="n">
        <v>56060</v>
      </c>
      <c r="D34" s="884" t="n">
        <f aca="false">SUM(F34:I34)</f>
        <v>2693</v>
      </c>
      <c r="E34" s="884" t="n">
        <v>473</v>
      </c>
      <c r="F34" s="57" t="n">
        <v>1892</v>
      </c>
      <c r="G34" s="57" t="n">
        <v>51</v>
      </c>
      <c r="H34" s="57" t="n">
        <v>9</v>
      </c>
      <c r="I34" s="57" t="n">
        <v>741</v>
      </c>
    </row>
    <row r="35" s="58" customFormat="true" ht="9.95" hidden="true" customHeight="true" outlineLevel="0" collapsed="false">
      <c r="A35" s="139"/>
      <c r="B35" s="135" t="s">
        <v>347</v>
      </c>
      <c r="C35" s="57" t="n">
        <v>53015</v>
      </c>
      <c r="D35" s="884" t="n">
        <f aca="false">SUM(F35:I35)</f>
        <v>2520</v>
      </c>
      <c r="E35" s="884" t="n">
        <v>465</v>
      </c>
      <c r="F35" s="57" t="n">
        <v>1695</v>
      </c>
      <c r="G35" s="57" t="n">
        <v>46</v>
      </c>
      <c r="H35" s="57" t="n">
        <v>10</v>
      </c>
      <c r="I35" s="57" t="n">
        <v>769</v>
      </c>
    </row>
    <row r="36" s="58" customFormat="true" ht="9.95" hidden="true" customHeight="true" outlineLevel="0" collapsed="false">
      <c r="A36" s="139"/>
      <c r="B36" s="135" t="s">
        <v>348</v>
      </c>
      <c r="C36" s="57" t="n">
        <v>59615</v>
      </c>
      <c r="D36" s="884" t="n">
        <f aca="false">SUM(F36:I36)</f>
        <v>2741</v>
      </c>
      <c r="E36" s="884" t="n">
        <v>454</v>
      </c>
      <c r="F36" s="57" t="n">
        <v>1910</v>
      </c>
      <c r="G36" s="57" t="n">
        <v>25</v>
      </c>
      <c r="H36" s="57" t="n">
        <v>13</v>
      </c>
      <c r="I36" s="57" t="n">
        <v>793</v>
      </c>
    </row>
    <row r="37" s="58" customFormat="true" ht="9.95" hidden="true" customHeight="true" outlineLevel="0" collapsed="false">
      <c r="A37" s="139"/>
      <c r="B37" s="135" t="s">
        <v>258</v>
      </c>
      <c r="C37" s="57" t="n">
        <v>48443</v>
      </c>
      <c r="D37" s="884" t="n">
        <f aca="false">SUM(F37:I37)</f>
        <v>2245</v>
      </c>
      <c r="E37" s="884" t="n">
        <v>357</v>
      </c>
      <c r="F37" s="57" t="n">
        <v>1526</v>
      </c>
      <c r="G37" s="57" t="n">
        <v>40</v>
      </c>
      <c r="H37" s="57" t="n">
        <v>16</v>
      </c>
      <c r="I37" s="57" t="n">
        <v>663</v>
      </c>
    </row>
    <row r="38" s="58" customFormat="true" ht="9.95" hidden="true" customHeight="true" outlineLevel="0" collapsed="false">
      <c r="A38" s="139"/>
      <c r="B38" s="135" t="s">
        <v>349</v>
      </c>
      <c r="C38" s="57" t="n">
        <v>57036</v>
      </c>
      <c r="D38" s="884" t="n">
        <f aca="false">SUM(F38:I38)</f>
        <v>2729</v>
      </c>
      <c r="E38" s="884" t="n">
        <v>459</v>
      </c>
      <c r="F38" s="57" t="n">
        <v>1914</v>
      </c>
      <c r="G38" s="57" t="n">
        <v>26</v>
      </c>
      <c r="H38" s="57" t="n">
        <v>12</v>
      </c>
      <c r="I38" s="57" t="n">
        <v>777</v>
      </c>
    </row>
    <row r="39" s="58" customFormat="true" ht="9.95" hidden="true" customHeight="true" outlineLevel="0" collapsed="false">
      <c r="A39" s="139"/>
      <c r="B39" s="135" t="s">
        <v>350</v>
      </c>
      <c r="C39" s="57" t="n">
        <v>57900</v>
      </c>
      <c r="D39" s="884" t="n">
        <f aca="false">SUM(F39:I39)</f>
        <v>2695</v>
      </c>
      <c r="E39" s="884" t="n">
        <v>470</v>
      </c>
      <c r="F39" s="57" t="n">
        <v>1863</v>
      </c>
      <c r="G39" s="57" t="n">
        <v>38</v>
      </c>
      <c r="H39" s="57" t="n">
        <v>12</v>
      </c>
      <c r="I39" s="57" t="n">
        <v>782</v>
      </c>
    </row>
    <row r="40" s="58" customFormat="true" ht="9.95" hidden="true" customHeight="true" outlineLevel="0" collapsed="false">
      <c r="A40" s="139"/>
      <c r="B40" s="135" t="s">
        <v>351</v>
      </c>
      <c r="C40" s="57" t="n">
        <v>47498</v>
      </c>
      <c r="D40" s="884" t="n">
        <f aca="false">SUM(F40:I40)</f>
        <v>2205</v>
      </c>
      <c r="E40" s="884" t="n">
        <v>343</v>
      </c>
      <c r="F40" s="57" t="n">
        <v>1551</v>
      </c>
      <c r="G40" s="57" t="n">
        <v>32</v>
      </c>
      <c r="H40" s="57" t="n">
        <v>4</v>
      </c>
      <c r="I40" s="57" t="n">
        <v>618</v>
      </c>
    </row>
    <row r="41" s="58" customFormat="true" ht="9.95" hidden="true" customHeight="true" outlineLevel="0" collapsed="false">
      <c r="A41" s="139"/>
      <c r="B41" s="135" t="s">
        <v>352</v>
      </c>
      <c r="C41" s="57" t="n">
        <v>53159</v>
      </c>
      <c r="D41" s="884" t="n">
        <f aca="false">SUM(F41:I41)</f>
        <v>2392</v>
      </c>
      <c r="E41" s="884" t="n">
        <v>416</v>
      </c>
      <c r="F41" s="57" t="n">
        <v>1663</v>
      </c>
      <c r="G41" s="57" t="n">
        <v>41</v>
      </c>
      <c r="H41" s="57" t="n">
        <v>3</v>
      </c>
      <c r="I41" s="57" t="n">
        <v>685</v>
      </c>
    </row>
    <row r="42" s="58" customFormat="true" ht="9.95" hidden="true" customHeight="true" outlineLevel="0" collapsed="false">
      <c r="A42" s="139"/>
      <c r="B42" s="135" t="s">
        <v>353</v>
      </c>
      <c r="C42" s="57" t="n">
        <v>55058</v>
      </c>
      <c r="D42" s="884" t="n">
        <f aca="false">SUM(F42:I42)</f>
        <v>2434</v>
      </c>
      <c r="E42" s="884" t="n">
        <v>426</v>
      </c>
      <c r="F42" s="57" t="n">
        <v>1644</v>
      </c>
      <c r="G42" s="57" t="n">
        <v>35</v>
      </c>
      <c r="H42" s="57" t="n">
        <v>12</v>
      </c>
      <c r="I42" s="57" t="n">
        <v>743</v>
      </c>
    </row>
    <row r="43" s="58" customFormat="true" ht="9.95" hidden="true" customHeight="true" outlineLevel="0" collapsed="false">
      <c r="A43" s="139"/>
      <c r="B43" s="135" t="s">
        <v>354</v>
      </c>
      <c r="C43" s="57" t="n">
        <v>53548</v>
      </c>
      <c r="D43" s="884" t="n">
        <f aca="false">SUM(F43:I43)</f>
        <v>2549</v>
      </c>
      <c r="E43" s="884" t="n">
        <v>398</v>
      </c>
      <c r="F43" s="57" t="n">
        <v>1605</v>
      </c>
      <c r="G43" s="57" t="n">
        <v>40</v>
      </c>
      <c r="H43" s="57" t="n">
        <v>15</v>
      </c>
      <c r="I43" s="57" t="n">
        <v>889</v>
      </c>
    </row>
    <row r="44" s="58" customFormat="true" ht="9.95" hidden="true" customHeight="true" outlineLevel="0" collapsed="false">
      <c r="A44" s="139"/>
      <c r="B44" s="135" t="s">
        <v>355</v>
      </c>
      <c r="C44" s="57" t="n">
        <v>67856</v>
      </c>
      <c r="D44" s="884" t="n">
        <f aca="false">SUM(F44:I44)</f>
        <v>2871</v>
      </c>
      <c r="E44" s="884" t="n">
        <v>483</v>
      </c>
      <c r="F44" s="57" t="n">
        <v>1839</v>
      </c>
      <c r="G44" s="57" t="n">
        <v>47</v>
      </c>
      <c r="H44" s="57" t="n">
        <v>23</v>
      </c>
      <c r="I44" s="57" t="n">
        <v>962</v>
      </c>
    </row>
    <row r="45" s="58" customFormat="true" ht="9.95" hidden="true" customHeight="true" outlineLevel="0" collapsed="false">
      <c r="A45" s="139"/>
      <c r="B45" s="503"/>
      <c r="C45" s="57"/>
      <c r="D45" s="884" t="n">
        <f aca="false">SUM(F45:I45)</f>
        <v>0</v>
      </c>
      <c r="E45" s="884"/>
      <c r="F45" s="57"/>
      <c r="G45" s="57"/>
      <c r="H45" s="57"/>
      <c r="I45" s="57"/>
    </row>
    <row r="46" s="58" customFormat="true" ht="9.95" hidden="true" customHeight="true" outlineLevel="0" collapsed="false">
      <c r="A46" s="139" t="n">
        <v>1998</v>
      </c>
      <c r="B46" s="503"/>
      <c r="C46" s="57"/>
      <c r="D46" s="884" t="n">
        <f aca="false">SUM(F46:I46)</f>
        <v>0</v>
      </c>
      <c r="E46" s="884"/>
      <c r="F46" s="57"/>
      <c r="G46" s="57"/>
      <c r="H46" s="57"/>
      <c r="I46" s="57"/>
    </row>
    <row r="47" s="58" customFormat="true" ht="9.95" hidden="true" customHeight="true" outlineLevel="0" collapsed="false">
      <c r="A47" s="139"/>
      <c r="B47" s="135" t="s">
        <v>345</v>
      </c>
      <c r="C47" s="57" t="n">
        <v>71177</v>
      </c>
      <c r="D47" s="884" t="n">
        <f aca="false">SUM(F47:I47)</f>
        <v>3276</v>
      </c>
      <c r="E47" s="884" t="n">
        <v>717</v>
      </c>
      <c r="F47" s="57" t="n">
        <v>2164</v>
      </c>
      <c r="G47" s="57" t="n">
        <v>46</v>
      </c>
      <c r="H47" s="57" t="n">
        <v>18</v>
      </c>
      <c r="I47" s="57" t="n">
        <v>1048</v>
      </c>
    </row>
    <row r="48" s="58" customFormat="true" ht="9.95" hidden="true" customHeight="true" outlineLevel="0" collapsed="false">
      <c r="A48" s="139"/>
      <c r="B48" s="135" t="s">
        <v>346</v>
      </c>
      <c r="C48" s="57" t="n">
        <v>57209</v>
      </c>
      <c r="D48" s="884" t="n">
        <f aca="false">SUM(F48:I48)</f>
        <v>2569</v>
      </c>
      <c r="E48" s="884" t="n">
        <v>563</v>
      </c>
      <c r="F48" s="57" t="n">
        <v>1699</v>
      </c>
      <c r="G48" s="57" t="n">
        <v>36</v>
      </c>
      <c r="H48" s="57" t="n">
        <v>11</v>
      </c>
      <c r="I48" s="57" t="n">
        <v>823</v>
      </c>
    </row>
    <row r="49" s="58" customFormat="true" ht="9.95" hidden="true" customHeight="true" outlineLevel="0" collapsed="false">
      <c r="A49" s="139"/>
      <c r="B49" s="135" t="s">
        <v>347</v>
      </c>
      <c r="C49" s="57" t="n">
        <v>62822</v>
      </c>
      <c r="D49" s="884" t="n">
        <f aca="false">SUM(F49:I49)</f>
        <v>2885</v>
      </c>
      <c r="E49" s="884" t="n">
        <v>703</v>
      </c>
      <c r="F49" s="57" t="n">
        <v>1937</v>
      </c>
      <c r="G49" s="57" t="n">
        <v>34</v>
      </c>
      <c r="H49" s="57" t="n">
        <v>18</v>
      </c>
      <c r="I49" s="57" t="n">
        <v>896</v>
      </c>
    </row>
    <row r="50" s="58" customFormat="true" ht="9.95" hidden="true" customHeight="true" outlineLevel="0" collapsed="false">
      <c r="A50" s="139"/>
      <c r="B50" s="135" t="s">
        <v>348</v>
      </c>
      <c r="C50" s="57" t="n">
        <v>53738</v>
      </c>
      <c r="D50" s="884" t="n">
        <f aca="false">SUM(F50:I50)</f>
        <v>2490</v>
      </c>
      <c r="E50" s="884" t="n">
        <v>567</v>
      </c>
      <c r="F50" s="57" t="n">
        <v>1709</v>
      </c>
      <c r="G50" s="57" t="n">
        <v>40</v>
      </c>
      <c r="H50" s="57" t="n">
        <v>10</v>
      </c>
      <c r="I50" s="57" t="n">
        <v>731</v>
      </c>
    </row>
    <row r="51" s="58" customFormat="true" ht="9.95" hidden="true" customHeight="true" outlineLevel="0" collapsed="false">
      <c r="A51" s="139"/>
      <c r="B51" s="135" t="s">
        <v>258</v>
      </c>
      <c r="C51" s="57" t="n">
        <v>48566</v>
      </c>
      <c r="D51" s="884" t="n">
        <f aca="false">SUM(F51:I51)</f>
        <v>2224</v>
      </c>
      <c r="E51" s="884" t="n">
        <v>513</v>
      </c>
      <c r="F51" s="57" t="n">
        <v>1552</v>
      </c>
      <c r="G51" s="57" t="n">
        <v>33</v>
      </c>
      <c r="H51" s="57" t="n">
        <v>12</v>
      </c>
      <c r="I51" s="57" t="n">
        <v>627</v>
      </c>
    </row>
    <row r="52" s="58" customFormat="true" ht="9.95" hidden="true" customHeight="true" outlineLevel="0" collapsed="false">
      <c r="A52" s="139"/>
      <c r="B52" s="135" t="s">
        <v>349</v>
      </c>
      <c r="C52" s="57" t="n">
        <v>55267</v>
      </c>
      <c r="D52" s="884" t="n">
        <f aca="false">SUM(F52:I52)</f>
        <v>2514</v>
      </c>
      <c r="E52" s="884" t="n">
        <v>611</v>
      </c>
      <c r="F52" s="57" t="n">
        <v>1734</v>
      </c>
      <c r="G52" s="57" t="n">
        <v>36</v>
      </c>
      <c r="H52" s="57" t="n">
        <v>17</v>
      </c>
      <c r="I52" s="57" t="n">
        <v>727</v>
      </c>
    </row>
    <row r="53" s="58" customFormat="true" ht="9.95" hidden="true" customHeight="true" outlineLevel="0" collapsed="false">
      <c r="A53" s="139"/>
      <c r="B53" s="135" t="s">
        <v>350</v>
      </c>
      <c r="C53" s="57" t="n">
        <v>56335</v>
      </c>
      <c r="D53" s="884" t="n">
        <f aca="false">SUM(F53:I53)</f>
        <v>2667</v>
      </c>
      <c r="E53" s="884" t="n">
        <v>693</v>
      </c>
      <c r="F53" s="57" t="n">
        <v>1820</v>
      </c>
      <c r="G53" s="57" t="n">
        <v>46</v>
      </c>
      <c r="H53" s="57" t="n">
        <v>10</v>
      </c>
      <c r="I53" s="57" t="n">
        <v>791</v>
      </c>
    </row>
    <row r="54" s="58" customFormat="true" ht="9.95" hidden="true" customHeight="true" outlineLevel="0" collapsed="false">
      <c r="A54" s="139"/>
      <c r="B54" s="135" t="s">
        <v>351</v>
      </c>
      <c r="C54" s="57" t="n">
        <v>48887</v>
      </c>
      <c r="D54" s="884" t="n">
        <f aca="false">SUM(F54:I54)</f>
        <v>2225</v>
      </c>
      <c r="E54" s="884" t="n">
        <v>535</v>
      </c>
      <c r="F54" s="57" t="n">
        <v>1534</v>
      </c>
      <c r="G54" s="57" t="n">
        <v>34</v>
      </c>
      <c r="H54" s="57" t="n">
        <v>10</v>
      </c>
      <c r="I54" s="57" t="n">
        <v>647</v>
      </c>
    </row>
    <row r="55" s="58" customFormat="true" ht="9.95" hidden="true" customHeight="true" outlineLevel="0" collapsed="false">
      <c r="A55" s="139"/>
      <c r="B55" s="135" t="s">
        <v>352</v>
      </c>
      <c r="C55" s="57" t="n">
        <v>54090</v>
      </c>
      <c r="D55" s="884" t="n">
        <f aca="false">SUM(F55:I55)</f>
        <v>2428</v>
      </c>
      <c r="E55" s="884" t="n">
        <v>554</v>
      </c>
      <c r="F55" s="57" t="n">
        <v>1602</v>
      </c>
      <c r="G55" s="57" t="n">
        <v>34</v>
      </c>
      <c r="H55" s="57" t="n">
        <v>12</v>
      </c>
      <c r="I55" s="57" t="n">
        <v>780</v>
      </c>
    </row>
    <row r="56" s="58" customFormat="true" ht="9.95" hidden="true" customHeight="true" outlineLevel="0" collapsed="false">
      <c r="A56" s="139"/>
      <c r="B56" s="135" t="s">
        <v>353</v>
      </c>
      <c r="C56" s="57" t="n">
        <v>54224</v>
      </c>
      <c r="D56" s="884" t="n">
        <f aca="false">SUM(F56:I56)</f>
        <v>2386</v>
      </c>
      <c r="E56" s="884" t="n">
        <v>573</v>
      </c>
      <c r="F56" s="57" t="n">
        <v>1631</v>
      </c>
      <c r="G56" s="57" t="n">
        <v>30</v>
      </c>
      <c r="H56" s="57" t="n">
        <v>13</v>
      </c>
      <c r="I56" s="57" t="n">
        <v>712</v>
      </c>
    </row>
    <row r="57" s="58" customFormat="true" ht="9.95" hidden="true" customHeight="true" outlineLevel="0" collapsed="false">
      <c r="A57" s="139"/>
      <c r="B57" s="135" t="s">
        <v>354</v>
      </c>
      <c r="C57" s="57" t="n">
        <v>56709</v>
      </c>
      <c r="D57" s="884" t="n">
        <f aca="false">SUM(F57:I57)</f>
        <v>2401</v>
      </c>
      <c r="E57" s="884" t="n">
        <v>556</v>
      </c>
      <c r="F57" s="57" t="n">
        <v>1632</v>
      </c>
      <c r="G57" s="57" t="n">
        <v>45</v>
      </c>
      <c r="H57" s="57" t="n">
        <v>8</v>
      </c>
      <c r="I57" s="398" t="n">
        <v>716</v>
      </c>
    </row>
    <row r="58" s="58" customFormat="true" ht="9.95" hidden="true" customHeight="true" outlineLevel="0" collapsed="false">
      <c r="A58" s="139"/>
      <c r="B58" s="135" t="s">
        <v>355</v>
      </c>
      <c r="C58" s="57" t="n">
        <v>77190</v>
      </c>
      <c r="D58" s="884" t="n">
        <f aca="false">SUM(F58:I58)</f>
        <v>3181</v>
      </c>
      <c r="E58" s="884" t="n">
        <v>769</v>
      </c>
      <c r="F58" s="57" t="n">
        <v>2103</v>
      </c>
      <c r="G58" s="57" t="n">
        <v>67</v>
      </c>
      <c r="H58" s="57" t="n">
        <v>12</v>
      </c>
      <c r="I58" s="57" t="n">
        <v>999</v>
      </c>
    </row>
    <row r="59" s="58" customFormat="true" ht="9.95" hidden="true" customHeight="true" outlineLevel="0" collapsed="false">
      <c r="A59" s="139"/>
      <c r="B59" s="503"/>
      <c r="C59" s="57"/>
      <c r="D59" s="884" t="n">
        <f aca="false">SUM(F59:I59)</f>
        <v>0</v>
      </c>
      <c r="E59" s="884"/>
      <c r="F59" s="57"/>
      <c r="G59" s="57"/>
      <c r="H59" s="57"/>
      <c r="I59" s="57"/>
    </row>
    <row r="60" s="58" customFormat="true" ht="9.95" hidden="true" customHeight="true" outlineLevel="0" collapsed="false">
      <c r="A60" s="139" t="n">
        <v>1999</v>
      </c>
      <c r="B60" s="503"/>
      <c r="C60" s="57"/>
      <c r="D60" s="884" t="n">
        <f aca="false">SUM(F60:I60)</f>
        <v>0</v>
      </c>
      <c r="E60" s="884"/>
      <c r="F60" s="57"/>
      <c r="G60" s="57"/>
      <c r="H60" s="57"/>
      <c r="I60" s="57"/>
    </row>
    <row r="61" s="58" customFormat="true" ht="9.95" hidden="true" customHeight="true" outlineLevel="0" collapsed="false">
      <c r="A61" s="139"/>
      <c r="B61" s="135" t="s">
        <v>345</v>
      </c>
      <c r="C61" s="57" t="n">
        <v>74341</v>
      </c>
      <c r="D61" s="884" t="n">
        <f aca="false">SUM(F61:I61)</f>
        <v>3152</v>
      </c>
      <c r="E61" s="884" t="n">
        <v>757</v>
      </c>
      <c r="F61" s="57" t="n">
        <v>2100</v>
      </c>
      <c r="G61" s="57" t="n">
        <v>52</v>
      </c>
      <c r="H61" s="57" t="n">
        <v>14</v>
      </c>
      <c r="I61" s="57" t="n">
        <v>986</v>
      </c>
    </row>
    <row r="62" s="58" customFormat="true" ht="9.95" hidden="true" customHeight="true" outlineLevel="0" collapsed="false">
      <c r="A62" s="139"/>
      <c r="B62" s="135" t="s">
        <v>346</v>
      </c>
      <c r="C62" s="57" t="n">
        <v>57788</v>
      </c>
      <c r="D62" s="884" t="n">
        <f aca="false">SUM(F62:I62)</f>
        <v>2525</v>
      </c>
      <c r="E62" s="884" t="n">
        <v>629</v>
      </c>
      <c r="F62" s="57" t="n">
        <v>1760</v>
      </c>
      <c r="G62" s="57" t="n">
        <v>39</v>
      </c>
      <c r="H62" s="57" t="n">
        <v>16</v>
      </c>
      <c r="I62" s="57" t="n">
        <v>710</v>
      </c>
    </row>
    <row r="63" s="58" customFormat="true" ht="9.95" hidden="true" customHeight="true" outlineLevel="0" collapsed="false">
      <c r="A63" s="139"/>
      <c r="B63" s="135" t="s">
        <v>347</v>
      </c>
      <c r="C63" s="57" t="n">
        <v>64523</v>
      </c>
      <c r="D63" s="884" t="n">
        <f aca="false">SUM(F63:I63)</f>
        <v>2924</v>
      </c>
      <c r="E63" s="884" t="n">
        <v>609</v>
      </c>
      <c r="F63" s="57" t="n">
        <v>2017</v>
      </c>
      <c r="G63" s="57" t="n">
        <v>65</v>
      </c>
      <c r="H63" s="57" t="n">
        <v>14</v>
      </c>
      <c r="I63" s="57" t="n">
        <v>828</v>
      </c>
    </row>
    <row r="64" s="58" customFormat="true" ht="9.95" hidden="true" customHeight="true" outlineLevel="0" collapsed="false">
      <c r="A64" s="139"/>
      <c r="B64" s="135" t="s">
        <v>348</v>
      </c>
      <c r="C64" s="57" t="n">
        <v>62615</v>
      </c>
      <c r="D64" s="884" t="n">
        <v>3012</v>
      </c>
      <c r="E64" s="884" t="n">
        <v>600</v>
      </c>
      <c r="F64" s="398" t="n">
        <v>2192</v>
      </c>
      <c r="G64" s="398" t="n">
        <v>36</v>
      </c>
      <c r="H64" s="398" t="n">
        <v>18</v>
      </c>
      <c r="I64" s="398" t="n">
        <v>767</v>
      </c>
    </row>
    <row r="65" s="58" customFormat="true" ht="9.95" hidden="true" customHeight="true" outlineLevel="0" collapsed="false">
      <c r="A65" s="139"/>
      <c r="B65" s="135" t="s">
        <v>258</v>
      </c>
      <c r="C65" s="57" t="n">
        <v>53250</v>
      </c>
      <c r="D65" s="398" t="n">
        <v>2378</v>
      </c>
      <c r="E65" s="398" t="n">
        <v>482</v>
      </c>
      <c r="F65" s="398" t="n">
        <v>1691</v>
      </c>
      <c r="G65" s="398" t="n">
        <v>27</v>
      </c>
      <c r="H65" s="398" t="n">
        <v>18</v>
      </c>
      <c r="I65" s="398" t="n">
        <v>642</v>
      </c>
    </row>
    <row r="66" s="58" customFormat="true" ht="9.95" hidden="true" customHeight="true" outlineLevel="0" collapsed="false">
      <c r="A66" s="139"/>
      <c r="B66" s="135" t="s">
        <v>349</v>
      </c>
      <c r="C66" s="57" t="n">
        <v>58281</v>
      </c>
      <c r="D66" s="398" t="n">
        <v>2644</v>
      </c>
      <c r="E66" s="398" t="n">
        <v>560</v>
      </c>
      <c r="F66" s="398" t="n">
        <v>1899</v>
      </c>
      <c r="G66" s="398" t="n">
        <v>48</v>
      </c>
      <c r="H66" s="398" t="n">
        <v>10</v>
      </c>
      <c r="I66" s="398" t="n">
        <v>687</v>
      </c>
    </row>
    <row r="67" s="58" customFormat="true" ht="9.95" hidden="true" customHeight="true" outlineLevel="0" collapsed="false">
      <c r="A67" s="139"/>
      <c r="B67" s="135" t="s">
        <v>350</v>
      </c>
      <c r="C67" s="57" t="n">
        <v>55607</v>
      </c>
      <c r="D67" s="398" t="n">
        <v>2808</v>
      </c>
      <c r="E67" s="398" t="n">
        <v>553</v>
      </c>
      <c r="F67" s="398" t="n">
        <v>2052</v>
      </c>
      <c r="G67" s="398" t="n">
        <v>28</v>
      </c>
      <c r="H67" s="398" t="n">
        <v>14</v>
      </c>
      <c r="I67" s="398" t="n">
        <v>714</v>
      </c>
    </row>
    <row r="68" s="58" customFormat="true" ht="9.95" hidden="true" customHeight="true" outlineLevel="0" collapsed="false">
      <c r="A68" s="139"/>
      <c r="B68" s="135" t="s">
        <v>351</v>
      </c>
      <c r="C68" s="57" t="n">
        <v>50885</v>
      </c>
      <c r="D68" s="398" t="n">
        <v>2459</v>
      </c>
      <c r="E68" s="398" t="n">
        <v>498</v>
      </c>
      <c r="F68" s="398" t="n">
        <v>1728</v>
      </c>
      <c r="G68" s="398" t="n">
        <v>35</v>
      </c>
      <c r="H68" s="398" t="n">
        <v>17</v>
      </c>
      <c r="I68" s="398" t="n">
        <v>679</v>
      </c>
    </row>
    <row r="69" s="58" customFormat="true" ht="9.95" hidden="true" customHeight="true" outlineLevel="0" collapsed="false">
      <c r="A69" s="139"/>
      <c r="B69" s="135" t="s">
        <v>352</v>
      </c>
      <c r="C69" s="57" t="n">
        <v>51574</v>
      </c>
      <c r="D69" s="398" t="n">
        <v>2353</v>
      </c>
      <c r="E69" s="398" t="n">
        <v>489</v>
      </c>
      <c r="F69" s="398" t="n">
        <v>1623</v>
      </c>
      <c r="G69" s="398" t="n">
        <v>35</v>
      </c>
      <c r="H69" s="398" t="n">
        <v>17</v>
      </c>
      <c r="I69" s="398" t="n">
        <v>678</v>
      </c>
    </row>
    <row r="70" s="58" customFormat="true" ht="9.95" hidden="true" customHeight="true" outlineLevel="0" collapsed="false">
      <c r="A70" s="139"/>
      <c r="B70" s="135" t="s">
        <v>353</v>
      </c>
      <c r="C70" s="57" t="n">
        <v>50011</v>
      </c>
      <c r="D70" s="398" t="n">
        <v>2201</v>
      </c>
      <c r="E70" s="398" t="n">
        <v>494</v>
      </c>
      <c r="F70" s="398" t="n">
        <v>1525</v>
      </c>
      <c r="G70" s="398" t="n">
        <v>32</v>
      </c>
      <c r="H70" s="398" t="n">
        <v>10</v>
      </c>
      <c r="I70" s="398" t="n">
        <v>634</v>
      </c>
    </row>
    <row r="71" s="58" customFormat="true" ht="9.95" hidden="true" customHeight="true" outlineLevel="0" collapsed="false">
      <c r="A71" s="139"/>
      <c r="B71" s="135" t="s">
        <v>354</v>
      </c>
      <c r="C71" s="57" t="n">
        <v>56345</v>
      </c>
      <c r="D71" s="398" t="n">
        <v>2441</v>
      </c>
      <c r="E71" s="398" t="n">
        <v>589</v>
      </c>
      <c r="F71" s="398" t="n">
        <v>1733</v>
      </c>
      <c r="G71" s="398" t="n">
        <v>28</v>
      </c>
      <c r="H71" s="398" t="n">
        <v>19</v>
      </c>
      <c r="I71" s="398" t="n">
        <v>661</v>
      </c>
    </row>
    <row r="72" s="58" customFormat="true" ht="9.95" hidden="true" customHeight="true" outlineLevel="0" collapsed="false">
      <c r="A72" s="492"/>
      <c r="B72" s="135" t="s">
        <v>355</v>
      </c>
      <c r="C72" s="57" t="n">
        <v>71543</v>
      </c>
      <c r="D72" s="57" t="n">
        <v>2564</v>
      </c>
      <c r="E72" s="57" t="n">
        <v>576</v>
      </c>
      <c r="F72" s="57" t="n">
        <v>1731</v>
      </c>
      <c r="G72" s="57" t="n">
        <v>28</v>
      </c>
      <c r="H72" s="57" t="n">
        <v>11</v>
      </c>
      <c r="I72" s="57" t="n">
        <v>794</v>
      </c>
    </row>
    <row r="73" s="58" customFormat="true" ht="9.95" hidden="true" customHeight="true" outlineLevel="0" collapsed="false">
      <c r="A73" s="492"/>
      <c r="B73" s="135"/>
      <c r="C73" s="57"/>
      <c r="D73" s="57"/>
      <c r="E73" s="57"/>
      <c r="F73" s="57"/>
      <c r="G73" s="57"/>
      <c r="H73" s="57"/>
      <c r="I73" s="57"/>
    </row>
    <row r="74" s="58" customFormat="true" ht="9.95" hidden="true" customHeight="true" outlineLevel="0" collapsed="false">
      <c r="A74" s="139" t="n">
        <v>2000</v>
      </c>
      <c r="B74" s="503"/>
      <c r="C74" s="57"/>
      <c r="D74" s="57"/>
      <c r="E74" s="57"/>
      <c r="F74" s="57"/>
      <c r="G74" s="57"/>
      <c r="H74" s="57"/>
      <c r="I74" s="57"/>
    </row>
    <row r="75" s="58" customFormat="true" ht="9.95" hidden="true" customHeight="true" outlineLevel="0" collapsed="false">
      <c r="A75" s="139"/>
      <c r="B75" s="135" t="s">
        <v>345</v>
      </c>
      <c r="C75" s="57" t="n">
        <v>69893</v>
      </c>
      <c r="D75" s="57" t="n">
        <v>2821</v>
      </c>
      <c r="E75" s="57" t="n">
        <v>647</v>
      </c>
      <c r="F75" s="57" t="n">
        <v>1973</v>
      </c>
      <c r="G75" s="57" t="n">
        <v>33</v>
      </c>
      <c r="H75" s="57" t="n">
        <v>15</v>
      </c>
      <c r="I75" s="57" t="n">
        <v>800</v>
      </c>
    </row>
    <row r="76" s="58" customFormat="true" ht="9.95" hidden="true" customHeight="true" outlineLevel="0" collapsed="false">
      <c r="A76" s="139"/>
      <c r="B76" s="135" t="s">
        <v>346</v>
      </c>
      <c r="C76" s="57" t="n">
        <v>60298</v>
      </c>
      <c r="D76" s="57" t="n">
        <v>2543</v>
      </c>
      <c r="E76" s="57" t="n">
        <v>664</v>
      </c>
      <c r="F76" s="57" t="n">
        <v>1640</v>
      </c>
      <c r="G76" s="57" t="n">
        <v>53</v>
      </c>
      <c r="H76" s="57" t="n">
        <v>11</v>
      </c>
      <c r="I76" s="57" t="n">
        <v>839</v>
      </c>
    </row>
    <row r="77" s="58" customFormat="true" ht="9.95" hidden="true" customHeight="true" outlineLevel="0" collapsed="false">
      <c r="A77" s="139"/>
      <c r="B77" s="135" t="s">
        <v>347</v>
      </c>
      <c r="C77" s="57" t="n">
        <v>60549</v>
      </c>
      <c r="D77" s="57" t="n">
        <v>2454</v>
      </c>
      <c r="E77" s="57" t="n">
        <v>590</v>
      </c>
      <c r="F77" s="57" t="n">
        <v>1627</v>
      </c>
      <c r="G77" s="57" t="n">
        <v>44</v>
      </c>
      <c r="H77" s="57" t="n">
        <v>14</v>
      </c>
      <c r="I77" s="57" t="n">
        <v>769</v>
      </c>
    </row>
    <row r="78" s="58" customFormat="true" ht="9.95" hidden="true" customHeight="true" outlineLevel="0" collapsed="false">
      <c r="A78" s="139"/>
      <c r="B78" s="135" t="s">
        <v>348</v>
      </c>
      <c r="C78" s="57" t="n">
        <v>48256</v>
      </c>
      <c r="D78" s="57" t="n">
        <v>2051</v>
      </c>
      <c r="E78" s="57" t="n">
        <v>475</v>
      </c>
      <c r="F78" s="57" t="n">
        <v>1385</v>
      </c>
      <c r="G78" s="57" t="n">
        <v>26</v>
      </c>
      <c r="H78" s="57" t="n">
        <v>10</v>
      </c>
      <c r="I78" s="57" t="n">
        <v>630</v>
      </c>
    </row>
    <row r="79" s="58" customFormat="true" ht="9.95" hidden="true" customHeight="true" outlineLevel="0" collapsed="false">
      <c r="A79" s="139"/>
      <c r="B79" s="135" t="s">
        <v>258</v>
      </c>
      <c r="C79" s="57" t="n">
        <v>52324</v>
      </c>
      <c r="D79" s="57" t="n">
        <v>2176</v>
      </c>
      <c r="E79" s="57" t="n">
        <v>498</v>
      </c>
      <c r="F79" s="57" t="n">
        <v>1508</v>
      </c>
      <c r="G79" s="57" t="n">
        <v>23</v>
      </c>
      <c r="H79" s="57" t="n">
        <v>17</v>
      </c>
      <c r="I79" s="57" t="n">
        <v>628</v>
      </c>
    </row>
    <row r="80" s="58" customFormat="true" ht="9.95" hidden="true" customHeight="true" outlineLevel="0" collapsed="false">
      <c r="A80" s="139"/>
      <c r="B80" s="135" t="s">
        <v>349</v>
      </c>
      <c r="C80" s="57" t="n">
        <v>50145</v>
      </c>
      <c r="D80" s="57" t="n">
        <v>2133</v>
      </c>
      <c r="E80" s="57" t="n">
        <v>515</v>
      </c>
      <c r="F80" s="57" t="n">
        <v>1449</v>
      </c>
      <c r="G80" s="57" t="n">
        <v>23</v>
      </c>
      <c r="H80" s="57" t="n">
        <v>7</v>
      </c>
      <c r="I80" s="57" t="n">
        <v>654</v>
      </c>
    </row>
    <row r="81" s="58" customFormat="true" ht="9.95" hidden="true" customHeight="true" outlineLevel="0" collapsed="false">
      <c r="A81" s="139"/>
      <c r="B81" s="135" t="s">
        <v>350</v>
      </c>
      <c r="C81" s="57" t="n">
        <v>52137</v>
      </c>
      <c r="D81" s="57" t="n">
        <v>2103</v>
      </c>
      <c r="E81" s="57" t="n">
        <v>494</v>
      </c>
      <c r="F81" s="57" t="n">
        <v>1434</v>
      </c>
      <c r="G81" s="57" t="n">
        <v>25</v>
      </c>
      <c r="H81" s="57" t="n">
        <v>11</v>
      </c>
      <c r="I81" s="57" t="n">
        <v>633</v>
      </c>
    </row>
    <row r="82" s="58" customFormat="true" ht="9.95" hidden="true" customHeight="true" outlineLevel="0" collapsed="false">
      <c r="A82" s="139"/>
      <c r="B82" s="135" t="s">
        <v>351</v>
      </c>
      <c r="C82" s="57" t="n">
        <v>51084</v>
      </c>
      <c r="D82" s="57" t="n">
        <v>2181</v>
      </c>
      <c r="E82" s="57" t="n">
        <v>530</v>
      </c>
      <c r="F82" s="57" t="n">
        <v>1487</v>
      </c>
      <c r="G82" s="57" t="n">
        <v>32</v>
      </c>
      <c r="H82" s="57" t="n">
        <v>17</v>
      </c>
      <c r="I82" s="57" t="n">
        <v>645</v>
      </c>
    </row>
    <row r="83" s="58" customFormat="true" ht="9.95" hidden="true" customHeight="true" outlineLevel="0" collapsed="false">
      <c r="A83" s="139"/>
      <c r="B83" s="135" t="s">
        <v>352</v>
      </c>
      <c r="C83" s="57" t="n">
        <v>48673</v>
      </c>
      <c r="D83" s="57" t="n">
        <v>2004</v>
      </c>
      <c r="E83" s="57" t="n">
        <v>479</v>
      </c>
      <c r="F83" s="57" t="n">
        <v>1390</v>
      </c>
      <c r="G83" s="57" t="n">
        <v>29</v>
      </c>
      <c r="H83" s="57" t="n">
        <v>14</v>
      </c>
      <c r="I83" s="57" t="n">
        <v>571</v>
      </c>
    </row>
    <row r="84" s="58" customFormat="true" ht="9.95" hidden="true" customHeight="true" outlineLevel="0" collapsed="false">
      <c r="A84" s="139"/>
      <c r="B84" s="135" t="s">
        <v>353</v>
      </c>
      <c r="C84" s="57" t="n">
        <v>49977</v>
      </c>
      <c r="D84" s="57" t="n">
        <v>2074</v>
      </c>
      <c r="E84" s="57" t="n">
        <v>533</v>
      </c>
      <c r="F84" s="57" t="n">
        <v>1395</v>
      </c>
      <c r="G84" s="57" t="n">
        <v>28</v>
      </c>
      <c r="H84" s="57" t="n">
        <v>8</v>
      </c>
      <c r="I84" s="57" t="n">
        <v>643</v>
      </c>
    </row>
    <row r="85" s="58" customFormat="true" ht="9.95" hidden="true" customHeight="true" outlineLevel="0" collapsed="false">
      <c r="A85" s="139"/>
      <c r="B85" s="135" t="s">
        <v>354</v>
      </c>
      <c r="C85" s="57" t="n">
        <v>54027</v>
      </c>
      <c r="D85" s="57" t="n">
        <v>2272</v>
      </c>
      <c r="E85" s="57" t="n">
        <v>580</v>
      </c>
      <c r="F85" s="57" t="n">
        <v>1499</v>
      </c>
      <c r="G85" s="57" t="n">
        <v>31</v>
      </c>
      <c r="H85" s="57" t="n">
        <v>15</v>
      </c>
      <c r="I85" s="57" t="n">
        <v>727</v>
      </c>
    </row>
    <row r="86" s="58" customFormat="true" ht="9.95" hidden="true" customHeight="true" outlineLevel="0" collapsed="false">
      <c r="A86" s="492"/>
      <c r="B86" s="135" t="s">
        <v>355</v>
      </c>
      <c r="C86" s="57" t="n">
        <v>65380</v>
      </c>
      <c r="D86" s="57" t="n">
        <v>2471</v>
      </c>
      <c r="E86" s="57" t="n">
        <v>590</v>
      </c>
      <c r="F86" s="57" t="n">
        <v>1610</v>
      </c>
      <c r="G86" s="57" t="n">
        <v>40</v>
      </c>
      <c r="H86" s="57" t="n">
        <v>12</v>
      </c>
      <c r="I86" s="57" t="n">
        <v>809</v>
      </c>
    </row>
    <row r="87" s="58" customFormat="true" ht="9.95" hidden="true" customHeight="true" outlineLevel="0" collapsed="false">
      <c r="A87" s="44"/>
      <c r="B87" s="135"/>
      <c r="C87" s="57"/>
      <c r="D87" s="57"/>
      <c r="E87" s="57"/>
      <c r="F87" s="57"/>
      <c r="G87" s="57"/>
      <c r="H87" s="57"/>
      <c r="I87" s="57"/>
    </row>
    <row r="88" s="58" customFormat="true" ht="9.95" hidden="true" customHeight="true" outlineLevel="0" collapsed="false">
      <c r="A88" s="139"/>
      <c r="B88" s="135" t="s">
        <v>345</v>
      </c>
      <c r="C88" s="57" t="n">
        <v>73411</v>
      </c>
      <c r="D88" s="57" t="n">
        <v>3077</v>
      </c>
      <c r="E88" s="57" t="n">
        <v>769</v>
      </c>
      <c r="F88" s="57" t="n">
        <v>2025</v>
      </c>
      <c r="G88" s="57" t="n">
        <v>47</v>
      </c>
      <c r="H88" s="57" t="n">
        <v>20</v>
      </c>
      <c r="I88" s="57" t="n">
        <v>985</v>
      </c>
    </row>
    <row r="89" s="58" customFormat="true" ht="9.95" hidden="true" customHeight="true" outlineLevel="0" collapsed="false">
      <c r="A89" s="139"/>
      <c r="B89" s="135" t="s">
        <v>345</v>
      </c>
      <c r="C89" s="57" t="n">
        <v>73411</v>
      </c>
      <c r="D89" s="57" t="n">
        <v>3077</v>
      </c>
      <c r="E89" s="57" t="n">
        <v>769</v>
      </c>
      <c r="F89" s="57" t="n">
        <v>2025</v>
      </c>
      <c r="G89" s="57" t="n">
        <v>47</v>
      </c>
      <c r="H89" s="57" t="n">
        <v>20</v>
      </c>
      <c r="I89" s="57" t="n">
        <v>985</v>
      </c>
    </row>
    <row r="90" s="58" customFormat="true" ht="9.95" hidden="true" customHeight="true" outlineLevel="0" collapsed="false">
      <c r="A90" s="139"/>
      <c r="B90" s="135" t="s">
        <v>346</v>
      </c>
      <c r="C90" s="57" t="n">
        <v>55138</v>
      </c>
      <c r="D90" s="57" t="n">
        <v>2243</v>
      </c>
      <c r="E90" s="57" t="n">
        <v>604</v>
      </c>
      <c r="F90" s="57" t="n">
        <v>1449</v>
      </c>
      <c r="G90" s="57" t="n">
        <v>26</v>
      </c>
      <c r="H90" s="57" t="n">
        <v>11</v>
      </c>
      <c r="I90" s="57" t="n">
        <v>757</v>
      </c>
    </row>
    <row r="91" s="58" customFormat="true" ht="9.95" hidden="true" customHeight="true" outlineLevel="0" collapsed="false">
      <c r="A91" s="44"/>
      <c r="B91" s="135" t="s">
        <v>347</v>
      </c>
      <c r="C91" s="57" t="n">
        <v>58038</v>
      </c>
      <c r="D91" s="57" t="n">
        <v>2365</v>
      </c>
      <c r="E91" s="57" t="n">
        <v>600</v>
      </c>
      <c r="F91" s="57" t="n">
        <v>1593</v>
      </c>
      <c r="G91" s="57" t="n">
        <v>38</v>
      </c>
      <c r="H91" s="57" t="n">
        <v>12</v>
      </c>
      <c r="I91" s="57" t="n">
        <v>722</v>
      </c>
    </row>
    <row r="92" s="58" customFormat="true" ht="9.95" hidden="true" customHeight="true" outlineLevel="0" collapsed="false">
      <c r="A92" s="44"/>
      <c r="B92" s="135" t="s">
        <v>348</v>
      </c>
      <c r="C92" s="57" t="n">
        <v>48828</v>
      </c>
      <c r="D92" s="57" t="n">
        <v>2014</v>
      </c>
      <c r="E92" s="57" t="n">
        <v>527</v>
      </c>
      <c r="F92" s="57" t="n">
        <v>1379</v>
      </c>
      <c r="G92" s="57" t="n">
        <v>25</v>
      </c>
      <c r="H92" s="57" t="n">
        <v>4</v>
      </c>
      <c r="I92" s="57" t="n">
        <v>606</v>
      </c>
    </row>
    <row r="93" s="58" customFormat="true" ht="9.95" hidden="true" customHeight="true" outlineLevel="0" collapsed="false">
      <c r="A93" s="44"/>
      <c r="B93" s="135" t="s">
        <v>258</v>
      </c>
      <c r="C93" s="57" t="n">
        <v>48375</v>
      </c>
      <c r="D93" s="57" t="n">
        <v>2079</v>
      </c>
      <c r="E93" s="57" t="n">
        <f aca="false">403+35+87-61-7-16+11+15+71-44</f>
        <v>494</v>
      </c>
      <c r="F93" s="57" t="n">
        <v>1423</v>
      </c>
      <c r="G93" s="57" t="n">
        <v>26</v>
      </c>
      <c r="H93" s="57" t="n">
        <v>10</v>
      </c>
      <c r="I93" s="57" t="n">
        <v>620</v>
      </c>
    </row>
    <row r="94" s="58" customFormat="true" ht="9.95" hidden="true" customHeight="true" outlineLevel="0" collapsed="false">
      <c r="A94" s="44"/>
      <c r="B94" s="135" t="s">
        <v>349</v>
      </c>
      <c r="C94" s="57" t="n">
        <v>48526</v>
      </c>
      <c r="D94" s="57" t="n">
        <v>1929</v>
      </c>
      <c r="E94" s="57" t="n">
        <v>501</v>
      </c>
      <c r="F94" s="57" t="n">
        <v>1278</v>
      </c>
      <c r="G94" s="57" t="n">
        <v>27</v>
      </c>
      <c r="H94" s="57" t="n">
        <v>2</v>
      </c>
      <c r="I94" s="57" t="n">
        <v>622</v>
      </c>
    </row>
    <row r="95" s="58" customFormat="true" ht="9.95" hidden="true" customHeight="true" outlineLevel="0" collapsed="false">
      <c r="A95" s="44"/>
      <c r="B95" s="135" t="s">
        <v>350</v>
      </c>
      <c r="C95" s="57" t="n">
        <v>52607</v>
      </c>
      <c r="D95" s="57" t="n">
        <v>2305</v>
      </c>
      <c r="E95" s="57" t="n">
        <v>596</v>
      </c>
      <c r="F95" s="57" t="n">
        <v>1510</v>
      </c>
      <c r="G95" s="57" t="n">
        <v>24</v>
      </c>
      <c r="H95" s="57" t="n">
        <v>14</v>
      </c>
      <c r="I95" s="57" t="n">
        <v>757</v>
      </c>
    </row>
    <row r="96" s="58" customFormat="true" ht="9.95" hidden="true" customHeight="true" outlineLevel="0" collapsed="false">
      <c r="A96" s="44"/>
      <c r="B96" s="135" t="s">
        <v>351</v>
      </c>
      <c r="C96" s="57" t="n">
        <v>50506</v>
      </c>
      <c r="D96" s="57" t="n">
        <v>2152</v>
      </c>
      <c r="E96" s="57" t="n">
        <v>520</v>
      </c>
      <c r="F96" s="57" t="n">
        <v>1405</v>
      </c>
      <c r="G96" s="57" t="n">
        <v>30</v>
      </c>
      <c r="H96" s="57" t="n">
        <v>11</v>
      </c>
      <c r="I96" s="57" t="n">
        <v>706</v>
      </c>
    </row>
    <row r="97" s="58" customFormat="true" ht="9.95" hidden="true" customHeight="true" outlineLevel="0" collapsed="false">
      <c r="A97" s="44"/>
      <c r="B97" s="135" t="s">
        <v>352</v>
      </c>
      <c r="C97" s="57" t="n">
        <v>46085</v>
      </c>
      <c r="D97" s="57" t="n">
        <v>1992</v>
      </c>
      <c r="E97" s="57" t="n">
        <v>460</v>
      </c>
      <c r="F97" s="57" t="n">
        <v>1326</v>
      </c>
      <c r="G97" s="57" t="n">
        <v>25</v>
      </c>
      <c r="H97" s="57" t="n">
        <v>13</v>
      </c>
      <c r="I97" s="57" t="n">
        <v>628</v>
      </c>
    </row>
    <row r="98" s="58" customFormat="true" ht="9.95" hidden="true" customHeight="true" outlineLevel="0" collapsed="false">
      <c r="A98" s="44"/>
      <c r="B98" s="135" t="s">
        <v>353</v>
      </c>
      <c r="C98" s="57" t="n">
        <v>51044</v>
      </c>
      <c r="D98" s="57" t="n">
        <v>2161</v>
      </c>
      <c r="E98" s="57" t="n">
        <v>536</v>
      </c>
      <c r="F98" s="57" t="n">
        <v>1426</v>
      </c>
      <c r="G98" s="57" t="n">
        <v>27</v>
      </c>
      <c r="H98" s="57" t="n">
        <v>8</v>
      </c>
      <c r="I98" s="57" t="n">
        <v>700</v>
      </c>
    </row>
    <row r="99" s="58" customFormat="true" ht="9.95" hidden="true" customHeight="true" outlineLevel="0" collapsed="false">
      <c r="A99" s="44"/>
      <c r="B99" s="135" t="s">
        <v>354</v>
      </c>
      <c r="C99" s="57" t="n">
        <v>52050</v>
      </c>
      <c r="D99" s="57" t="n">
        <v>2127</v>
      </c>
      <c r="E99" s="57" t="n">
        <v>534</v>
      </c>
      <c r="F99" s="57" t="n">
        <v>1364</v>
      </c>
      <c r="G99" s="57" t="n">
        <v>19</v>
      </c>
      <c r="H99" s="57" t="n">
        <v>7</v>
      </c>
      <c r="I99" s="57" t="n">
        <v>737</v>
      </c>
    </row>
    <row r="100" s="58" customFormat="true" ht="9.95" hidden="true" customHeight="true" outlineLevel="0" collapsed="false">
      <c r="A100" s="44"/>
      <c r="B100" s="135" t="s">
        <v>355</v>
      </c>
      <c r="C100" s="57" t="n">
        <v>60553</v>
      </c>
      <c r="D100" s="57" t="n">
        <v>2201</v>
      </c>
      <c r="E100" s="57" t="n">
        <v>508</v>
      </c>
      <c r="F100" s="57" t="n">
        <v>1435</v>
      </c>
      <c r="G100" s="57" t="n">
        <v>32</v>
      </c>
      <c r="H100" s="57" t="n">
        <v>10</v>
      </c>
      <c r="I100" s="57" t="n">
        <v>724</v>
      </c>
    </row>
    <row r="101" s="58" customFormat="true" ht="6" hidden="true" customHeight="true" outlineLevel="0" collapsed="false">
      <c r="A101" s="44"/>
      <c r="B101" s="135"/>
      <c r="C101" s="57"/>
      <c r="D101" s="57"/>
      <c r="E101" s="57"/>
      <c r="F101" s="57"/>
      <c r="G101" s="57"/>
      <c r="H101" s="57"/>
      <c r="I101" s="57"/>
    </row>
    <row r="102" s="58" customFormat="true" ht="9.95" hidden="true" customHeight="true" outlineLevel="0" collapsed="false">
      <c r="A102" s="139" t="n">
        <v>2002</v>
      </c>
      <c r="B102" s="503"/>
      <c r="C102" s="57"/>
      <c r="D102" s="57"/>
      <c r="E102" s="57"/>
      <c r="F102" s="57"/>
      <c r="G102" s="57"/>
      <c r="H102" s="57"/>
      <c r="I102" s="57"/>
    </row>
    <row r="103" s="58" customFormat="true" ht="9.95" hidden="true" customHeight="true" outlineLevel="0" collapsed="false">
      <c r="A103" s="139"/>
      <c r="B103" s="135" t="s">
        <v>345</v>
      </c>
      <c r="C103" s="57" t="n">
        <v>71403</v>
      </c>
      <c r="D103" s="57" t="n">
        <v>2942</v>
      </c>
      <c r="E103" s="57" t="n">
        <v>701</v>
      </c>
      <c r="F103" s="57" t="n">
        <v>1912</v>
      </c>
      <c r="G103" s="57" t="n">
        <v>45</v>
      </c>
      <c r="H103" s="57" t="n">
        <v>14</v>
      </c>
      <c r="I103" s="57" t="n">
        <v>971</v>
      </c>
    </row>
    <row r="104" s="58" customFormat="true" ht="9.95" hidden="true" customHeight="true" outlineLevel="0" collapsed="false">
      <c r="A104" s="139"/>
      <c r="B104" s="135" t="s">
        <v>346</v>
      </c>
      <c r="C104" s="57" t="n">
        <v>60138</v>
      </c>
      <c r="D104" s="57" t="n">
        <v>2153</v>
      </c>
      <c r="E104" s="57" t="n">
        <v>590</v>
      </c>
      <c r="F104" s="57" t="n">
        <v>1375</v>
      </c>
      <c r="G104" s="57" t="n">
        <v>23</v>
      </c>
      <c r="H104" s="57" t="n">
        <v>14</v>
      </c>
      <c r="I104" s="57" t="n">
        <v>741</v>
      </c>
    </row>
    <row r="105" s="58" customFormat="true" ht="9.95" hidden="true" customHeight="true" outlineLevel="0" collapsed="false">
      <c r="A105" s="44"/>
      <c r="B105" s="135" t="s">
        <v>347</v>
      </c>
      <c r="C105" s="57" t="n">
        <v>53841</v>
      </c>
      <c r="D105" s="57" t="n">
        <v>2171</v>
      </c>
      <c r="E105" s="57" t="n">
        <v>522</v>
      </c>
      <c r="F105" s="57" t="n">
        <v>1447</v>
      </c>
      <c r="G105" s="57" t="n">
        <v>15</v>
      </c>
      <c r="H105" s="57" t="n">
        <v>10</v>
      </c>
      <c r="I105" s="57" t="n">
        <v>699</v>
      </c>
    </row>
    <row r="106" s="58" customFormat="true" ht="9.95" hidden="true" customHeight="true" outlineLevel="0" collapsed="false">
      <c r="A106" s="44"/>
      <c r="B106" s="135" t="s">
        <v>348</v>
      </c>
      <c r="C106" s="57" t="n">
        <v>52484</v>
      </c>
      <c r="D106" s="57" t="n">
        <v>2023</v>
      </c>
      <c r="E106" s="57" t="n">
        <v>494</v>
      </c>
      <c r="F106" s="57" t="n">
        <v>1346</v>
      </c>
      <c r="G106" s="57" t="n">
        <v>12</v>
      </c>
      <c r="H106" s="57" t="n">
        <v>15</v>
      </c>
      <c r="I106" s="57" t="n">
        <v>650</v>
      </c>
    </row>
    <row r="107" s="58" customFormat="true" ht="9.95" hidden="true" customHeight="true" outlineLevel="0" collapsed="false">
      <c r="A107" s="44"/>
      <c r="B107" s="135" t="s">
        <v>258</v>
      </c>
      <c r="C107" s="57" t="n">
        <v>46786</v>
      </c>
      <c r="D107" s="57" t="n">
        <v>1834</v>
      </c>
      <c r="E107" s="57" t="n">
        <v>479</v>
      </c>
      <c r="F107" s="57" t="n">
        <v>1279</v>
      </c>
      <c r="G107" s="57" t="n">
        <v>25</v>
      </c>
      <c r="H107" s="57" t="n">
        <v>9</v>
      </c>
      <c r="I107" s="57" t="n">
        <v>521</v>
      </c>
    </row>
    <row r="108" s="58" customFormat="true" ht="9.95" hidden="true" customHeight="true" outlineLevel="0" collapsed="false">
      <c r="A108" s="44"/>
      <c r="B108" s="135" t="s">
        <v>349</v>
      </c>
      <c r="C108" s="57" t="n">
        <v>48942</v>
      </c>
      <c r="D108" s="57" t="n">
        <v>1948</v>
      </c>
      <c r="E108" s="57" t="n">
        <v>503</v>
      </c>
      <c r="F108" s="57" t="n">
        <v>1279</v>
      </c>
      <c r="G108" s="57" t="n">
        <v>23</v>
      </c>
      <c r="H108" s="57" t="n">
        <v>11</v>
      </c>
      <c r="I108" s="57" t="n">
        <v>635</v>
      </c>
    </row>
    <row r="109" s="58" customFormat="true" ht="9.95" hidden="true" customHeight="true" outlineLevel="0" collapsed="false">
      <c r="A109" s="44"/>
      <c r="B109" s="135" t="s">
        <v>350</v>
      </c>
      <c r="C109" s="57" t="n">
        <v>51494</v>
      </c>
      <c r="D109" s="57" t="n">
        <v>1977</v>
      </c>
      <c r="E109" s="57" t="n">
        <v>494</v>
      </c>
      <c r="F109" s="57" t="n">
        <v>1313</v>
      </c>
      <c r="G109" s="57" t="n">
        <v>28</v>
      </c>
      <c r="H109" s="57" t="n">
        <v>11</v>
      </c>
      <c r="I109" s="57" t="n">
        <v>625</v>
      </c>
    </row>
    <row r="110" s="58" customFormat="true" ht="9.95" hidden="true" customHeight="true" outlineLevel="0" collapsed="false">
      <c r="A110" s="44"/>
      <c r="B110" s="135" t="s">
        <v>351</v>
      </c>
      <c r="C110" s="57" t="n">
        <v>47858</v>
      </c>
      <c r="D110" s="57" t="n">
        <v>1977</v>
      </c>
      <c r="E110" s="57" t="n">
        <v>469</v>
      </c>
      <c r="F110" s="57" t="n">
        <v>1358</v>
      </c>
      <c r="G110" s="57" t="n">
        <v>23</v>
      </c>
      <c r="H110" s="57" t="n">
        <v>9</v>
      </c>
      <c r="I110" s="57" t="n">
        <v>587</v>
      </c>
    </row>
    <row r="111" s="58" customFormat="true" ht="9.95" hidden="true" customHeight="true" outlineLevel="0" collapsed="false">
      <c r="A111" s="44"/>
      <c r="B111" s="135" t="s">
        <v>352</v>
      </c>
      <c r="C111" s="57" t="n">
        <v>48842</v>
      </c>
      <c r="D111" s="57" t="n">
        <v>2007</v>
      </c>
      <c r="E111" s="57" t="n">
        <v>509</v>
      </c>
      <c r="F111" s="57" t="n">
        <v>1351</v>
      </c>
      <c r="G111" s="57" t="n">
        <v>21</v>
      </c>
      <c r="H111" s="57" t="n">
        <v>6</v>
      </c>
      <c r="I111" s="57" t="n">
        <v>629</v>
      </c>
    </row>
    <row r="112" s="58" customFormat="true" ht="9.95" hidden="true" customHeight="true" outlineLevel="0" collapsed="false">
      <c r="A112" s="44"/>
      <c r="B112" s="135" t="s">
        <v>353</v>
      </c>
      <c r="C112" s="57" t="n">
        <v>53342</v>
      </c>
      <c r="D112" s="57" t="n">
        <v>2216</v>
      </c>
      <c r="E112" s="57" t="n">
        <v>537</v>
      </c>
      <c r="F112" s="57" t="n">
        <v>1426</v>
      </c>
      <c r="G112" s="57" t="n">
        <v>23</v>
      </c>
      <c r="H112" s="57" t="n">
        <v>11</v>
      </c>
      <c r="I112" s="57" t="n">
        <v>756</v>
      </c>
    </row>
    <row r="113" s="58" customFormat="true" ht="9.95" hidden="true" customHeight="true" outlineLevel="0" collapsed="false">
      <c r="A113" s="44"/>
      <c r="B113" s="135" t="s">
        <v>354</v>
      </c>
      <c r="C113" s="57" t="n">
        <v>53093</v>
      </c>
      <c r="D113" s="57" t="n">
        <v>2132</v>
      </c>
      <c r="E113" s="57" t="n">
        <v>535</v>
      </c>
      <c r="F113" s="57" t="n">
        <v>1348</v>
      </c>
      <c r="G113" s="57" t="n">
        <v>41</v>
      </c>
      <c r="H113" s="57" t="n">
        <v>18</v>
      </c>
      <c r="I113" s="57" t="n">
        <v>725</v>
      </c>
    </row>
    <row r="114" s="58" customFormat="true" ht="9.95" hidden="true" customHeight="true" outlineLevel="0" collapsed="false">
      <c r="A114" s="44"/>
      <c r="B114" s="135" t="s">
        <v>355</v>
      </c>
      <c r="C114" s="57" t="n">
        <v>62545</v>
      </c>
      <c r="D114" s="57" t="n">
        <v>2317</v>
      </c>
      <c r="E114" s="57" t="n">
        <v>561</v>
      </c>
      <c r="F114" s="57" t="n">
        <v>1513</v>
      </c>
      <c r="G114" s="57" t="n">
        <v>26</v>
      </c>
      <c r="H114" s="57" t="n">
        <v>15</v>
      </c>
      <c r="I114" s="57" t="n">
        <v>763</v>
      </c>
    </row>
    <row r="115" s="58" customFormat="true" ht="6" hidden="true" customHeight="true" outlineLevel="0" collapsed="false">
      <c r="A115" s="44"/>
      <c r="B115" s="135"/>
      <c r="C115" s="57"/>
      <c r="D115" s="57"/>
      <c r="E115" s="57"/>
      <c r="F115" s="57"/>
      <c r="G115" s="57"/>
      <c r="H115" s="57"/>
      <c r="I115" s="57"/>
    </row>
    <row r="116" s="58" customFormat="true" ht="9.95" hidden="true" customHeight="true" outlineLevel="0" collapsed="false">
      <c r="A116" s="139" t="n">
        <v>2003</v>
      </c>
      <c r="B116" s="503"/>
      <c r="C116" s="57"/>
      <c r="D116" s="57"/>
      <c r="E116" s="57"/>
      <c r="F116" s="57"/>
      <c r="G116" s="57"/>
      <c r="H116" s="57"/>
      <c r="I116" s="57"/>
    </row>
    <row r="117" s="58" customFormat="true" ht="9.95" hidden="true" customHeight="true" outlineLevel="0" collapsed="false">
      <c r="A117" s="139"/>
      <c r="B117" s="135" t="s">
        <v>345</v>
      </c>
      <c r="C117" s="57" t="n">
        <v>70984</v>
      </c>
      <c r="D117" s="57" t="n">
        <v>2822</v>
      </c>
      <c r="E117" s="57" t="n">
        <v>678</v>
      </c>
      <c r="F117" s="57" t="n">
        <v>1893</v>
      </c>
      <c r="G117" s="57" t="s">
        <v>180</v>
      </c>
      <c r="H117" s="57" t="s">
        <v>180</v>
      </c>
      <c r="I117" s="57" t="n">
        <v>875</v>
      </c>
    </row>
    <row r="118" s="58" customFormat="true" ht="9.95" hidden="true" customHeight="true" outlineLevel="0" collapsed="false">
      <c r="A118" s="139"/>
      <c r="B118" s="135" t="s">
        <v>346</v>
      </c>
      <c r="C118" s="57" t="n">
        <v>53582</v>
      </c>
      <c r="D118" s="57" t="n">
        <v>2205</v>
      </c>
      <c r="E118" s="57" t="n">
        <v>572</v>
      </c>
      <c r="F118" s="57" t="n">
        <v>1420</v>
      </c>
      <c r="G118" s="57" t="s">
        <v>180</v>
      </c>
      <c r="H118" s="57" t="s">
        <v>180</v>
      </c>
      <c r="I118" s="57" t="n">
        <v>740</v>
      </c>
    </row>
    <row r="119" s="58" customFormat="true" ht="9.95" hidden="true" customHeight="true" outlineLevel="0" collapsed="false">
      <c r="A119" s="44"/>
      <c r="B119" s="135" t="s">
        <v>347</v>
      </c>
      <c r="C119" s="57" t="n">
        <v>57108</v>
      </c>
      <c r="D119" s="57" t="n">
        <v>2218</v>
      </c>
      <c r="E119" s="57" t="n">
        <v>544</v>
      </c>
      <c r="F119" s="57" t="n">
        <v>1492</v>
      </c>
      <c r="G119" s="57" t="s">
        <v>180</v>
      </c>
      <c r="H119" s="57" t="s">
        <v>180</v>
      </c>
      <c r="I119" s="57" t="n">
        <v>690</v>
      </c>
    </row>
    <row r="120" s="58" customFormat="true" ht="9.95" hidden="true" customHeight="true" outlineLevel="0" collapsed="false">
      <c r="A120" s="44"/>
      <c r="B120" s="135" t="s">
        <v>348</v>
      </c>
      <c r="C120" s="57" t="n">
        <v>50990</v>
      </c>
      <c r="D120" s="57" t="n">
        <v>2109</v>
      </c>
      <c r="E120" s="57" t="n">
        <v>496</v>
      </c>
      <c r="F120" s="57" t="n">
        <v>1382</v>
      </c>
      <c r="G120" s="57" t="s">
        <v>180</v>
      </c>
      <c r="H120" s="57" t="s">
        <v>180</v>
      </c>
      <c r="I120" s="57" t="n">
        <v>682</v>
      </c>
    </row>
    <row r="121" s="58" customFormat="true" ht="9.95" hidden="true" customHeight="true" outlineLevel="0" collapsed="false">
      <c r="A121" s="44"/>
      <c r="B121" s="135" t="s">
        <v>258</v>
      </c>
      <c r="C121" s="57" t="n">
        <v>48510</v>
      </c>
      <c r="D121" s="57" t="n">
        <v>1973</v>
      </c>
      <c r="E121" s="57" t="n">
        <v>478</v>
      </c>
      <c r="F121" s="57" t="n">
        <v>1262</v>
      </c>
      <c r="G121" s="57" t="s">
        <v>180</v>
      </c>
      <c r="H121" s="57" t="s">
        <v>180</v>
      </c>
      <c r="I121" s="57" t="n">
        <v>651</v>
      </c>
    </row>
    <row r="122" s="58" customFormat="true" ht="9.95" hidden="true" customHeight="true" outlineLevel="0" collapsed="false">
      <c r="A122" s="44"/>
      <c r="B122" s="135" t="s">
        <v>349</v>
      </c>
      <c r="C122" s="57" t="n">
        <v>48051</v>
      </c>
      <c r="D122" s="57" t="n">
        <v>1851</v>
      </c>
      <c r="E122" s="57" t="n">
        <v>388</v>
      </c>
      <c r="F122" s="57" t="n">
        <v>1262</v>
      </c>
      <c r="G122" s="57" t="s">
        <v>180</v>
      </c>
      <c r="H122" s="57" t="s">
        <v>180</v>
      </c>
      <c r="I122" s="57" t="n">
        <v>550</v>
      </c>
    </row>
    <row r="123" s="58" customFormat="true" ht="9.95" hidden="true" customHeight="true" outlineLevel="0" collapsed="false">
      <c r="A123" s="44"/>
      <c r="B123" s="135" t="s">
        <v>350</v>
      </c>
      <c r="C123" s="57" t="n">
        <v>55179</v>
      </c>
      <c r="D123" s="57" t="n">
        <v>2252</v>
      </c>
      <c r="E123" s="57" t="n">
        <v>526</v>
      </c>
      <c r="F123" s="57" t="n">
        <v>1519</v>
      </c>
      <c r="G123" s="57" t="s">
        <v>180</v>
      </c>
      <c r="H123" s="57" t="s">
        <v>180</v>
      </c>
      <c r="I123" s="57" t="n">
        <v>685</v>
      </c>
    </row>
    <row r="124" s="58" customFormat="true" ht="9.95" hidden="true" customHeight="true" outlineLevel="0" collapsed="false">
      <c r="A124" s="44"/>
      <c r="B124" s="135" t="s">
        <v>351</v>
      </c>
      <c r="C124" s="57" t="n">
        <v>46786</v>
      </c>
      <c r="D124" s="57" t="n">
        <v>1893</v>
      </c>
      <c r="E124" s="57" t="n">
        <v>457</v>
      </c>
      <c r="F124" s="57" t="n">
        <v>1238</v>
      </c>
      <c r="G124" s="57" t="s">
        <v>180</v>
      </c>
      <c r="H124" s="57" t="s">
        <v>180</v>
      </c>
      <c r="I124" s="57" t="n">
        <v>631</v>
      </c>
    </row>
    <row r="125" s="58" customFormat="true" ht="9.95" hidden="true" customHeight="true" outlineLevel="0" collapsed="false">
      <c r="A125" s="44"/>
      <c r="B125" s="135" t="s">
        <v>352</v>
      </c>
      <c r="C125" s="57" t="n">
        <v>51223</v>
      </c>
      <c r="D125" s="57" t="n">
        <v>2022</v>
      </c>
      <c r="E125" s="57" t="n">
        <v>453</v>
      </c>
      <c r="F125" s="57" t="n">
        <v>1351</v>
      </c>
      <c r="G125" s="57" t="s">
        <v>180</v>
      </c>
      <c r="H125" s="57" t="s">
        <v>180</v>
      </c>
      <c r="I125" s="57" t="n">
        <v>641</v>
      </c>
    </row>
    <row r="126" s="58" customFormat="true" ht="9.95" hidden="true" customHeight="true" outlineLevel="0" collapsed="false">
      <c r="A126" s="44"/>
      <c r="B126" s="135" t="s">
        <v>353</v>
      </c>
      <c r="C126" s="57" t="n">
        <v>52831</v>
      </c>
      <c r="D126" s="57" t="n">
        <v>2110</v>
      </c>
      <c r="E126" s="57" t="n">
        <v>520</v>
      </c>
      <c r="F126" s="57" t="n">
        <v>1301</v>
      </c>
      <c r="G126" s="57" t="s">
        <v>180</v>
      </c>
      <c r="H126" s="57" t="s">
        <v>180</v>
      </c>
      <c r="I126" s="57" t="n">
        <v>776</v>
      </c>
    </row>
    <row r="127" s="58" customFormat="true" ht="9.95" hidden="true" customHeight="true" outlineLevel="0" collapsed="false">
      <c r="A127" s="44"/>
      <c r="B127" s="135" t="s">
        <v>354</v>
      </c>
      <c r="C127" s="57" t="n">
        <v>52271</v>
      </c>
      <c r="D127" s="57" t="n">
        <v>2145</v>
      </c>
      <c r="E127" s="57" t="n">
        <v>538</v>
      </c>
      <c r="F127" s="57" t="n">
        <v>1345</v>
      </c>
      <c r="G127" s="57" t="s">
        <v>180</v>
      </c>
      <c r="H127" s="57" t="s">
        <v>180</v>
      </c>
      <c r="I127" s="57" t="n">
        <v>752</v>
      </c>
    </row>
    <row r="128" s="58" customFormat="true" ht="9.95" hidden="true" customHeight="true" outlineLevel="0" collapsed="false">
      <c r="A128" s="44"/>
      <c r="B128" s="135" t="s">
        <v>355</v>
      </c>
      <c r="C128" s="57" t="n">
        <v>65608</v>
      </c>
      <c r="D128" s="57" t="n">
        <v>2336</v>
      </c>
      <c r="E128" s="57" t="n">
        <v>510</v>
      </c>
      <c r="F128" s="57" t="n">
        <v>1472</v>
      </c>
      <c r="G128" s="57" t="s">
        <v>180</v>
      </c>
      <c r="H128" s="57" t="s">
        <v>180</v>
      </c>
      <c r="I128" s="57" t="n">
        <v>802</v>
      </c>
    </row>
    <row r="129" s="58" customFormat="true" ht="6" hidden="true" customHeight="true" outlineLevel="0" collapsed="false">
      <c r="A129" s="44"/>
      <c r="B129" s="135"/>
      <c r="C129" s="57"/>
      <c r="D129" s="57"/>
      <c r="E129" s="57"/>
      <c r="F129" s="57"/>
      <c r="G129" s="57"/>
      <c r="H129" s="57"/>
      <c r="I129" s="57"/>
    </row>
    <row r="130" s="58" customFormat="true" ht="9.95" hidden="true" customHeight="true" outlineLevel="0" collapsed="false">
      <c r="A130" s="124" t="str">
        <f aca="false">IF(C128&gt;0,"Jan. - Dez.",IF(C127&gt;0,"Jan. - Nov.",IF(C126&gt;0,"Jan. - Okt.",IF(C125&gt;0,"Jan. - Sep.",IF(C124,"Jan. - Aug.",IF(C123&gt;0,"Jan. - Jul.",IF(C122&gt;0,"Jan. - Jun.",A131)))))))</f>
        <v>Jan. - Dez.</v>
      </c>
      <c r="B130" s="128"/>
      <c r="C130" s="57" t="n">
        <f aca="false">SUM(C117:C128)</f>
        <v>653123</v>
      </c>
      <c r="D130" s="57" t="n">
        <f aca="false">SUM(D117:D128)</f>
        <v>25936</v>
      </c>
      <c r="E130" s="57" t="n">
        <f aca="false">SUM(E117:E128)</f>
        <v>6160</v>
      </c>
      <c r="F130" s="57" t="n">
        <f aca="false">SUM(F117:F128)</f>
        <v>16937</v>
      </c>
      <c r="G130" s="57" t="s">
        <v>180</v>
      </c>
      <c r="H130" s="57" t="s">
        <v>180</v>
      </c>
      <c r="I130" s="57" t="n">
        <f aca="false">SUM(I117:I128)</f>
        <v>8475</v>
      </c>
    </row>
    <row r="131" s="58" customFormat="true" ht="9.95" hidden="true" customHeight="true" outlineLevel="0" collapsed="false">
      <c r="A131" s="124" t="str">
        <f aca="false">IF(C121&gt;0,"Jan. - Mai",IF(C120&gt;0,"Jan. - Apr.",IF(C119&gt;0,"Jan. - Mär.",IF(C118&gt;0,"Jan. - Feb.","Jan. - Jan."))))</f>
        <v>Jan. - Mai</v>
      </c>
      <c r="B131" s="137"/>
      <c r="C131" s="57"/>
      <c r="D131" s="57"/>
      <c r="E131" s="57"/>
      <c r="F131" s="57"/>
      <c r="G131" s="57"/>
      <c r="H131" s="57"/>
      <c r="I131" s="57"/>
    </row>
    <row r="132" s="58" customFormat="true" ht="5.25" hidden="true" customHeight="true" outlineLevel="0" collapsed="false">
      <c r="A132" s="44"/>
      <c r="B132" s="135"/>
      <c r="C132" s="57"/>
      <c r="D132" s="57"/>
      <c r="E132" s="57"/>
      <c r="F132" s="57"/>
      <c r="G132" s="57"/>
      <c r="H132" s="57"/>
      <c r="I132" s="57"/>
    </row>
    <row r="133" s="58" customFormat="true" ht="9.95" hidden="true" customHeight="true" outlineLevel="0" collapsed="false">
      <c r="A133" s="139" t="n">
        <v>2004</v>
      </c>
      <c r="B133" s="503"/>
      <c r="C133" s="57"/>
      <c r="D133" s="57"/>
      <c r="E133" s="57"/>
      <c r="F133" s="57"/>
      <c r="G133" s="57"/>
      <c r="H133" s="57"/>
      <c r="I133" s="57"/>
    </row>
    <row r="134" s="58" customFormat="true" ht="9.95" hidden="true" customHeight="true" outlineLevel="0" collapsed="false">
      <c r="A134" s="139"/>
      <c r="B134" s="135" t="s">
        <v>345</v>
      </c>
      <c r="C134" s="57" t="n">
        <v>67871</v>
      </c>
      <c r="D134" s="57" t="n">
        <v>2618</v>
      </c>
      <c r="E134" s="57" t="n">
        <v>621</v>
      </c>
      <c r="F134" s="57" t="n">
        <v>1616</v>
      </c>
      <c r="G134" s="57" t="s">
        <v>180</v>
      </c>
      <c r="H134" s="57" t="s">
        <v>180</v>
      </c>
      <c r="I134" s="57" t="n">
        <v>950</v>
      </c>
    </row>
    <row r="135" s="58" customFormat="true" ht="9.95" hidden="true" customHeight="true" outlineLevel="0" collapsed="false">
      <c r="A135" s="139"/>
      <c r="B135" s="135" t="s">
        <v>346</v>
      </c>
      <c r="C135" s="57" t="n">
        <v>53751</v>
      </c>
      <c r="D135" s="57" t="n">
        <v>2054</v>
      </c>
      <c r="E135" s="57" t="n">
        <v>523</v>
      </c>
      <c r="F135" s="57" t="n">
        <v>1248</v>
      </c>
      <c r="G135" s="57" t="s">
        <v>180</v>
      </c>
      <c r="H135" s="57" t="s">
        <v>180</v>
      </c>
      <c r="I135" s="57" t="n">
        <v>750</v>
      </c>
    </row>
    <row r="136" s="58" customFormat="true" ht="9.95" hidden="true" customHeight="true" outlineLevel="0" collapsed="false">
      <c r="A136" s="44"/>
      <c r="B136" s="135" t="s">
        <v>347</v>
      </c>
      <c r="C136" s="57" t="n">
        <v>61096</v>
      </c>
      <c r="D136" s="57" t="n">
        <v>2548</v>
      </c>
      <c r="E136" s="57" t="n">
        <v>586</v>
      </c>
      <c r="F136" s="57" t="n">
        <v>1652</v>
      </c>
      <c r="G136" s="57" t="s">
        <v>180</v>
      </c>
      <c r="H136" s="57" t="s">
        <v>180</v>
      </c>
      <c r="I136" s="57" t="n">
        <v>842</v>
      </c>
    </row>
    <row r="137" s="58" customFormat="true" ht="9.95" hidden="true" customHeight="true" outlineLevel="0" collapsed="false">
      <c r="A137" s="44"/>
      <c r="B137" s="135" t="s">
        <v>348</v>
      </c>
      <c r="C137" s="57" t="n">
        <v>51823</v>
      </c>
      <c r="D137" s="57" t="n">
        <v>2151</v>
      </c>
      <c r="E137" s="57" t="n">
        <v>513</v>
      </c>
      <c r="F137" s="57" t="n">
        <v>1376</v>
      </c>
      <c r="G137" s="57" t="s">
        <v>180</v>
      </c>
      <c r="H137" s="57" t="s">
        <v>180</v>
      </c>
      <c r="I137" s="57" t="n">
        <v>733</v>
      </c>
    </row>
    <row r="138" s="58" customFormat="true" ht="9.95" hidden="true" customHeight="true" outlineLevel="0" collapsed="false">
      <c r="A138" s="44"/>
      <c r="B138" s="135" t="s">
        <v>258</v>
      </c>
      <c r="C138" s="57" t="n">
        <v>46184</v>
      </c>
      <c r="D138" s="57" t="n">
        <v>1841</v>
      </c>
      <c r="E138" s="57" t="n">
        <v>447</v>
      </c>
      <c r="F138" s="57" t="n">
        <v>1141</v>
      </c>
      <c r="G138" s="57" t="s">
        <v>180</v>
      </c>
      <c r="H138" s="57" t="s">
        <v>180</v>
      </c>
      <c r="I138" s="57" t="n">
        <v>658</v>
      </c>
    </row>
    <row r="139" s="58" customFormat="true" ht="9.95" hidden="true" customHeight="true" outlineLevel="0" collapsed="false">
      <c r="A139" s="44"/>
      <c r="B139" s="135" t="s">
        <v>349</v>
      </c>
      <c r="C139" s="57" t="n">
        <v>53179</v>
      </c>
      <c r="D139" s="57" t="n">
        <v>2082</v>
      </c>
      <c r="E139" s="57" t="n">
        <v>522</v>
      </c>
      <c r="F139" s="57" t="n">
        <v>1312</v>
      </c>
      <c r="G139" s="57" t="s">
        <v>180</v>
      </c>
      <c r="H139" s="57" t="s">
        <v>180</v>
      </c>
      <c r="I139" s="57" t="n">
        <v>738</v>
      </c>
    </row>
    <row r="140" s="58" customFormat="true" ht="9.95" hidden="true" customHeight="true" outlineLevel="0" collapsed="false">
      <c r="A140" s="44"/>
      <c r="B140" s="135" t="s">
        <v>350</v>
      </c>
      <c r="C140" s="57" t="n">
        <v>53845</v>
      </c>
      <c r="D140" s="57" t="n">
        <v>2158</v>
      </c>
      <c r="E140" s="57" t="n">
        <v>534</v>
      </c>
      <c r="F140" s="57" t="n">
        <v>1407</v>
      </c>
      <c r="G140" s="57" t="s">
        <v>180</v>
      </c>
      <c r="H140" s="57" t="s">
        <v>180</v>
      </c>
      <c r="I140" s="57" t="n">
        <v>710</v>
      </c>
    </row>
    <row r="141" s="58" customFormat="true" ht="9.95" hidden="true" customHeight="true" outlineLevel="0" collapsed="false">
      <c r="A141" s="44"/>
      <c r="B141" s="135" t="s">
        <v>351</v>
      </c>
      <c r="C141" s="57" t="n">
        <v>50810</v>
      </c>
      <c r="D141" s="57" t="n">
        <v>2047</v>
      </c>
      <c r="E141" s="57" t="n">
        <v>475</v>
      </c>
      <c r="F141" s="57" t="n">
        <v>1315</v>
      </c>
      <c r="G141" s="57" t="s">
        <v>180</v>
      </c>
      <c r="H141" s="57" t="s">
        <v>180</v>
      </c>
      <c r="I141" s="57" t="n">
        <v>686</v>
      </c>
    </row>
    <row r="142" s="58" customFormat="true" ht="9.95" hidden="true" customHeight="true" outlineLevel="0" collapsed="false">
      <c r="A142" s="44"/>
      <c r="B142" s="135" t="s">
        <v>352</v>
      </c>
      <c r="C142" s="57" t="n">
        <v>53213</v>
      </c>
      <c r="D142" s="57" t="n">
        <v>2180</v>
      </c>
      <c r="E142" s="57" t="n">
        <v>503</v>
      </c>
      <c r="F142" s="57" t="n">
        <v>1373</v>
      </c>
      <c r="G142" s="57" t="s">
        <v>180</v>
      </c>
      <c r="H142" s="57" t="s">
        <v>180</v>
      </c>
      <c r="I142" s="57" t="n">
        <v>761</v>
      </c>
    </row>
    <row r="143" s="58" customFormat="true" ht="9.95" hidden="true" customHeight="true" outlineLevel="0" collapsed="false">
      <c r="A143" s="44"/>
      <c r="B143" s="135" t="s">
        <v>353</v>
      </c>
      <c r="C143" s="57" t="n">
        <v>52131</v>
      </c>
      <c r="D143" s="57" t="n">
        <v>2074</v>
      </c>
      <c r="E143" s="57" t="n">
        <v>501</v>
      </c>
      <c r="F143" s="57" t="n">
        <v>1260</v>
      </c>
      <c r="G143" s="57" t="s">
        <v>180</v>
      </c>
      <c r="H143" s="57" t="s">
        <v>180</v>
      </c>
      <c r="I143" s="57" t="n">
        <v>758</v>
      </c>
    </row>
    <row r="144" s="58" customFormat="true" ht="9.95" hidden="true" customHeight="true" outlineLevel="0" collapsed="false">
      <c r="A144" s="44"/>
      <c r="B144" s="135" t="s">
        <v>354</v>
      </c>
      <c r="C144" s="57" t="n">
        <v>57783</v>
      </c>
      <c r="D144" s="57" t="n">
        <v>2216</v>
      </c>
      <c r="E144" s="57" t="n">
        <v>509</v>
      </c>
      <c r="F144" s="57" t="n">
        <v>1369</v>
      </c>
      <c r="G144" s="57" t="s">
        <v>180</v>
      </c>
      <c r="H144" s="57" t="s">
        <v>180</v>
      </c>
      <c r="I144" s="57" t="n">
        <v>783</v>
      </c>
    </row>
    <row r="145" s="58" customFormat="true" ht="9.95" hidden="true" customHeight="true" outlineLevel="0" collapsed="false">
      <c r="A145" s="44"/>
      <c r="B145" s="135" t="s">
        <v>355</v>
      </c>
      <c r="C145" s="57" t="n">
        <v>75960</v>
      </c>
      <c r="D145" s="57" t="n">
        <v>2742</v>
      </c>
      <c r="E145" s="57" t="n">
        <v>610</v>
      </c>
      <c r="F145" s="57" t="n">
        <v>1730</v>
      </c>
      <c r="G145" s="57" t="s">
        <v>180</v>
      </c>
      <c r="H145" s="57" t="s">
        <v>180</v>
      </c>
      <c r="I145" s="57" t="n">
        <v>963</v>
      </c>
    </row>
    <row r="146" s="58" customFormat="true" ht="3.75" hidden="false" customHeight="true" outlineLevel="0" collapsed="false">
      <c r="A146" s="44"/>
      <c r="B146" s="135"/>
      <c r="C146" s="57"/>
      <c r="D146" s="57"/>
      <c r="E146" s="57"/>
      <c r="F146" s="57"/>
      <c r="G146" s="57"/>
      <c r="H146" s="57"/>
      <c r="I146" s="57"/>
    </row>
    <row r="147" s="58" customFormat="true" ht="9.95" hidden="false" customHeight="true" outlineLevel="0" collapsed="false">
      <c r="A147" s="139" t="n">
        <v>2005</v>
      </c>
      <c r="B147" s="135"/>
      <c r="C147" s="57"/>
      <c r="D147" s="57"/>
      <c r="E147" s="57"/>
      <c r="F147" s="57"/>
      <c r="G147" s="57"/>
      <c r="H147" s="57"/>
      <c r="I147" s="57"/>
    </row>
    <row r="148" s="58" customFormat="true" ht="9.95" hidden="true" customHeight="true" outlineLevel="0" collapsed="false">
      <c r="A148" s="44"/>
      <c r="B148" s="135" t="s">
        <v>345</v>
      </c>
      <c r="C148" s="57" t="n">
        <v>69456</v>
      </c>
      <c r="D148" s="57" t="n">
        <v>2711</v>
      </c>
      <c r="E148" s="57" t="n">
        <v>655</v>
      </c>
      <c r="F148" s="57" t="n">
        <v>1759</v>
      </c>
      <c r="G148" s="57" t="s">
        <v>180</v>
      </c>
      <c r="H148" s="57" t="s">
        <v>180</v>
      </c>
      <c r="I148" s="57" t="n">
        <v>884</v>
      </c>
    </row>
    <row r="149" s="58" customFormat="true" ht="9.95" hidden="true" customHeight="true" outlineLevel="0" collapsed="false">
      <c r="A149" s="44"/>
      <c r="B149" s="135" t="s">
        <v>346</v>
      </c>
      <c r="C149" s="57" t="n">
        <v>57582</v>
      </c>
      <c r="D149" s="57" t="n">
        <v>2180</v>
      </c>
      <c r="E149" s="57" t="n">
        <v>555</v>
      </c>
      <c r="F149" s="57" t="n">
        <v>1361</v>
      </c>
      <c r="G149" s="57" t="s">
        <v>180</v>
      </c>
      <c r="H149" s="57" t="s">
        <v>180</v>
      </c>
      <c r="I149" s="57" t="n">
        <v>753</v>
      </c>
    </row>
    <row r="150" s="58" customFormat="true" ht="9.95" hidden="true" customHeight="true" outlineLevel="0" collapsed="false">
      <c r="A150" s="44"/>
      <c r="B150" s="135" t="s">
        <v>347</v>
      </c>
      <c r="C150" s="57" t="n">
        <v>60038</v>
      </c>
      <c r="D150" s="57" t="n">
        <v>2168</v>
      </c>
      <c r="E150" s="57" t="n">
        <v>533</v>
      </c>
      <c r="F150" s="57" t="n">
        <v>1339</v>
      </c>
      <c r="G150" s="57" t="s">
        <v>180</v>
      </c>
      <c r="H150" s="57" t="s">
        <v>180</v>
      </c>
      <c r="I150" s="57" t="n">
        <v>785</v>
      </c>
    </row>
    <row r="151" s="58" customFormat="true" ht="9.95" hidden="true" customHeight="true" outlineLevel="0" collapsed="false">
      <c r="A151" s="44"/>
      <c r="B151" s="135" t="s">
        <v>348</v>
      </c>
      <c r="C151" s="57" t="n">
        <v>57386</v>
      </c>
      <c r="D151" s="57" t="n">
        <v>2173</v>
      </c>
      <c r="E151" s="57" t="n">
        <v>471</v>
      </c>
      <c r="F151" s="57" t="n">
        <v>1376</v>
      </c>
      <c r="G151" s="57" t="s">
        <v>180</v>
      </c>
      <c r="H151" s="57" t="s">
        <v>180</v>
      </c>
      <c r="I151" s="57" t="n">
        <v>746</v>
      </c>
    </row>
    <row r="152" s="58" customFormat="true" ht="9.95" hidden="true" customHeight="true" outlineLevel="0" collapsed="false">
      <c r="A152" s="44"/>
      <c r="B152" s="135" t="s">
        <v>258</v>
      </c>
      <c r="C152" s="57" t="n">
        <v>52212</v>
      </c>
      <c r="D152" s="57" t="n">
        <v>1929</v>
      </c>
      <c r="E152" s="57" t="n">
        <v>458</v>
      </c>
      <c r="F152" s="57" t="n">
        <v>1196</v>
      </c>
      <c r="G152" s="57" t="s">
        <v>180</v>
      </c>
      <c r="H152" s="57" t="s">
        <v>180</v>
      </c>
      <c r="I152" s="57" t="n">
        <v>698</v>
      </c>
    </row>
    <row r="153" s="58" customFormat="true" ht="9.95" hidden="true" customHeight="true" outlineLevel="0" collapsed="false">
      <c r="A153" s="44"/>
      <c r="B153" s="135" t="s">
        <v>349</v>
      </c>
      <c r="C153" s="57" t="n">
        <v>59804</v>
      </c>
      <c r="D153" s="57" t="n">
        <v>2290</v>
      </c>
      <c r="E153" s="57" t="n">
        <v>523</v>
      </c>
      <c r="F153" s="57" t="n">
        <v>1504</v>
      </c>
      <c r="G153" s="57" t="s">
        <v>180</v>
      </c>
      <c r="H153" s="57" t="s">
        <v>180</v>
      </c>
      <c r="I153" s="57" t="n">
        <v>740</v>
      </c>
    </row>
    <row r="154" s="58" customFormat="true" ht="9.95" hidden="true" customHeight="true" outlineLevel="0" collapsed="false">
      <c r="A154" s="44"/>
      <c r="B154" s="135" t="s">
        <v>350</v>
      </c>
      <c r="C154" s="57" t="n">
        <v>54433</v>
      </c>
      <c r="D154" s="57" t="n">
        <v>2082</v>
      </c>
      <c r="E154" s="57" t="n">
        <v>465</v>
      </c>
      <c r="F154" s="57" t="n">
        <v>1345</v>
      </c>
      <c r="G154" s="57" t="s">
        <v>180</v>
      </c>
      <c r="H154" s="57" t="s">
        <v>180</v>
      </c>
      <c r="I154" s="57" t="n">
        <v>702</v>
      </c>
    </row>
    <row r="155" s="58" customFormat="true" ht="9.95" hidden="false" customHeight="true" outlineLevel="0" collapsed="false">
      <c r="A155" s="44"/>
      <c r="B155" s="135" t="s">
        <v>351</v>
      </c>
      <c r="C155" s="57" t="n">
        <v>54128</v>
      </c>
      <c r="D155" s="57" t="n">
        <v>1995</v>
      </c>
      <c r="E155" s="57" t="n">
        <v>461</v>
      </c>
      <c r="F155" s="57" t="n">
        <v>1281</v>
      </c>
      <c r="G155" s="57" t="s">
        <v>180</v>
      </c>
      <c r="H155" s="57" t="s">
        <v>180</v>
      </c>
      <c r="I155" s="57" t="n">
        <v>665</v>
      </c>
    </row>
    <row r="156" s="58" customFormat="true" ht="9.95" hidden="false" customHeight="true" outlineLevel="0" collapsed="false">
      <c r="A156" s="44"/>
      <c r="B156" s="135" t="s">
        <v>352</v>
      </c>
      <c r="C156" s="57" t="n">
        <v>54822</v>
      </c>
      <c r="D156" s="57" t="n">
        <v>2096</v>
      </c>
      <c r="E156" s="57" t="n">
        <v>457</v>
      </c>
      <c r="F156" s="57" t="n">
        <v>1309</v>
      </c>
      <c r="G156" s="57" t="s">
        <v>180</v>
      </c>
      <c r="H156" s="57" t="s">
        <v>180</v>
      </c>
      <c r="I156" s="57" t="n">
        <v>749</v>
      </c>
    </row>
    <row r="157" s="58" customFormat="true" ht="9.95" hidden="false" customHeight="true" outlineLevel="0" collapsed="false">
      <c r="A157" s="44"/>
      <c r="B157" s="135" t="s">
        <v>353</v>
      </c>
      <c r="C157" s="57" t="n">
        <v>52844</v>
      </c>
      <c r="D157" s="57" t="n">
        <v>1962</v>
      </c>
      <c r="E157" s="57" t="n">
        <v>478</v>
      </c>
      <c r="F157" s="57" t="n">
        <v>1177</v>
      </c>
      <c r="G157" s="57" t="s">
        <v>180</v>
      </c>
      <c r="H157" s="57" t="s">
        <v>180</v>
      </c>
      <c r="I157" s="57" t="n">
        <v>735</v>
      </c>
    </row>
    <row r="158" s="58" customFormat="true" ht="9.95" hidden="false" customHeight="true" outlineLevel="0" collapsed="false">
      <c r="A158" s="44"/>
      <c r="B158" s="135" t="s">
        <v>354</v>
      </c>
      <c r="C158" s="57" t="n">
        <v>59041</v>
      </c>
      <c r="D158" s="57" t="n">
        <v>2213</v>
      </c>
      <c r="E158" s="57" t="n">
        <v>471</v>
      </c>
      <c r="F158" s="57" t="n">
        <v>1396</v>
      </c>
      <c r="G158" s="57" t="s">
        <v>180</v>
      </c>
      <c r="H158" s="57" t="s">
        <v>180</v>
      </c>
      <c r="I158" s="57" t="n">
        <v>758</v>
      </c>
    </row>
    <row r="159" s="58" customFormat="true" ht="9.95" hidden="false" customHeight="true" outlineLevel="0" collapsed="false">
      <c r="A159" s="44"/>
      <c r="B159" s="135" t="s">
        <v>355</v>
      </c>
      <c r="C159" s="57" t="n">
        <v>76507</v>
      </c>
      <c r="D159" s="57" t="n">
        <v>2600</v>
      </c>
      <c r="E159" s="57" t="n">
        <v>555</v>
      </c>
      <c r="F159" s="57" t="n">
        <v>1604</v>
      </c>
      <c r="G159" s="57" t="s">
        <v>180</v>
      </c>
      <c r="H159" s="57" t="s">
        <v>180</v>
      </c>
      <c r="I159" s="57" t="n">
        <v>948</v>
      </c>
    </row>
    <row r="160" s="58" customFormat="true" ht="3.75" hidden="false" customHeight="true" outlineLevel="0" collapsed="false">
      <c r="A160" s="44"/>
      <c r="B160" s="135"/>
      <c r="C160" s="57"/>
      <c r="D160" s="57"/>
      <c r="E160" s="57"/>
      <c r="F160" s="57"/>
      <c r="G160" s="57"/>
      <c r="H160" s="57"/>
      <c r="I160" s="57"/>
    </row>
    <row r="161" s="58" customFormat="true" ht="9.95" hidden="false" customHeight="true" outlineLevel="0" collapsed="false">
      <c r="A161" s="139" t="n">
        <v>2006</v>
      </c>
      <c r="B161" s="135"/>
      <c r="C161" s="57"/>
      <c r="D161" s="57"/>
      <c r="E161" s="57"/>
      <c r="F161" s="57"/>
      <c r="G161" s="57"/>
      <c r="H161" s="57"/>
      <c r="I161" s="57"/>
    </row>
    <row r="162" s="58" customFormat="true" ht="9.95" hidden="false" customHeight="true" outlineLevel="0" collapsed="false">
      <c r="A162" s="44"/>
      <c r="B162" s="135" t="s">
        <v>345</v>
      </c>
      <c r="C162" s="57" t="n">
        <v>75571</v>
      </c>
      <c r="D162" s="57" t="n">
        <v>2855</v>
      </c>
      <c r="E162" s="57" t="n">
        <v>598</v>
      </c>
      <c r="F162" s="57" t="n">
        <v>1713</v>
      </c>
      <c r="G162" s="57" t="s">
        <v>180</v>
      </c>
      <c r="H162" s="57" t="s">
        <v>180</v>
      </c>
      <c r="I162" s="57" t="n">
        <v>1088</v>
      </c>
    </row>
    <row r="163" s="58" customFormat="true" ht="9.95" hidden="false" customHeight="true" outlineLevel="0" collapsed="false">
      <c r="A163" s="44"/>
      <c r="B163" s="135" t="s">
        <v>346</v>
      </c>
      <c r="C163" s="57" t="n">
        <v>57811</v>
      </c>
      <c r="D163" s="57" t="n">
        <v>2154</v>
      </c>
      <c r="E163" s="57" t="n">
        <v>525</v>
      </c>
      <c r="F163" s="57" t="n">
        <v>1342</v>
      </c>
      <c r="G163" s="57" t="s">
        <v>180</v>
      </c>
      <c r="H163" s="57" t="s">
        <v>180</v>
      </c>
      <c r="I163" s="57" t="n">
        <v>758</v>
      </c>
    </row>
    <row r="164" s="58" customFormat="true" ht="9.95" hidden="false" customHeight="true" outlineLevel="0" collapsed="false">
      <c r="A164" s="44"/>
      <c r="B164" s="135" t="s">
        <v>347</v>
      </c>
      <c r="C164" s="57" t="n">
        <v>65938</v>
      </c>
      <c r="D164" s="57" t="n">
        <v>2364</v>
      </c>
      <c r="E164" s="57" t="n">
        <v>532</v>
      </c>
      <c r="F164" s="57" t="n">
        <v>1536</v>
      </c>
      <c r="G164" s="57" t="s">
        <v>180</v>
      </c>
      <c r="H164" s="57" t="s">
        <v>180</v>
      </c>
      <c r="I164" s="57" t="n">
        <v>789</v>
      </c>
    </row>
    <row r="165" s="58" customFormat="true" ht="9.95" hidden="false" customHeight="true" outlineLevel="0" collapsed="false">
      <c r="A165" s="44"/>
      <c r="B165" s="135" t="s">
        <v>348</v>
      </c>
      <c r="C165" s="57" t="n">
        <v>49739</v>
      </c>
      <c r="D165" s="57" t="n">
        <v>1815</v>
      </c>
      <c r="E165" s="57" t="n">
        <v>400</v>
      </c>
      <c r="F165" s="57" t="n">
        <v>1157</v>
      </c>
      <c r="G165" s="57" t="s">
        <v>180</v>
      </c>
      <c r="H165" s="57" t="s">
        <v>180</v>
      </c>
      <c r="I165" s="57" t="n">
        <v>623</v>
      </c>
    </row>
    <row r="166" s="58" customFormat="true" ht="9.95" hidden="false" customHeight="true" outlineLevel="0" collapsed="false">
      <c r="A166" s="44"/>
      <c r="B166" s="135" t="s">
        <v>258</v>
      </c>
      <c r="C166" s="57" t="n">
        <v>54513</v>
      </c>
      <c r="D166" s="57" t="n">
        <v>2079</v>
      </c>
      <c r="E166" s="57" t="n">
        <v>466</v>
      </c>
      <c r="F166" s="57" t="n">
        <v>1278</v>
      </c>
      <c r="G166" s="57" t="s">
        <v>180</v>
      </c>
      <c r="H166" s="57" t="s">
        <v>180</v>
      </c>
      <c r="I166" s="57" t="n">
        <v>732</v>
      </c>
    </row>
    <row r="167" s="58" customFormat="true" ht="9.95" hidden="false" customHeight="true" outlineLevel="0" collapsed="false">
      <c r="A167" s="44"/>
      <c r="B167" s="135" t="s">
        <v>349</v>
      </c>
      <c r="C167" s="57" t="n">
        <v>54056</v>
      </c>
      <c r="D167" s="57" t="n">
        <v>1975</v>
      </c>
      <c r="E167" s="57" t="n">
        <v>465</v>
      </c>
      <c r="F167" s="57" t="n">
        <v>1166</v>
      </c>
      <c r="G167" s="57" t="s">
        <v>180</v>
      </c>
      <c r="H167" s="57" t="s">
        <v>180</v>
      </c>
      <c r="I167" s="57" t="n">
        <v>772</v>
      </c>
    </row>
    <row r="168" s="58" customFormat="true" ht="9.95" hidden="false" customHeight="true" outlineLevel="0" collapsed="false">
      <c r="A168" s="44"/>
      <c r="B168" s="135" t="s">
        <v>350</v>
      </c>
      <c r="C168" s="57" t="n">
        <v>54729</v>
      </c>
      <c r="D168" s="57" t="n">
        <v>1919</v>
      </c>
      <c r="E168" s="57" t="n">
        <v>425</v>
      </c>
      <c r="F168" s="57" t="n">
        <v>1231</v>
      </c>
      <c r="G168" s="57" t="s">
        <v>180</v>
      </c>
      <c r="H168" s="57" t="s">
        <v>180</v>
      </c>
      <c r="I168" s="57" t="n">
        <v>649</v>
      </c>
    </row>
    <row r="169" s="58" customFormat="true" ht="9.95" hidden="false" customHeight="true" outlineLevel="0" collapsed="false">
      <c r="A169" s="44"/>
      <c r="B169" s="135" t="s">
        <v>351</v>
      </c>
      <c r="C169" s="57" t="n">
        <v>57177</v>
      </c>
      <c r="D169" s="57" t="n">
        <v>2015</v>
      </c>
      <c r="E169" s="57" t="n">
        <v>455</v>
      </c>
      <c r="F169" s="57" t="n">
        <v>1275</v>
      </c>
      <c r="G169" s="57" t="s">
        <v>180</v>
      </c>
      <c r="H169" s="57" t="s">
        <v>180</v>
      </c>
      <c r="I169" s="57" t="n">
        <v>702</v>
      </c>
    </row>
    <row r="170" s="58" customFormat="true" ht="9.95" hidden="true" customHeight="true" outlineLevel="0" collapsed="false">
      <c r="A170" s="44"/>
      <c r="B170" s="135" t="s">
        <v>352</v>
      </c>
      <c r="C170" s="57"/>
      <c r="D170" s="57"/>
      <c r="E170" s="57"/>
      <c r="F170" s="57"/>
      <c r="G170" s="57"/>
      <c r="H170" s="57"/>
      <c r="I170" s="57"/>
    </row>
    <row r="171" s="58" customFormat="true" ht="9.95" hidden="true" customHeight="true" outlineLevel="0" collapsed="false">
      <c r="A171" s="44"/>
      <c r="B171" s="135" t="s">
        <v>353</v>
      </c>
      <c r="C171" s="57"/>
      <c r="D171" s="57"/>
      <c r="E171" s="57"/>
      <c r="F171" s="57"/>
      <c r="G171" s="57"/>
      <c r="H171" s="57"/>
      <c r="I171" s="57"/>
    </row>
    <row r="172" s="58" customFormat="true" ht="9.95" hidden="true" customHeight="true" outlineLevel="0" collapsed="false">
      <c r="A172" s="44"/>
      <c r="B172" s="135" t="s">
        <v>354</v>
      </c>
      <c r="C172" s="57"/>
      <c r="D172" s="57"/>
      <c r="E172" s="57"/>
      <c r="F172" s="57"/>
      <c r="G172" s="57"/>
      <c r="H172" s="57"/>
      <c r="I172" s="57"/>
    </row>
    <row r="173" s="58" customFormat="true" ht="9.95" hidden="true" customHeight="true" outlineLevel="0" collapsed="false">
      <c r="A173" s="44"/>
      <c r="B173" s="135" t="s">
        <v>355</v>
      </c>
      <c r="C173" s="57"/>
      <c r="D173" s="57"/>
      <c r="E173" s="57"/>
      <c r="F173" s="57"/>
      <c r="G173" s="57"/>
      <c r="H173" s="57"/>
      <c r="I173" s="57"/>
    </row>
    <row r="174" s="58" customFormat="true" ht="6" hidden="false" customHeight="true" outlineLevel="0" collapsed="false">
      <c r="A174" s="124"/>
      <c r="B174" s="128"/>
      <c r="C174" s="57"/>
      <c r="D174" s="57"/>
      <c r="E174" s="57"/>
      <c r="F174" s="57"/>
      <c r="G174" s="57"/>
      <c r="H174" s="57"/>
      <c r="I174" s="57"/>
    </row>
    <row r="175" s="58" customFormat="true" ht="9.95" hidden="false" customHeight="true" outlineLevel="0" collapsed="false">
      <c r="A175" s="124" t="s">
        <v>1051</v>
      </c>
      <c r="B175" s="128"/>
      <c r="C175" s="57" t="n">
        <f aca="false">SUM(C162:C173)</f>
        <v>469534</v>
      </c>
      <c r="D175" s="57" t="n">
        <f aca="false">SUM(D162:D173)</f>
        <v>17176</v>
      </c>
      <c r="E175" s="57" t="n">
        <f aca="false">SUM(E162:E173)</f>
        <v>3866</v>
      </c>
      <c r="F175" s="57" t="n">
        <f aca="false">SUM(F162:F173)</f>
        <v>10698</v>
      </c>
      <c r="G175" s="57" t="s">
        <v>180</v>
      </c>
      <c r="H175" s="57" t="s">
        <v>180</v>
      </c>
      <c r="I175" s="57" t="n">
        <f aca="false">SUM(I162:I173)</f>
        <v>6113</v>
      </c>
    </row>
    <row r="176" s="58" customFormat="true" ht="6" hidden="false" customHeight="true" outlineLevel="0" collapsed="false">
      <c r="A176" s="44"/>
      <c r="B176" s="136"/>
      <c r="C176" s="57"/>
      <c r="D176" s="57"/>
      <c r="E176" s="57"/>
      <c r="F176" s="57"/>
      <c r="G176" s="57"/>
      <c r="H176" s="57"/>
      <c r="I176" s="57"/>
    </row>
    <row r="177" s="58" customFormat="true" ht="9.95" hidden="false" customHeight="true" outlineLevel="0" collapsed="false">
      <c r="A177" s="74" t="s">
        <v>1185</v>
      </c>
      <c r="B177" s="74"/>
      <c r="C177" s="74"/>
      <c r="D177" s="74"/>
      <c r="E177" s="74"/>
      <c r="F177" s="74"/>
      <c r="G177" s="74"/>
      <c r="H177" s="74"/>
      <c r="I177" s="74"/>
    </row>
    <row r="178" s="58" customFormat="true" ht="9.95" hidden="false" customHeight="true" outlineLevel="0" collapsed="false">
      <c r="A178" s="163" t="s">
        <v>357</v>
      </c>
      <c r="B178" s="163"/>
      <c r="C178" s="163"/>
      <c r="D178" s="163"/>
      <c r="E178" s="163"/>
      <c r="F178" s="163"/>
      <c r="G178" s="163"/>
      <c r="H178" s="163"/>
      <c r="I178" s="163"/>
    </row>
    <row r="179" s="58" customFormat="true" ht="6" hidden="false" customHeight="true" outlineLevel="0" collapsed="false">
      <c r="B179" s="139"/>
      <c r="D179" s="67"/>
    </row>
    <row r="180" s="58" customFormat="true" ht="9.95" hidden="true" customHeight="true" outlineLevel="0" collapsed="false">
      <c r="A180" s="194" t="n">
        <v>1998</v>
      </c>
      <c r="B180" s="194"/>
      <c r="C180" s="85" t="n">
        <f aca="false">C23/C22*100-100</f>
        <v>2.10452524257036</v>
      </c>
      <c r="D180" s="85" t="n">
        <f aca="false">D23/D22*100-100</f>
        <v>-0.191656551459786</v>
      </c>
      <c r="E180" s="85" t="n">
        <f aca="false">E23/E22*100-100</f>
        <v>6.73439767779391</v>
      </c>
      <c r="F180" s="85" t="n">
        <f aca="false">F23/F22*100-100</f>
        <v>-0.761313971521219</v>
      </c>
      <c r="G180" s="85" t="n">
        <f aca="false">G23/G22*100-100</f>
        <v>3.21888412017168</v>
      </c>
      <c r="H180" s="85" t="n">
        <f aca="false">H23/H22*100-100</f>
        <v>0</v>
      </c>
      <c r="I180" s="85" t="n">
        <f aca="false">I23/I22*100-100</f>
        <v>0.924548352816146</v>
      </c>
    </row>
    <row r="181" s="58" customFormat="true" ht="9.95" hidden="false" customHeight="true" outlineLevel="0" collapsed="false">
      <c r="A181" s="194" t="n">
        <v>1999</v>
      </c>
      <c r="B181" s="194"/>
      <c r="C181" s="85" t="n">
        <f aca="false">C24/C23*100-100</f>
        <v>1.51519504060533</v>
      </c>
      <c r="D181" s="85" t="n">
        <f aca="false">D24/D23*100-100</f>
        <v>0.688088075273626</v>
      </c>
      <c r="E181" s="85" t="n">
        <f aca="false">E24/E23*100-100</f>
        <v>-7.04378569485994</v>
      </c>
      <c r="F181" s="85" t="n">
        <f aca="false">F24/F23*100-100</f>
        <v>4.42297674859118</v>
      </c>
      <c r="G181" s="85" t="n">
        <f aca="false">G24/G23*100-100</f>
        <v>-5.82120582120582</v>
      </c>
      <c r="H181" s="85" t="n">
        <f aca="false">H24/H23*100-100</f>
        <v>17.8807947019868</v>
      </c>
      <c r="I181" s="85" t="n">
        <f aca="false">I24/I23*100-100</f>
        <v>-7.54975255343793</v>
      </c>
    </row>
    <row r="182" s="58" customFormat="true" ht="9.95" hidden="false" customHeight="true" outlineLevel="0" collapsed="false">
      <c r="A182" s="194" t="n">
        <v>2000</v>
      </c>
      <c r="B182" s="194"/>
      <c r="C182" s="85" t="n">
        <f aca="false">C25/C24*100-100</f>
        <v>-6.22839622334503</v>
      </c>
      <c r="D182" s="85" t="n">
        <f aca="false">D25/D24*100-100</f>
        <v>-13.279933886399</v>
      </c>
      <c r="E182" s="85" t="n">
        <f aca="false">E25/E24*100-100</f>
        <v>-3.52545348156816</v>
      </c>
      <c r="F182" s="85" t="n">
        <f aca="false">F25/F24*100-100</f>
        <v>-16.5706770667997</v>
      </c>
      <c r="G182" s="85" t="n">
        <f aca="false">G25/G24*100-100</f>
        <v>-14.5695364238411</v>
      </c>
      <c r="H182" s="85" t="n">
        <f aca="false">H25/H24*100-100</f>
        <v>-15.1685393258427</v>
      </c>
      <c r="I182" s="85" t="n">
        <f aca="false">I25/I24*100-100</f>
        <v>-4.92027334851937</v>
      </c>
    </row>
    <row r="183" s="58" customFormat="true" ht="9.95" hidden="false" customHeight="true" outlineLevel="0" collapsed="false">
      <c r="A183" s="194" t="n">
        <v>2001</v>
      </c>
      <c r="B183" s="194"/>
      <c r="C183" s="85" t="n">
        <f aca="false">C26/C25*100-100</f>
        <v>-2.65291372372096</v>
      </c>
      <c r="D183" s="85" t="n">
        <f aca="false">D26/D25*100-100</f>
        <v>-2.33845251621889</v>
      </c>
      <c r="E183" s="85" t="n">
        <f aca="false">E26/E25*100-100</f>
        <v>0.81880212282033</v>
      </c>
      <c r="F183" s="85" t="n">
        <f aca="false">F26/F25*100-100</f>
        <v>-4.26156438549764</v>
      </c>
      <c r="G183" s="85" t="n">
        <f aca="false">G26/G25*100-100</f>
        <v>-10.594315245478</v>
      </c>
      <c r="H183" s="85" t="n">
        <f aca="false">H26/H25*100-100</f>
        <v>-19.205298013245</v>
      </c>
      <c r="I183" s="85" t="n">
        <f aca="false">I26/I25*100-100</f>
        <v>2.58744609487303</v>
      </c>
    </row>
    <row r="184" s="58" customFormat="true" ht="9.95" hidden="false" customHeight="true" outlineLevel="0" collapsed="false">
      <c r="A184" s="194" t="n">
        <v>2002</v>
      </c>
      <c r="B184" s="194"/>
      <c r="C184" s="85" t="n">
        <f aca="false">C27/C26*100-100</f>
        <v>0.869085391088433</v>
      </c>
      <c r="D184" s="85" t="n">
        <f aca="false">D27/D26*100-100</f>
        <v>-3.55789078626384</v>
      </c>
      <c r="E184" s="85" t="n">
        <f aca="false">E27/E26*100-100</f>
        <v>-3.83516318243345</v>
      </c>
      <c r="F184" s="85" t="n">
        <f aca="false">F27/F26*100-100</f>
        <v>-3.78129790495657</v>
      </c>
      <c r="G184" s="85" t="n">
        <f aca="false">G27/G26*100-100</f>
        <v>-11.849710982659</v>
      </c>
      <c r="H184" s="85" t="n">
        <f aca="false">H27/H26*100-100</f>
        <v>17.2131147540984</v>
      </c>
      <c r="I184" s="85" t="n">
        <f aca="false">I27/I26*100-100</f>
        <v>-3.05931807566557</v>
      </c>
    </row>
    <row r="185" s="58" customFormat="true" ht="9.95" hidden="false" customHeight="true" outlineLevel="0" collapsed="false">
      <c r="A185" s="194" t="n">
        <v>2003</v>
      </c>
      <c r="B185" s="194"/>
      <c r="C185" s="85" t="n">
        <f aca="false">C28/C27*100-100</f>
        <v>0.36188011703095</v>
      </c>
      <c r="D185" s="85" t="n">
        <f aca="false">D28/D27*100-100</f>
        <v>0.930069657936713</v>
      </c>
      <c r="E185" s="85" t="n">
        <f aca="false">E28/E27*100-100</f>
        <v>-3.65968095089147</v>
      </c>
      <c r="F185" s="85" t="n">
        <f aca="false">F28/F27*100-100</f>
        <v>-0.0590074939517393</v>
      </c>
      <c r="G185" s="57" t="s">
        <v>196</v>
      </c>
      <c r="H185" s="57" t="s">
        <v>196</v>
      </c>
      <c r="I185" s="85" t="n">
        <f aca="false">I28/I27*100-100</f>
        <v>2.08383522042881</v>
      </c>
    </row>
    <row r="186" s="58" customFormat="true" ht="9.95" hidden="false" customHeight="true" outlineLevel="0" collapsed="false">
      <c r="A186" s="194" t="n">
        <v>2004</v>
      </c>
      <c r="B186" s="194"/>
      <c r="C186" s="85" t="n">
        <f aca="false">C29/C28*100-100</f>
        <v>3.75472920108464</v>
      </c>
      <c r="D186" s="85" t="n">
        <f aca="false">D29/D28*100-100</f>
        <v>2.98812461443553</v>
      </c>
      <c r="E186" s="85" t="n">
        <f aca="false">E29/E28*100-100</f>
        <v>2.98701298701299</v>
      </c>
      <c r="F186" s="85" t="n">
        <f aca="false">F29/F28*100-100</f>
        <v>-0.814784200271589</v>
      </c>
      <c r="G186" s="57" t="s">
        <v>196</v>
      </c>
      <c r="H186" s="57" t="s">
        <v>196</v>
      </c>
      <c r="I186" s="85" t="n">
        <f aca="false">I29/I28*100-100</f>
        <v>10.1120943952803</v>
      </c>
    </row>
    <row r="187" s="58" customFormat="true" ht="9.95" hidden="false" customHeight="true" outlineLevel="0" collapsed="false">
      <c r="A187" s="194" t="n">
        <v>2005</v>
      </c>
      <c r="B187" s="194"/>
      <c r="C187" s="85" t="n">
        <f aca="false">C30/C29*100-100</f>
        <v>4.51666504340025</v>
      </c>
      <c r="D187" s="85" t="n">
        <f aca="false">D30/D29*100-100</f>
        <v>-1.1680581034031</v>
      </c>
      <c r="E187" s="85" t="n">
        <f aca="false">E30/E29*100-100</f>
        <v>-4.12988650693569</v>
      </c>
      <c r="F187" s="85" t="n">
        <f aca="false">F30/F29*100-100</f>
        <v>-0.904815762843029</v>
      </c>
      <c r="G187" s="57" t="s">
        <v>196</v>
      </c>
      <c r="H187" s="57" t="s">
        <v>196</v>
      </c>
      <c r="I187" s="85" t="n">
        <f aca="false">I30/I29*100-100</f>
        <v>-1.8109729961423</v>
      </c>
    </row>
    <row r="188" s="44" customFormat="true" ht="4.5" hidden="false" customHeight="true" outlineLevel="0" collapsed="false">
      <c r="B188" s="135"/>
      <c r="C188" s="499"/>
      <c r="D188" s="499"/>
      <c r="E188" s="499"/>
      <c r="F188" s="499"/>
      <c r="G188" s="57"/>
      <c r="H188" s="57"/>
      <c r="I188" s="499"/>
    </row>
    <row r="189" s="44" customFormat="true" ht="9.95" hidden="false" customHeight="true" outlineLevel="0" collapsed="false">
      <c r="A189" s="139" t="n">
        <v>2005</v>
      </c>
      <c r="B189" s="135"/>
      <c r="C189" s="499"/>
      <c r="D189" s="1061"/>
      <c r="E189" s="1061"/>
      <c r="F189" s="1061"/>
      <c r="G189" s="57"/>
      <c r="H189" s="57"/>
      <c r="I189" s="1061"/>
    </row>
    <row r="190" s="44" customFormat="true" ht="9.95" hidden="true" customHeight="true" outlineLevel="0" collapsed="false">
      <c r="B190" s="135" t="s">
        <v>345</v>
      </c>
      <c r="C190" s="499" t="n">
        <f aca="false">C148/C134*100-100</f>
        <v>2.33531257827349</v>
      </c>
      <c r="D190" s="499" t="n">
        <f aca="false">D148/D134*100-100</f>
        <v>3.55233002291826</v>
      </c>
      <c r="E190" s="499" t="n">
        <f aca="false">E148/E134*100-100</f>
        <v>5.47504025764896</v>
      </c>
      <c r="F190" s="499" t="n">
        <f aca="false">F148/F134*100-100</f>
        <v>8.8490099009901</v>
      </c>
      <c r="G190" s="57" t="s">
        <v>196</v>
      </c>
      <c r="H190" s="57" t="s">
        <v>196</v>
      </c>
      <c r="I190" s="499" t="n">
        <f aca="false">I148/I134*100-100</f>
        <v>-6.94736842105263</v>
      </c>
    </row>
    <row r="191" s="44" customFormat="true" ht="9.95" hidden="true" customHeight="true" outlineLevel="0" collapsed="false">
      <c r="B191" s="135" t="s">
        <v>346</v>
      </c>
      <c r="C191" s="499" t="n">
        <f aca="false">C149/C135*100-100</f>
        <v>7.12730925936262</v>
      </c>
      <c r="D191" s="499" t="n">
        <f aca="false">D149/D135*100-100</f>
        <v>6.13437195715676</v>
      </c>
      <c r="E191" s="499" t="n">
        <f aca="false">E149/E135*100-100</f>
        <v>6.11854684512427</v>
      </c>
      <c r="F191" s="499" t="n">
        <f aca="false">F149/F135*100-100</f>
        <v>9.05448717948718</v>
      </c>
      <c r="G191" s="57" t="s">
        <v>196</v>
      </c>
      <c r="H191" s="57" t="s">
        <v>196</v>
      </c>
      <c r="I191" s="499" t="n">
        <f aca="false">I149/I135*100-100</f>
        <v>0.400000000000006</v>
      </c>
    </row>
    <row r="192" s="44" customFormat="true" ht="9.95" hidden="true" customHeight="true" outlineLevel="0" collapsed="false">
      <c r="B192" s="135" t="s">
        <v>347</v>
      </c>
      <c r="C192" s="499" t="n">
        <f aca="false">C150/C136*100-100</f>
        <v>-1.73170092968444</v>
      </c>
      <c r="D192" s="499" t="n">
        <f aca="false">D150/D136*100-100</f>
        <v>-14.9136577708006</v>
      </c>
      <c r="E192" s="499" t="n">
        <f aca="false">E150/E136*100-100</f>
        <v>-9.04436860068259</v>
      </c>
      <c r="F192" s="499" t="n">
        <f aca="false">F150/F136*100-100</f>
        <v>-18.9467312348668</v>
      </c>
      <c r="G192" s="57" t="s">
        <v>196</v>
      </c>
      <c r="H192" s="57" t="s">
        <v>196</v>
      </c>
      <c r="I192" s="499" t="n">
        <f aca="false">I150/I136*100-100</f>
        <v>-6.76959619952494</v>
      </c>
    </row>
    <row r="193" s="44" customFormat="true" ht="9.95" hidden="true" customHeight="true" outlineLevel="0" collapsed="false">
      <c r="B193" s="135" t="s">
        <v>348</v>
      </c>
      <c r="C193" s="499" t="n">
        <f aca="false">C151/C137*100-100</f>
        <v>10.7346159041352</v>
      </c>
      <c r="D193" s="499" t="n">
        <f aca="false">D151/D137*100-100</f>
        <v>1.02278010227801</v>
      </c>
      <c r="E193" s="499" t="n">
        <f aca="false">E151/E137*100-100</f>
        <v>-8.18713450292398</v>
      </c>
      <c r="F193" s="499" t="n">
        <f aca="false">F151/F137*100-100</f>
        <v>0</v>
      </c>
      <c r="G193" s="57" t="s">
        <v>196</v>
      </c>
      <c r="H193" s="57" t="s">
        <v>196</v>
      </c>
      <c r="I193" s="499" t="n">
        <f aca="false">I151/I137*100-100</f>
        <v>1.77353342428377</v>
      </c>
    </row>
    <row r="194" s="44" customFormat="true" ht="9.95" hidden="true" customHeight="true" outlineLevel="0" collapsed="false">
      <c r="B194" s="135" t="s">
        <v>258</v>
      </c>
      <c r="C194" s="499" t="n">
        <f aca="false">C152/C138*100-100</f>
        <v>13.0521392690109</v>
      </c>
      <c r="D194" s="499" t="n">
        <f aca="false">D152/D138*100-100</f>
        <v>4.78001086366105</v>
      </c>
      <c r="E194" s="499" t="n">
        <f aca="false">E152/E138*100-100</f>
        <v>2.46085011185681</v>
      </c>
      <c r="F194" s="499" t="n">
        <f aca="false">F152/F138*100-100</f>
        <v>4.82033304119194</v>
      </c>
      <c r="G194" s="57" t="s">
        <v>196</v>
      </c>
      <c r="H194" s="57" t="s">
        <v>196</v>
      </c>
      <c r="I194" s="499" t="n">
        <f aca="false">I152/I138*100-100</f>
        <v>6.07902735562308</v>
      </c>
    </row>
    <row r="195" s="44" customFormat="true" ht="9.95" hidden="true" customHeight="true" outlineLevel="0" collapsed="false">
      <c r="B195" s="135" t="s">
        <v>349</v>
      </c>
      <c r="C195" s="499" t="n">
        <f aca="false">C153/C139*100-100</f>
        <v>12.4579251208184</v>
      </c>
      <c r="D195" s="499" t="n">
        <f aca="false">D153/D139*100-100</f>
        <v>9.99039385206532</v>
      </c>
      <c r="E195" s="499" t="n">
        <f aca="false">E153/E139*100-100</f>
        <v>0.191570881226056</v>
      </c>
      <c r="F195" s="499" t="n">
        <f aca="false">F153/F139*100-100</f>
        <v>14.6341463414634</v>
      </c>
      <c r="G195" s="57" t="s">
        <v>196</v>
      </c>
      <c r="H195" s="57" t="s">
        <v>196</v>
      </c>
      <c r="I195" s="499" t="n">
        <f aca="false">I153/I139*100-100</f>
        <v>0.271002710027091</v>
      </c>
    </row>
    <row r="196" s="44" customFormat="true" ht="9.95" hidden="true" customHeight="true" outlineLevel="0" collapsed="false">
      <c r="B196" s="135" t="s">
        <v>350</v>
      </c>
      <c r="C196" s="499" t="n">
        <f aca="false">C154/C140*100-100</f>
        <v>1.09202340050143</v>
      </c>
      <c r="D196" s="499" t="n">
        <f aca="false">D154/D140*100-100</f>
        <v>-3.52177942539387</v>
      </c>
      <c r="E196" s="499" t="n">
        <f aca="false">E154/E140*100-100</f>
        <v>-12.9213483146067</v>
      </c>
      <c r="F196" s="499" t="n">
        <f aca="false">F154/F140*100-100</f>
        <v>-4.40653873489694</v>
      </c>
      <c r="G196" s="57" t="s">
        <v>196</v>
      </c>
      <c r="H196" s="57" t="s">
        <v>196</v>
      </c>
      <c r="I196" s="499" t="n">
        <f aca="false">I154/I140*100-100</f>
        <v>-1.12676056338029</v>
      </c>
    </row>
    <row r="197" s="44" customFormat="true" ht="9.95" hidden="false" customHeight="true" outlineLevel="0" collapsed="false">
      <c r="B197" s="135" t="s">
        <v>351</v>
      </c>
      <c r="C197" s="499" t="n">
        <f aca="false">C155/C141*100-100</f>
        <v>6.53021058846683</v>
      </c>
      <c r="D197" s="499" t="n">
        <f aca="false">D155/D141*100-100</f>
        <v>-2.54030288226673</v>
      </c>
      <c r="E197" s="499" t="n">
        <f aca="false">E155/E141*100-100</f>
        <v>-2.94736842105263</v>
      </c>
      <c r="F197" s="499" t="n">
        <f aca="false">F155/F141*100-100</f>
        <v>-2.58555133079848</v>
      </c>
      <c r="G197" s="57" t="s">
        <v>196</v>
      </c>
      <c r="H197" s="57" t="s">
        <v>196</v>
      </c>
      <c r="I197" s="499" t="n">
        <f aca="false">I155/I141*100-100</f>
        <v>-3.06122448979592</v>
      </c>
    </row>
    <row r="198" s="44" customFormat="true" ht="9.95" hidden="false" customHeight="true" outlineLevel="0" collapsed="false">
      <c r="B198" s="135" t="s">
        <v>352</v>
      </c>
      <c r="C198" s="499" t="n">
        <f aca="false">C156/C142*100-100</f>
        <v>3.02369721684551</v>
      </c>
      <c r="D198" s="499" t="n">
        <f aca="false">D156/D142*100-100</f>
        <v>-3.8532110091743</v>
      </c>
      <c r="E198" s="499" t="n">
        <f aca="false">E156/E142*100-100</f>
        <v>-9.14512922465208</v>
      </c>
      <c r="F198" s="499" t="n">
        <f aca="false">F156/F142*100-100</f>
        <v>-4.6613255644574</v>
      </c>
      <c r="G198" s="57" t="s">
        <v>196</v>
      </c>
      <c r="H198" s="57" t="s">
        <v>196</v>
      </c>
      <c r="I198" s="499" t="n">
        <f aca="false">I156/I142*100-100</f>
        <v>-1.57687253613666</v>
      </c>
    </row>
    <row r="199" s="44" customFormat="true" ht="9.95" hidden="false" customHeight="true" outlineLevel="0" collapsed="false">
      <c r="B199" s="135" t="s">
        <v>353</v>
      </c>
      <c r="C199" s="499" t="n">
        <f aca="false">C157/C143*100-100</f>
        <v>1.36770827338819</v>
      </c>
      <c r="D199" s="499" t="n">
        <f aca="false">D157/D143*100-100</f>
        <v>-5.40019286403086</v>
      </c>
      <c r="E199" s="499" t="n">
        <f aca="false">E157/E143*100-100</f>
        <v>-4.59081836327346</v>
      </c>
      <c r="F199" s="499" t="n">
        <f aca="false">F157/F143*100-100</f>
        <v>-6.58730158730158</v>
      </c>
      <c r="G199" s="57" t="s">
        <v>196</v>
      </c>
      <c r="H199" s="57" t="s">
        <v>196</v>
      </c>
      <c r="I199" s="499" t="n">
        <f aca="false">I157/I143*100-100</f>
        <v>-3.03430079155673</v>
      </c>
    </row>
    <row r="200" s="44" customFormat="true" ht="9.95" hidden="false" customHeight="true" outlineLevel="0" collapsed="false">
      <c r="B200" s="135" t="s">
        <v>354</v>
      </c>
      <c r="C200" s="499" t="n">
        <f aca="false">C158/C144*100-100</f>
        <v>2.17711091497499</v>
      </c>
      <c r="D200" s="499" t="n">
        <f aca="false">D158/D144*100-100</f>
        <v>-0.13537906137185</v>
      </c>
      <c r="E200" s="499" t="n">
        <f aca="false">E158/E144*100-100</f>
        <v>-7.4656188605108</v>
      </c>
      <c r="F200" s="499" t="n">
        <f aca="false">F158/F144*100-100</f>
        <v>1.97224251278305</v>
      </c>
      <c r="G200" s="57" t="s">
        <v>196</v>
      </c>
      <c r="H200" s="57" t="s">
        <v>196</v>
      </c>
      <c r="I200" s="499" t="n">
        <f aca="false">I158/I144*100-100</f>
        <v>-3.19284802043423</v>
      </c>
    </row>
    <row r="201" s="44" customFormat="true" ht="9.95" hidden="false" customHeight="true" outlineLevel="0" collapsed="false">
      <c r="B201" s="135" t="s">
        <v>355</v>
      </c>
      <c r="C201" s="499" t="n">
        <f aca="false">C159/C145*100-100</f>
        <v>0.720115850447598</v>
      </c>
      <c r="D201" s="499" t="n">
        <f aca="false">D159/D145*100-100</f>
        <v>-5.17870167760759</v>
      </c>
      <c r="E201" s="499" t="n">
        <f aca="false">E159/E145*100-100</f>
        <v>-9.01639344262296</v>
      </c>
      <c r="F201" s="499" t="n">
        <f aca="false">F159/F145*100-100</f>
        <v>-7.28323699421965</v>
      </c>
      <c r="G201" s="57" t="s">
        <v>196</v>
      </c>
      <c r="H201" s="57" t="s">
        <v>196</v>
      </c>
      <c r="I201" s="499" t="n">
        <f aca="false">I159/I145*100-100</f>
        <v>-1.5576323987539</v>
      </c>
    </row>
    <row r="202" s="44" customFormat="true" ht="6" hidden="false" customHeight="true" outlineLevel="0" collapsed="false">
      <c r="B202" s="135"/>
      <c r="C202" s="499"/>
      <c r="D202" s="499"/>
      <c r="E202" s="499"/>
      <c r="F202" s="499"/>
      <c r="G202" s="57"/>
      <c r="H202" s="57"/>
      <c r="I202" s="499"/>
    </row>
    <row r="203" s="44" customFormat="true" ht="9.95" hidden="false" customHeight="true" outlineLevel="0" collapsed="false">
      <c r="A203" s="139" t="n">
        <v>2006</v>
      </c>
      <c r="B203" s="135"/>
      <c r="C203" s="499"/>
      <c r="D203" s="499"/>
      <c r="E203" s="499"/>
      <c r="F203" s="499"/>
      <c r="G203" s="57"/>
      <c r="H203" s="57"/>
      <c r="I203" s="499"/>
    </row>
    <row r="204" s="44" customFormat="true" ht="9.95" hidden="false" customHeight="true" outlineLevel="0" collapsed="false">
      <c r="B204" s="135" t="s">
        <v>345</v>
      </c>
      <c r="C204" s="499" t="n">
        <f aca="false">C162/C148*100-100</f>
        <v>8.80413499193735</v>
      </c>
      <c r="D204" s="499" t="n">
        <f aca="false">D162/D148*100-100</f>
        <v>5.31169310217632</v>
      </c>
      <c r="E204" s="499" t="n">
        <f aca="false">E162/E148*100-100</f>
        <v>-8.70229007633587</v>
      </c>
      <c r="F204" s="499" t="n">
        <f aca="false">F162/F148*100-100</f>
        <v>-2.61512222853895</v>
      </c>
      <c r="G204" s="57" t="s">
        <v>196</v>
      </c>
      <c r="H204" s="57" t="s">
        <v>196</v>
      </c>
      <c r="I204" s="499" t="n">
        <f aca="false">I162/I148*100-100</f>
        <v>23.0769230769231</v>
      </c>
    </row>
    <row r="205" s="44" customFormat="true" ht="9.95" hidden="false" customHeight="true" outlineLevel="0" collapsed="false">
      <c r="B205" s="135" t="s">
        <v>346</v>
      </c>
      <c r="C205" s="499" t="n">
        <f aca="false">C163/C149*100-100</f>
        <v>0.397693723733113</v>
      </c>
      <c r="D205" s="499" t="n">
        <f aca="false">D163/D149*100-100</f>
        <v>-1.19266055045871</v>
      </c>
      <c r="E205" s="499" t="n">
        <f aca="false">E163/E149*100-100</f>
        <v>-5.4054054054054</v>
      </c>
      <c r="F205" s="499" t="n">
        <f aca="false">F163/F149*100-100</f>
        <v>-1.39603232916973</v>
      </c>
      <c r="G205" s="57" t="s">
        <v>196</v>
      </c>
      <c r="H205" s="57" t="s">
        <v>196</v>
      </c>
      <c r="I205" s="499" t="n">
        <f aca="false">I163/I149*100-100</f>
        <v>0.66401062416999</v>
      </c>
    </row>
    <row r="206" s="44" customFormat="true" ht="9.95" hidden="false" customHeight="true" outlineLevel="0" collapsed="false">
      <c r="B206" s="135" t="s">
        <v>347</v>
      </c>
      <c r="C206" s="499" t="n">
        <f aca="false">C164/C150*100-100</f>
        <v>9.82710949731838</v>
      </c>
      <c r="D206" s="499" t="n">
        <f aca="false">D164/D150*100-100</f>
        <v>9.04059040590406</v>
      </c>
      <c r="E206" s="499" t="n">
        <f aca="false">E164/E150*100-100</f>
        <v>-0.187617260788002</v>
      </c>
      <c r="F206" s="499" t="n">
        <f aca="false">F164/F150*100-100</f>
        <v>14.7124719940254</v>
      </c>
      <c r="G206" s="57" t="s">
        <v>196</v>
      </c>
      <c r="H206" s="57" t="s">
        <v>196</v>
      </c>
      <c r="I206" s="499" t="n">
        <f aca="false">I164/I150*100-100</f>
        <v>0.509554140127392</v>
      </c>
    </row>
    <row r="207" s="44" customFormat="true" ht="9.95" hidden="false" customHeight="true" outlineLevel="0" collapsed="false">
      <c r="B207" s="135" t="s">
        <v>348</v>
      </c>
      <c r="C207" s="499" t="n">
        <f aca="false">C165/C151*100-100</f>
        <v>-13.325549785662</v>
      </c>
      <c r="D207" s="499" t="n">
        <f aca="false">D165/D151*100-100</f>
        <v>-16.4749194661758</v>
      </c>
      <c r="E207" s="499" t="n">
        <f aca="false">E165/E151*100-100</f>
        <v>-15.0743099787686</v>
      </c>
      <c r="F207" s="499" t="n">
        <f aca="false">F165/F151*100-100</f>
        <v>-15.9156976744186</v>
      </c>
      <c r="G207" s="57" t="s">
        <v>196</v>
      </c>
      <c r="H207" s="57" t="s">
        <v>196</v>
      </c>
      <c r="I207" s="499" t="n">
        <f aca="false">I165/I151*100-100</f>
        <v>-16.4879356568365</v>
      </c>
    </row>
    <row r="208" s="44" customFormat="true" ht="9.95" hidden="false" customHeight="true" outlineLevel="0" collapsed="false">
      <c r="B208" s="135" t="s">
        <v>258</v>
      </c>
      <c r="C208" s="499" t="n">
        <f aca="false">C166/C152*100-100</f>
        <v>4.40703286600781</v>
      </c>
      <c r="D208" s="499" t="n">
        <f aca="false">D166/D152*100-100</f>
        <v>7.7760497667185</v>
      </c>
      <c r="E208" s="499" t="n">
        <f aca="false">E166/E152*100-100</f>
        <v>1.7467248908297</v>
      </c>
      <c r="F208" s="499" t="n">
        <f aca="false">F166/F152*100-100</f>
        <v>6.8561872909699</v>
      </c>
      <c r="G208" s="57" t="s">
        <v>196</v>
      </c>
      <c r="H208" s="57" t="s">
        <v>196</v>
      </c>
      <c r="I208" s="499" t="n">
        <f aca="false">I166/I152*100-100</f>
        <v>4.87106017191977</v>
      </c>
    </row>
    <row r="209" s="44" customFormat="true" ht="9.95" hidden="false" customHeight="true" outlineLevel="0" collapsed="false">
      <c r="B209" s="135" t="s">
        <v>349</v>
      </c>
      <c r="C209" s="499" t="n">
        <f aca="false">C167/C153*100-100</f>
        <v>-9.61139723095445</v>
      </c>
      <c r="D209" s="499" t="n">
        <f aca="false">D167/D153*100-100</f>
        <v>-13.7554585152838</v>
      </c>
      <c r="E209" s="499" t="n">
        <f aca="false">E167/E153*100-100</f>
        <v>-11.0898661567878</v>
      </c>
      <c r="F209" s="499" t="n">
        <f aca="false">F167/F153*100-100</f>
        <v>-22.4734042553192</v>
      </c>
      <c r="G209" s="57" t="s">
        <v>196</v>
      </c>
      <c r="H209" s="57" t="s">
        <v>196</v>
      </c>
      <c r="I209" s="499" t="n">
        <f aca="false">I167/I153*100-100</f>
        <v>4.32432432432432</v>
      </c>
    </row>
    <row r="210" s="44" customFormat="true" ht="9.95" hidden="false" customHeight="true" outlineLevel="0" collapsed="false">
      <c r="B210" s="135" t="s">
        <v>350</v>
      </c>
      <c r="C210" s="499" t="n">
        <f aca="false">C168/C154*100-100</f>
        <v>0.543787775797782</v>
      </c>
      <c r="D210" s="499" t="n">
        <f aca="false">D168/D154*100-100</f>
        <v>-7.82901056676273</v>
      </c>
      <c r="E210" s="499" t="n">
        <f aca="false">E168/E154*100-100</f>
        <v>-8.60215053763442</v>
      </c>
      <c r="F210" s="499" t="n">
        <f aca="false">F168/F154*100-100</f>
        <v>-8.47583643122677</v>
      </c>
      <c r="G210" s="57" t="s">
        <v>196</v>
      </c>
      <c r="H210" s="57" t="s">
        <v>196</v>
      </c>
      <c r="I210" s="499" t="n">
        <f aca="false">I168/I154*100-100</f>
        <v>-7.54985754985755</v>
      </c>
    </row>
    <row r="211" s="44" customFormat="true" ht="9.95" hidden="false" customHeight="true" outlineLevel="0" collapsed="false">
      <c r="B211" s="135" t="s">
        <v>351</v>
      </c>
      <c r="C211" s="499" t="n">
        <f aca="false">C169/C155*100-100</f>
        <v>5.63294413242683</v>
      </c>
      <c r="D211" s="499" t="n">
        <f aca="false">D169/D155*100-100</f>
        <v>1.00250626566417</v>
      </c>
      <c r="E211" s="499" t="n">
        <f aca="false">E169/E155*100-100</f>
        <v>-1.30151843817788</v>
      </c>
      <c r="F211" s="499" t="n">
        <f aca="false">F169/F155*100-100</f>
        <v>-0.468384074941454</v>
      </c>
      <c r="G211" s="57" t="s">
        <v>196</v>
      </c>
      <c r="H211" s="57" t="s">
        <v>196</v>
      </c>
      <c r="I211" s="499" t="n">
        <f aca="false">I169/I155*100-100</f>
        <v>5.56390977443608</v>
      </c>
    </row>
    <row r="212" s="44" customFormat="true" ht="9.95" hidden="true" customHeight="true" outlineLevel="0" collapsed="false">
      <c r="B212" s="135" t="s">
        <v>352</v>
      </c>
      <c r="C212" s="499" t="n">
        <f aca="false">C170/C156*100-100</f>
        <v>-100</v>
      </c>
      <c r="D212" s="499" t="n">
        <f aca="false">D170/D156*100-100</f>
        <v>-100</v>
      </c>
      <c r="E212" s="499" t="n">
        <f aca="false">E170/E156*100-100</f>
        <v>-100</v>
      </c>
      <c r="F212" s="499" t="n">
        <f aca="false">F170/F156*100-100</f>
        <v>-100</v>
      </c>
      <c r="G212" s="57" t="s">
        <v>196</v>
      </c>
      <c r="H212" s="57" t="s">
        <v>196</v>
      </c>
      <c r="I212" s="499" t="n">
        <f aca="false">I170/I156*100-100</f>
        <v>-100</v>
      </c>
    </row>
    <row r="213" s="44" customFormat="true" ht="9.95" hidden="true" customHeight="true" outlineLevel="0" collapsed="false">
      <c r="B213" s="135" t="s">
        <v>353</v>
      </c>
      <c r="C213" s="499" t="n">
        <f aca="false">C171/C157*100-100</f>
        <v>-100</v>
      </c>
      <c r="D213" s="499" t="n">
        <f aca="false">D171/D157*100-100</f>
        <v>-100</v>
      </c>
      <c r="E213" s="499" t="n">
        <f aca="false">E171/E157*100-100</f>
        <v>-100</v>
      </c>
      <c r="F213" s="499" t="n">
        <f aca="false">F171/F157*100-100</f>
        <v>-100</v>
      </c>
      <c r="G213" s="57" t="s">
        <v>196</v>
      </c>
      <c r="H213" s="57" t="s">
        <v>196</v>
      </c>
      <c r="I213" s="499" t="n">
        <f aca="false">I171/I157*100-100</f>
        <v>-100</v>
      </c>
    </row>
    <row r="214" s="44" customFormat="true" ht="9.95" hidden="true" customHeight="true" outlineLevel="0" collapsed="false">
      <c r="B214" s="135" t="s">
        <v>354</v>
      </c>
      <c r="C214" s="499" t="n">
        <f aca="false">C172/C158*100-100</f>
        <v>-100</v>
      </c>
      <c r="D214" s="499" t="n">
        <f aca="false">D172/D158*100-100</f>
        <v>-100</v>
      </c>
      <c r="E214" s="499" t="n">
        <f aca="false">E172/E158*100-100</f>
        <v>-100</v>
      </c>
      <c r="F214" s="499" t="n">
        <f aca="false">F172/F158*100-100</f>
        <v>-100</v>
      </c>
      <c r="G214" s="57" t="s">
        <v>196</v>
      </c>
      <c r="H214" s="57" t="s">
        <v>196</v>
      </c>
      <c r="I214" s="499" t="n">
        <f aca="false">I172/I158*100-100</f>
        <v>-100</v>
      </c>
    </row>
    <row r="215" s="44" customFormat="true" ht="9.95" hidden="true" customHeight="true" outlineLevel="0" collapsed="false">
      <c r="B215" s="135" t="s">
        <v>355</v>
      </c>
      <c r="C215" s="499" t="n">
        <f aca="false">C173/C159*100-100</f>
        <v>-100</v>
      </c>
      <c r="D215" s="499" t="n">
        <f aca="false">D173/D159*100-100</f>
        <v>-100</v>
      </c>
      <c r="E215" s="499" t="n">
        <f aca="false">E173/E159*100-100</f>
        <v>-100</v>
      </c>
      <c r="F215" s="499" t="n">
        <f aca="false">F173/F159*100-100</f>
        <v>-100</v>
      </c>
      <c r="G215" s="57" t="s">
        <v>196</v>
      </c>
      <c r="H215" s="57" t="s">
        <v>196</v>
      </c>
      <c r="I215" s="499" t="n">
        <f aca="false">I173/I159*100-100</f>
        <v>-100</v>
      </c>
    </row>
    <row r="216" s="44" customFormat="true" ht="6" hidden="false" customHeight="true" outlineLevel="0" collapsed="false">
      <c r="B216" s="135"/>
      <c r="C216" s="499"/>
      <c r="D216" s="499"/>
      <c r="E216" s="499"/>
      <c r="F216" s="499"/>
      <c r="G216" s="57"/>
      <c r="H216" s="57"/>
      <c r="I216" s="499"/>
    </row>
    <row r="217" s="44" customFormat="true" ht="9.95" hidden="false" customHeight="true" outlineLevel="0" collapsed="false">
      <c r="A217" s="44" t="str">
        <f aca="false">A175</f>
        <v>Jan. - Aug.</v>
      </c>
      <c r="B217" s="135"/>
      <c r="C217" s="1061" t="n">
        <f aca="false">C175/SUM(C148:C155)*100-100</f>
        <v>0.966585598197128</v>
      </c>
      <c r="D217" s="1061" t="n">
        <f aca="false">D175/SUM(D148:D155)*100-100</f>
        <v>-2.00821542674578</v>
      </c>
      <c r="E217" s="1061" t="n">
        <f aca="false">E175/SUM(E148:E155)*100-100</f>
        <v>-6.18781849065761</v>
      </c>
      <c r="F217" s="1061" t="n">
        <f aca="false">F175/SUM(F148:F155)*100-100</f>
        <v>-4.14837380163068</v>
      </c>
      <c r="G217" s="57" t="s">
        <v>196</v>
      </c>
      <c r="H217" s="57" t="s">
        <v>196</v>
      </c>
      <c r="I217" s="1061" t="n">
        <f aca="false">I175/SUM(I148:I155)*100-100</f>
        <v>2.34388079691948</v>
      </c>
    </row>
    <row r="218" s="44" customFormat="true" ht="4.5" hidden="false" customHeight="true" outlineLevel="0" collapsed="false">
      <c r="A218" s="139"/>
      <c r="B218" s="136"/>
      <c r="C218" s="499"/>
      <c r="D218" s="499"/>
      <c r="E218" s="499"/>
      <c r="F218" s="499"/>
      <c r="G218" s="499"/>
      <c r="H218" s="499"/>
      <c r="I218" s="499"/>
    </row>
    <row r="219" s="44" customFormat="true" ht="12" hidden="false" customHeight="true" outlineLevel="0" collapsed="false">
      <c r="A219" s="44" t="s">
        <v>1195</v>
      </c>
      <c r="C219" s="499"/>
      <c r="D219" s="499"/>
      <c r="E219" s="499"/>
      <c r="F219" s="499"/>
      <c r="G219" s="67"/>
      <c r="H219" s="499"/>
    </row>
    <row r="220" s="44" customFormat="true" ht="9.95" hidden="false" customHeight="true" outlineLevel="0" collapsed="false">
      <c r="A220" s="44" t="s">
        <v>1196</v>
      </c>
    </row>
    <row r="221" s="44" customFormat="true" ht="12" hidden="false" customHeight="true" outlineLevel="0" collapsed="false">
      <c r="A221" s="1063" t="s">
        <v>1197</v>
      </c>
      <c r="B221" s="1063"/>
      <c r="C221" s="1063"/>
      <c r="D221" s="1063"/>
      <c r="E221" s="1063"/>
      <c r="F221" s="1063"/>
      <c r="G221" s="1063"/>
      <c r="H221" s="1063"/>
      <c r="I221" s="1063"/>
    </row>
    <row r="222" s="44" customFormat="true" ht="9.95" hidden="false" customHeight="true" outlineLevel="0" collapsed="false">
      <c r="A222" s="1063"/>
      <c r="B222" s="1063"/>
      <c r="C222" s="1063"/>
      <c r="D222" s="1063"/>
      <c r="E222" s="1063"/>
      <c r="F222" s="1063"/>
      <c r="G222" s="1063"/>
      <c r="H222" s="1063"/>
      <c r="I222" s="1063"/>
    </row>
    <row r="223" s="44" customFormat="true" ht="9.95" hidden="false" customHeight="true" outlineLevel="0" collapsed="false">
      <c r="G223" s="67"/>
    </row>
    <row r="224" s="44" customFormat="true" ht="9.95" hidden="false" customHeight="true" outlineLevel="0" collapsed="false">
      <c r="G224" s="67"/>
    </row>
    <row r="225" s="44" customFormat="true" ht="9.95" hidden="false" customHeight="true" outlineLevel="0" collapsed="false">
      <c r="G225" s="67"/>
    </row>
    <row r="226" s="44" customFormat="true" ht="9.95" hidden="false" customHeight="true" outlineLevel="0" collapsed="false">
      <c r="G226" s="67"/>
    </row>
    <row r="227" s="44" customFormat="true" ht="9.95" hidden="false" customHeight="true" outlineLevel="0" collapsed="false">
      <c r="G227" s="67"/>
    </row>
    <row r="228" s="44" customFormat="true" ht="9.95" hidden="false" customHeight="true" outlineLevel="0" collapsed="false">
      <c r="G228" s="67"/>
    </row>
    <row r="229" s="44" customFormat="true" ht="9.95" hidden="false" customHeight="true" outlineLevel="0" collapsed="false">
      <c r="G229" s="67"/>
    </row>
    <row r="230" s="44" customFormat="true" ht="9.95" hidden="false" customHeight="true" outlineLevel="0" collapsed="false">
      <c r="G230" s="67"/>
    </row>
    <row r="231" s="44" customFormat="true" ht="9.95" hidden="false" customHeight="true" outlineLevel="0" collapsed="false">
      <c r="G231" s="67"/>
    </row>
    <row r="232" customFormat="false" ht="9.95" hidden="false" customHeight="true" outlineLevel="0" collapsed="false">
      <c r="G232" s="1056"/>
    </row>
    <row r="233" customFormat="false" ht="9.95" hidden="false" customHeight="true" outlineLevel="0" collapsed="false">
      <c r="G233" s="1056"/>
    </row>
    <row r="234" customFormat="false" ht="9.95" hidden="false" customHeight="true" outlineLevel="0" collapsed="false">
      <c r="G234" s="1056"/>
    </row>
    <row r="235" customFormat="false" ht="9.95" hidden="false" customHeight="true" outlineLevel="0" collapsed="false">
      <c r="G235" s="1056"/>
    </row>
    <row r="236" customFormat="false" ht="9.95" hidden="false" customHeight="true" outlineLevel="0" collapsed="false">
      <c r="G236" s="1056"/>
    </row>
    <row r="237" customFormat="false" ht="9.95" hidden="false" customHeight="true" outlineLevel="0" collapsed="false">
      <c r="G237" s="1056"/>
    </row>
    <row r="238" customFormat="false" ht="9.95" hidden="false" customHeight="true" outlineLevel="0" collapsed="false">
      <c r="G238" s="1056"/>
    </row>
    <row r="239" customFormat="false" ht="9.95" hidden="false" customHeight="true" outlineLevel="0" collapsed="false">
      <c r="G239" s="1056"/>
    </row>
    <row r="240" customFormat="false" ht="9.95" hidden="false" customHeight="true" outlineLevel="0" collapsed="false">
      <c r="G240" s="1056"/>
    </row>
    <row r="241" customFormat="false" ht="9.95" hidden="false" customHeight="true" outlineLevel="0" collapsed="false"/>
    <row r="242" customFormat="false" ht="9.95" hidden="false" customHeight="true" outlineLevel="0" collapsed="false"/>
  </sheetData>
  <mergeCells count="3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177:I177"/>
    <mergeCell ref="A178:I178"/>
    <mergeCell ref="A180:B180"/>
    <mergeCell ref="A181:B181"/>
    <mergeCell ref="A182:B182"/>
    <mergeCell ref="A183:B183"/>
    <mergeCell ref="A184:B184"/>
    <mergeCell ref="A185:B185"/>
    <mergeCell ref="A186:B186"/>
    <mergeCell ref="A187:B187"/>
    <mergeCell ref="A221:I2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1/2007&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5.75" zeroHeight="false" outlineLevelRow="0" outlineLevelCol="0"/>
  <cols>
    <col collapsed="false" customWidth="true" hidden="false" outlineLevel="0" max="1" min="1" style="87" width="5.28"/>
    <col collapsed="false" customWidth="true" hidden="false" outlineLevel="0" max="2" min="2" style="87" width="0.99"/>
    <col collapsed="false" customWidth="true" hidden="false" outlineLevel="0" max="3" min="3" style="87" width="4.28"/>
    <col collapsed="false" customWidth="true" hidden="false" outlineLevel="0" max="4" min="4" style="87" width="10.85"/>
    <col collapsed="false" customWidth="true" hidden="false" outlineLevel="0" max="5" min="5" style="87" width="10.41"/>
    <col collapsed="false" customWidth="true" hidden="false" outlineLevel="0" max="6" min="6" style="87" width="9.28"/>
    <col collapsed="false" customWidth="true" hidden="false" outlineLevel="0" max="7" min="7" style="87" width="10.41"/>
    <col collapsed="false" customWidth="true" hidden="false" outlineLevel="0" max="8" min="8" style="87" width="9.28"/>
    <col collapsed="false" customWidth="true" hidden="false" outlineLevel="0" max="9" min="9" style="87" width="10.41"/>
    <col collapsed="false" customWidth="true" hidden="false" outlineLevel="0" max="10" min="10" style="87" width="9.28"/>
    <col collapsed="false" customWidth="true" hidden="false" outlineLevel="0" max="11" min="11" style="87" width="10.41"/>
    <col collapsed="false" customWidth="true" hidden="false" outlineLevel="0" max="12" min="12" style="87" width="12.56"/>
    <col collapsed="false" customWidth="false" hidden="false" outlineLevel="0" max="257" min="13" style="87" width="11.42"/>
  </cols>
  <sheetData>
    <row r="1" customFormat="false" ht="9.95" hidden="false" customHeight="true" outlineLevel="0" collapsed="false">
      <c r="A1" s="1071"/>
      <c r="B1" s="1071"/>
      <c r="C1" s="149"/>
      <c r="D1" s="148"/>
      <c r="E1" s="148"/>
      <c r="F1" s="148"/>
      <c r="G1" s="148"/>
      <c r="H1" s="148"/>
      <c r="I1" s="148"/>
      <c r="J1" s="148"/>
      <c r="K1" s="91" t="s">
        <v>1198</v>
      </c>
    </row>
    <row r="2" customFormat="false" ht="12" hidden="false" customHeight="true" outlineLevel="0" collapsed="false">
      <c r="A2" s="1071"/>
      <c r="B2" s="1071"/>
      <c r="C2" s="149"/>
      <c r="D2" s="148"/>
      <c r="E2" s="148"/>
      <c r="F2" s="148"/>
      <c r="G2" s="148"/>
      <c r="H2" s="148"/>
      <c r="I2" s="148"/>
      <c r="J2" s="148"/>
      <c r="K2" s="148"/>
    </row>
    <row r="3" customFormat="false" ht="15" hidden="false" customHeight="true" outlineLevel="0" collapsed="false">
      <c r="A3" s="17" t="s">
        <v>1199</v>
      </c>
      <c r="B3" s="17"/>
      <c r="C3" s="17"/>
      <c r="D3" s="17"/>
      <c r="E3" s="17"/>
      <c r="F3" s="17"/>
      <c r="G3" s="17"/>
      <c r="H3" s="17"/>
      <c r="I3" s="17"/>
      <c r="J3" s="17"/>
      <c r="K3" s="17"/>
    </row>
    <row r="4" customFormat="false" ht="12" hidden="false" customHeight="true" outlineLevel="0" collapsed="false">
      <c r="A4" s="16"/>
      <c r="B4" s="192"/>
      <c r="C4" s="149"/>
      <c r="D4" s="148"/>
      <c r="E4" s="148"/>
      <c r="F4" s="148"/>
      <c r="G4" s="148"/>
      <c r="H4" s="148"/>
      <c r="I4" s="148"/>
      <c r="J4" s="148"/>
      <c r="K4" s="148"/>
    </row>
    <row r="5" customFormat="false" ht="15" hidden="false" customHeight="true" outlineLevel="0" collapsed="false">
      <c r="A5" s="428" t="s">
        <v>1200</v>
      </c>
      <c r="B5" s="428"/>
      <c r="C5" s="428"/>
      <c r="D5" s="428"/>
      <c r="E5" s="428"/>
      <c r="F5" s="428"/>
      <c r="G5" s="428"/>
      <c r="H5" s="428"/>
      <c r="I5" s="428"/>
      <c r="J5" s="428"/>
      <c r="K5" s="428"/>
    </row>
    <row r="6" customFormat="false" ht="12.75" hidden="false" customHeight="true" outlineLevel="0" collapsed="false">
      <c r="A6" s="388"/>
      <c r="B6" s="213"/>
      <c r="C6" s="213"/>
      <c r="D6" s="34"/>
      <c r="E6" s="34"/>
      <c r="F6" s="34"/>
      <c r="G6" s="34"/>
      <c r="H6" s="34"/>
      <c r="I6" s="34"/>
      <c r="J6" s="34"/>
      <c r="K6" s="34"/>
    </row>
    <row r="7" s="44" customFormat="true" ht="12" hidden="false" customHeight="true" outlineLevel="0" collapsed="false">
      <c r="A7" s="300" t="s">
        <v>1201</v>
      </c>
      <c r="B7" s="253"/>
      <c r="C7" s="153"/>
      <c r="D7" s="108" t="s">
        <v>1202</v>
      </c>
      <c r="E7" s="108"/>
      <c r="F7" s="108" t="s">
        <v>2</v>
      </c>
      <c r="G7" s="108"/>
      <c r="H7" s="108" t="s">
        <v>1203</v>
      </c>
      <c r="I7" s="108"/>
      <c r="J7" s="108"/>
      <c r="K7" s="108"/>
    </row>
    <row r="8" s="44" customFormat="true" ht="12" hidden="false" customHeight="true" outlineLevel="0" collapsed="false">
      <c r="A8" s="116" t="s">
        <v>324</v>
      </c>
      <c r="B8" s="116"/>
      <c r="C8" s="116"/>
      <c r="D8" s="111" t="s">
        <v>1204</v>
      </c>
      <c r="E8" s="111"/>
      <c r="F8" s="111" t="s">
        <v>339</v>
      </c>
      <c r="G8" s="111"/>
      <c r="H8" s="108" t="s">
        <v>798</v>
      </c>
      <c r="I8" s="108"/>
      <c r="J8" s="108" t="s">
        <v>1205</v>
      </c>
      <c r="K8" s="108"/>
    </row>
    <row r="9" s="44" customFormat="true" ht="9.95" hidden="false" customHeight="true" outlineLevel="0" collapsed="false">
      <c r="A9" s="114"/>
      <c r="B9" s="114"/>
      <c r="C9" s="109"/>
      <c r="D9" s="120" t="s">
        <v>1206</v>
      </c>
      <c r="E9" s="120"/>
      <c r="F9" s="120"/>
      <c r="G9" s="112"/>
      <c r="H9" s="120" t="s">
        <v>1207</v>
      </c>
      <c r="I9" s="120"/>
      <c r="J9" s="120" t="s">
        <v>1208</v>
      </c>
      <c r="K9" s="120"/>
    </row>
    <row r="10" s="44" customFormat="true" ht="12" hidden="false" customHeight="true" outlineLevel="0" collapsed="false">
      <c r="A10" s="122" t="s">
        <v>1209</v>
      </c>
      <c r="B10" s="114"/>
      <c r="C10" s="109"/>
      <c r="D10" s="253" t="s">
        <v>542</v>
      </c>
      <c r="E10" s="108" t="s">
        <v>1210</v>
      </c>
      <c r="F10" s="108" t="s">
        <v>332</v>
      </c>
      <c r="G10" s="108" t="s">
        <v>1210</v>
      </c>
      <c r="H10" s="108" t="s">
        <v>332</v>
      </c>
      <c r="I10" s="108" t="s">
        <v>1210</v>
      </c>
      <c r="J10" s="108" t="s">
        <v>332</v>
      </c>
      <c r="K10" s="108" t="s">
        <v>1210</v>
      </c>
    </row>
    <row r="11" s="44" customFormat="true" ht="9.95" hidden="false" customHeight="true" outlineLevel="0" collapsed="false">
      <c r="A11" s="267" t="s">
        <v>335</v>
      </c>
      <c r="B11" s="267"/>
      <c r="C11" s="267"/>
      <c r="D11" s="265" t="s">
        <v>340</v>
      </c>
      <c r="E11" s="120" t="s">
        <v>1211</v>
      </c>
      <c r="F11" s="120" t="s">
        <v>340</v>
      </c>
      <c r="G11" s="120" t="s">
        <v>1211</v>
      </c>
      <c r="H11" s="120" t="s">
        <v>340</v>
      </c>
      <c r="I11" s="120" t="s">
        <v>1211</v>
      </c>
      <c r="J11" s="120" t="s">
        <v>340</v>
      </c>
      <c r="K11" s="120" t="s">
        <v>1211</v>
      </c>
    </row>
    <row r="12" s="44" customFormat="true" ht="8.1" hidden="false" customHeight="true" outlineLevel="0" collapsed="false">
      <c r="A12" s="114"/>
      <c r="B12" s="114"/>
      <c r="C12" s="114"/>
      <c r="D12" s="114"/>
      <c r="E12" s="114"/>
      <c r="F12" s="114"/>
      <c r="G12" s="114"/>
      <c r="H12" s="114"/>
      <c r="I12" s="114"/>
      <c r="J12" s="114"/>
      <c r="K12" s="114"/>
    </row>
    <row r="13" s="44" customFormat="true" ht="9.95" hidden="false" customHeight="true" outlineLevel="0" collapsed="false">
      <c r="A13" s="124"/>
      <c r="B13" s="122"/>
      <c r="C13" s="122"/>
      <c r="D13" s="114" t="s">
        <v>419</v>
      </c>
      <c r="E13" s="114"/>
      <c r="F13" s="114"/>
      <c r="G13" s="114"/>
      <c r="H13" s="114"/>
      <c r="I13" s="114"/>
      <c r="J13" s="114"/>
      <c r="K13" s="114"/>
    </row>
    <row r="14" s="44" customFormat="true" ht="8.1" hidden="false" customHeight="true" outlineLevel="0" collapsed="false">
      <c r="A14" s="124"/>
      <c r="B14" s="122"/>
      <c r="C14" s="122"/>
      <c r="D14" s="114"/>
      <c r="E14" s="114"/>
      <c r="F14" s="114"/>
      <c r="G14" s="114"/>
      <c r="H14" s="114"/>
      <c r="I14" s="114"/>
      <c r="J14" s="114"/>
      <c r="K14" s="114"/>
    </row>
    <row r="15" s="44" customFormat="true" ht="11.1" hidden="false" customHeight="true" outlineLevel="0" collapsed="false">
      <c r="A15" s="109" t="n">
        <v>1998</v>
      </c>
      <c r="B15" s="109"/>
      <c r="C15" s="109"/>
      <c r="D15" s="1072" t="n">
        <v>27285.2</v>
      </c>
      <c r="E15" s="1073" t="n">
        <v>12001.088</v>
      </c>
      <c r="F15" s="328" t="n">
        <v>1163.3</v>
      </c>
      <c r="G15" s="328" t="n">
        <v>281.215</v>
      </c>
      <c r="H15" s="1073" t="n">
        <v>154.512</v>
      </c>
      <c r="I15" s="1073" t="n">
        <v>34.724</v>
      </c>
      <c r="J15" s="1073" t="n">
        <f aca="false">F15-H15</f>
        <v>1008.788</v>
      </c>
      <c r="K15" s="1073" t="n">
        <f aca="false">G15-I15</f>
        <v>246.491</v>
      </c>
    </row>
    <row r="16" s="44" customFormat="true" ht="11.1" hidden="false" customHeight="true" outlineLevel="0" collapsed="false">
      <c r="A16" s="109" t="n">
        <v>1999</v>
      </c>
      <c r="B16" s="109"/>
      <c r="C16" s="109"/>
      <c r="D16" s="1072" t="n">
        <v>27538.054</v>
      </c>
      <c r="E16" s="1073" t="n">
        <v>12115.782</v>
      </c>
      <c r="F16" s="328" t="n">
        <v>1192.716</v>
      </c>
      <c r="G16" s="328" t="n">
        <v>287.816</v>
      </c>
      <c r="H16" s="1073" t="n">
        <v>154.512</v>
      </c>
      <c r="I16" s="1073" t="n">
        <v>34.724</v>
      </c>
      <c r="J16" s="1073" t="n">
        <f aca="false">F16-H16</f>
        <v>1038.204</v>
      </c>
      <c r="K16" s="1073" t="n">
        <f aca="false">G16-I16</f>
        <v>253.092</v>
      </c>
    </row>
    <row r="17" s="44" customFormat="true" ht="11.1" hidden="false" customHeight="true" outlineLevel="0" collapsed="false">
      <c r="A17" s="109" t="n">
        <v>2000</v>
      </c>
      <c r="B17" s="109"/>
      <c r="C17" s="109"/>
      <c r="D17" s="1072" t="n">
        <v>27902.879</v>
      </c>
      <c r="E17" s="1073" t="n">
        <v>12339.667</v>
      </c>
      <c r="F17" s="328" t="n">
        <v>1223.436</v>
      </c>
      <c r="G17" s="328" t="n">
        <v>298.692</v>
      </c>
      <c r="H17" s="1073" t="n">
        <v>149.281</v>
      </c>
      <c r="I17" s="1073" t="n">
        <v>33.907</v>
      </c>
      <c r="J17" s="1073" t="n">
        <v>1074.155</v>
      </c>
      <c r="K17" s="1073" t="n">
        <v>264.78</v>
      </c>
    </row>
    <row r="18" s="44" customFormat="true" ht="11.1" hidden="false" customHeight="true" outlineLevel="0" collapsed="false">
      <c r="A18" s="109" t="n">
        <v>2001</v>
      </c>
      <c r="B18" s="109"/>
      <c r="C18" s="109"/>
      <c r="D18" s="1074" t="n">
        <v>27913.6</v>
      </c>
      <c r="E18" s="1075" t="n">
        <v>12445.6</v>
      </c>
      <c r="F18" s="1076" t="n">
        <v>1236.6</v>
      </c>
      <c r="G18" s="1076" t="n">
        <v>305.4</v>
      </c>
      <c r="H18" s="1075" t="n">
        <v>140.2</v>
      </c>
      <c r="I18" s="1075" t="n">
        <v>31.7</v>
      </c>
      <c r="J18" s="1075" t="n">
        <v>1096.5</v>
      </c>
      <c r="K18" s="1075" t="n">
        <v>273.7</v>
      </c>
    </row>
    <row r="19" s="44" customFormat="true" ht="11.1" hidden="false" customHeight="true" outlineLevel="0" collapsed="false">
      <c r="A19" s="109" t="n">
        <v>2002</v>
      </c>
      <c r="B19" s="109"/>
      <c r="C19" s="109"/>
      <c r="D19" s="1074" t="n">
        <v>27646.3</v>
      </c>
      <c r="E19" s="1075" t="n">
        <v>12450.6</v>
      </c>
      <c r="F19" s="1076" t="n">
        <v>1227</v>
      </c>
      <c r="G19" s="1076" t="n">
        <v>303.6</v>
      </c>
      <c r="H19" s="1075" t="n">
        <v>132.1</v>
      </c>
      <c r="I19" s="1075" t="n">
        <v>29.5</v>
      </c>
      <c r="J19" s="1075" t="n">
        <v>1094.9</v>
      </c>
      <c r="K19" s="1075" t="n">
        <v>274.2</v>
      </c>
    </row>
    <row r="20" s="44" customFormat="true" ht="11.1" hidden="false" customHeight="true" outlineLevel="0" collapsed="false">
      <c r="A20" s="109" t="n">
        <v>2003</v>
      </c>
      <c r="B20" s="109"/>
      <c r="C20" s="109"/>
      <c r="D20" s="1074" t="n">
        <v>27051</v>
      </c>
      <c r="E20" s="1075" t="n">
        <v>12246</v>
      </c>
      <c r="F20" s="1076" t="n">
        <v>1211.7</v>
      </c>
      <c r="G20" s="1076" t="n">
        <v>298.8</v>
      </c>
      <c r="H20" s="1075" t="n">
        <v>129</v>
      </c>
      <c r="I20" s="1075" t="n">
        <v>29</v>
      </c>
      <c r="J20" s="1075" t="n">
        <v>1082.6</v>
      </c>
      <c r="K20" s="1075" t="n">
        <v>269.8</v>
      </c>
    </row>
    <row r="21" s="44" customFormat="true" ht="11.1" hidden="false" customHeight="true" outlineLevel="0" collapsed="false">
      <c r="A21" s="109" t="n">
        <v>2004</v>
      </c>
      <c r="B21" s="109"/>
      <c r="C21" s="109"/>
      <c r="D21" s="1074" t="n">
        <v>26608.2</v>
      </c>
      <c r="E21" s="1075" t="n">
        <v>12065.4</v>
      </c>
      <c r="F21" s="1076" t="n">
        <v>1203</v>
      </c>
      <c r="G21" s="1076" t="n">
        <v>293</v>
      </c>
      <c r="H21" s="1075" t="n">
        <v>124.2</v>
      </c>
      <c r="I21" s="1075" t="n">
        <v>27.3</v>
      </c>
      <c r="J21" s="1075" t="n">
        <v>1078.8</v>
      </c>
      <c r="K21" s="1075" t="n">
        <v>265.7</v>
      </c>
    </row>
    <row r="22" s="44" customFormat="true" ht="8.1" hidden="true" customHeight="true" outlineLevel="0" collapsed="false">
      <c r="A22" s="109" t="n">
        <v>2005</v>
      </c>
      <c r="B22" s="109"/>
      <c r="C22" s="109"/>
      <c r="D22" s="1072"/>
      <c r="E22" s="1073"/>
      <c r="F22" s="328"/>
      <c r="G22" s="328"/>
      <c r="H22" s="1073"/>
      <c r="I22" s="1073"/>
      <c r="J22" s="1073"/>
      <c r="K22" s="1073"/>
    </row>
    <row r="23" s="44" customFormat="true" ht="8.1" hidden="true" customHeight="true" outlineLevel="0" collapsed="false">
      <c r="A23" s="109" t="n">
        <v>2006</v>
      </c>
      <c r="B23" s="109"/>
      <c r="C23" s="109"/>
      <c r="D23" s="328"/>
      <c r="E23" s="1073"/>
      <c r="F23" s="328"/>
      <c r="G23" s="328"/>
      <c r="H23" s="1073"/>
      <c r="I23" s="1073"/>
      <c r="J23" s="1073"/>
      <c r="K23" s="1073"/>
    </row>
    <row r="24" s="44" customFormat="true" ht="8.1" hidden="true" customHeight="true" outlineLevel="0" collapsed="false">
      <c r="A24" s="109" t="n">
        <v>2007</v>
      </c>
      <c r="B24" s="109"/>
      <c r="C24" s="109"/>
      <c r="D24" s="328" t="n">
        <v>27140.806</v>
      </c>
      <c r="E24" s="1073" t="n">
        <v>11939.8</v>
      </c>
      <c r="F24" s="328" t="n">
        <v>1138.355</v>
      </c>
      <c r="G24" s="328" t="n">
        <v>277.355</v>
      </c>
      <c r="H24" s="1073" t="n">
        <v>155.659</v>
      </c>
      <c r="I24" s="1073" t="n">
        <v>34.454</v>
      </c>
      <c r="J24" s="1073" t="n">
        <f aca="false">F24-H24</f>
        <v>982.696</v>
      </c>
      <c r="K24" s="1073" t="n">
        <f aca="false">G24-I24</f>
        <v>242.901</v>
      </c>
    </row>
    <row r="25" s="44" customFormat="true" ht="8.1" hidden="true" customHeight="true" outlineLevel="0" collapsed="false">
      <c r="A25" s="109" t="n">
        <v>2008</v>
      </c>
      <c r="B25" s="109"/>
      <c r="C25" s="109"/>
      <c r="D25" s="328"/>
      <c r="E25" s="1073"/>
      <c r="F25" s="328"/>
      <c r="G25" s="328"/>
      <c r="H25" s="1073"/>
      <c r="I25" s="1073"/>
      <c r="J25" s="1073"/>
      <c r="K25" s="1073"/>
    </row>
    <row r="26" s="44" customFormat="true" ht="9.95" hidden="true" customHeight="true" outlineLevel="0" collapsed="false">
      <c r="A26" s="109" t="n">
        <v>2009</v>
      </c>
      <c r="B26" s="109"/>
      <c r="C26" s="109"/>
      <c r="D26" s="328"/>
      <c r="E26" s="1073"/>
      <c r="F26" s="328"/>
      <c r="G26" s="328"/>
      <c r="H26" s="1073"/>
      <c r="I26" s="1073"/>
      <c r="J26" s="1073"/>
      <c r="K26" s="1073"/>
    </row>
    <row r="27" s="44" customFormat="true" ht="9.95" hidden="true" customHeight="true" outlineLevel="0" collapsed="false">
      <c r="A27" s="109" t="n">
        <v>2010</v>
      </c>
      <c r="B27" s="109"/>
      <c r="C27" s="109"/>
      <c r="D27" s="328" t="n">
        <v>26929.858</v>
      </c>
      <c r="E27" s="1073" t="n">
        <v>11896.785</v>
      </c>
      <c r="F27" s="328" t="n">
        <v>1145.248</v>
      </c>
      <c r="G27" s="328" t="n">
        <v>278.491</v>
      </c>
      <c r="H27" s="1073" t="n">
        <v>156.909</v>
      </c>
      <c r="I27" s="1073" t="n">
        <v>34.6</v>
      </c>
      <c r="J27" s="1073" t="n">
        <f aca="false">F27-H27</f>
        <v>988.339</v>
      </c>
      <c r="K27" s="1073" t="n">
        <f aca="false">G27-I27</f>
        <v>243.891</v>
      </c>
    </row>
    <row r="28" s="44" customFormat="true" ht="9.95" hidden="true" customHeight="true" outlineLevel="0" collapsed="false">
      <c r="A28" s="109" t="n">
        <v>2011</v>
      </c>
      <c r="B28" s="109"/>
      <c r="C28" s="109"/>
      <c r="D28" s="328" t="n">
        <v>27207.804</v>
      </c>
      <c r="E28" s="1073" t="n">
        <v>11947.117</v>
      </c>
      <c r="F28" s="328" t="n">
        <v>1160.487</v>
      </c>
      <c r="G28" s="328" t="n">
        <v>279.679</v>
      </c>
      <c r="H28" s="1073" t="n">
        <v>154.822</v>
      </c>
      <c r="I28" s="1073" t="n">
        <v>34.485</v>
      </c>
      <c r="J28" s="1073" t="n">
        <f aca="false">F28-H28</f>
        <v>1005.665</v>
      </c>
      <c r="K28" s="1073" t="n">
        <f aca="false">G28-I28</f>
        <v>245.194</v>
      </c>
    </row>
    <row r="29" s="44" customFormat="true" ht="9.95" hidden="true" customHeight="true" outlineLevel="0" collapsed="false">
      <c r="A29" s="109" t="n">
        <v>2012</v>
      </c>
      <c r="B29" s="109"/>
      <c r="C29" s="109"/>
      <c r="D29" s="328" t="n">
        <v>27749.141</v>
      </c>
      <c r="E29" s="1073" t="n">
        <v>12162.359</v>
      </c>
      <c r="F29" s="328" t="n">
        <v>1176.724</v>
      </c>
      <c r="G29" s="328" t="n">
        <v>286.579</v>
      </c>
      <c r="H29" s="1073" t="n">
        <v>152.715</v>
      </c>
      <c r="I29" s="1073" t="n">
        <v>35.313</v>
      </c>
      <c r="J29" s="1073" t="n">
        <f aca="false">F29-H29</f>
        <v>1024.009</v>
      </c>
      <c r="K29" s="1073" t="n">
        <f aca="false">G29-I29</f>
        <v>251.266</v>
      </c>
    </row>
    <row r="30" s="44" customFormat="true" ht="9.95" hidden="true" customHeight="true" outlineLevel="0" collapsed="false">
      <c r="A30" s="109" t="n">
        <v>2013</v>
      </c>
      <c r="B30" s="109"/>
      <c r="C30" s="109"/>
      <c r="D30" s="328" t="n">
        <v>27366.967</v>
      </c>
      <c r="E30" s="1073" t="n">
        <v>12056.8</v>
      </c>
      <c r="F30" s="328" t="n">
        <v>1203.125</v>
      </c>
      <c r="G30" s="328" t="n">
        <v>282.869</v>
      </c>
      <c r="H30" s="1073" t="n">
        <v>151.548</v>
      </c>
      <c r="I30" s="1073" t="n">
        <v>34.496</v>
      </c>
      <c r="J30" s="1073" t="n">
        <f aca="false">F30-H30</f>
        <v>1051.577</v>
      </c>
      <c r="K30" s="1073" t="n">
        <f aca="false">G30-I30</f>
        <v>248.373</v>
      </c>
    </row>
    <row r="31" s="44" customFormat="true" ht="8.1" hidden="true" customHeight="true" outlineLevel="0" collapsed="false">
      <c r="A31" s="109" t="n">
        <v>2014</v>
      </c>
      <c r="B31" s="109"/>
      <c r="C31" s="109"/>
      <c r="D31" s="328"/>
      <c r="E31" s="1073"/>
      <c r="F31" s="328"/>
      <c r="G31" s="328"/>
      <c r="H31" s="1073"/>
      <c r="I31" s="1073"/>
      <c r="J31" s="1073"/>
      <c r="K31" s="1073"/>
    </row>
    <row r="32" s="44" customFormat="true" ht="9.95" hidden="true" customHeight="true" outlineLevel="0" collapsed="false">
      <c r="A32" s="109" t="n">
        <v>2015</v>
      </c>
      <c r="B32" s="109"/>
      <c r="C32" s="109"/>
      <c r="D32" s="328"/>
      <c r="E32" s="1073"/>
      <c r="F32" s="1073"/>
      <c r="G32" s="1073"/>
      <c r="H32" s="1073"/>
      <c r="I32" s="1073"/>
      <c r="J32" s="1073"/>
      <c r="K32" s="1073"/>
    </row>
    <row r="33" s="44" customFormat="true" ht="9.95" hidden="true" customHeight="true" outlineLevel="0" collapsed="false">
      <c r="A33" s="109" t="n">
        <v>2016</v>
      </c>
      <c r="B33" s="109"/>
      <c r="C33" s="109"/>
      <c r="D33" s="328" t="n">
        <v>27164.431</v>
      </c>
      <c r="E33" s="1073" t="n">
        <v>12007.872</v>
      </c>
      <c r="F33" s="1073" t="n">
        <v>1163.583</v>
      </c>
      <c r="G33" s="1073" t="n">
        <v>283.013</v>
      </c>
      <c r="H33" s="1073" t="n">
        <v>149.938</v>
      </c>
      <c r="I33" s="1073" t="n">
        <v>34.085</v>
      </c>
      <c r="J33" s="1073" t="n">
        <f aca="false">F33-H33</f>
        <v>1013.645</v>
      </c>
      <c r="K33" s="1073" t="n">
        <f aca="false">G33-I33</f>
        <v>248.928</v>
      </c>
    </row>
    <row r="34" s="44" customFormat="true" ht="9.95" hidden="true" customHeight="true" outlineLevel="0" collapsed="false">
      <c r="A34" s="109" t="n">
        <v>2017</v>
      </c>
      <c r="B34" s="109"/>
      <c r="C34" s="109"/>
      <c r="D34" s="328" t="n">
        <v>27482.572</v>
      </c>
      <c r="E34" s="1073" t="n">
        <v>12059.115</v>
      </c>
      <c r="F34" s="1073" t="n">
        <v>1193.575</v>
      </c>
      <c r="G34" s="1073" t="n">
        <v>287.133</v>
      </c>
      <c r="H34" s="1073" t="n">
        <v>150.841</v>
      </c>
      <c r="I34" s="1073" t="n">
        <v>33.877</v>
      </c>
      <c r="J34" s="1073" t="n">
        <f aca="false">F34-H34</f>
        <v>1042.734</v>
      </c>
      <c r="K34" s="1073" t="n">
        <f aca="false">G34-I34</f>
        <v>253.256</v>
      </c>
    </row>
    <row r="35" s="44" customFormat="true" ht="9.95" hidden="true" customHeight="true" outlineLevel="0" collapsed="false">
      <c r="A35" s="109" t="n">
        <v>2018</v>
      </c>
      <c r="B35" s="109"/>
      <c r="C35" s="109"/>
      <c r="D35" s="328" t="n">
        <v>27943.485</v>
      </c>
      <c r="E35" s="1073" t="n">
        <v>12240.865</v>
      </c>
      <c r="F35" s="1073" t="n">
        <v>1209.26</v>
      </c>
      <c r="G35" s="1073" t="n">
        <v>293.007</v>
      </c>
      <c r="H35" s="1073" t="n">
        <v>148.693</v>
      </c>
      <c r="I35" s="1073" t="n">
        <v>33.461</v>
      </c>
      <c r="J35" s="1073" t="n">
        <f aca="false">F35-H35</f>
        <v>1060.567</v>
      </c>
      <c r="K35" s="1073" t="n">
        <f aca="false">G35-I35</f>
        <v>259.546</v>
      </c>
    </row>
    <row r="36" s="44" customFormat="true" ht="9.95" hidden="true" customHeight="true" outlineLevel="0" collapsed="false">
      <c r="A36" s="109" t="n">
        <v>2019</v>
      </c>
      <c r="B36" s="109"/>
      <c r="C36" s="109"/>
      <c r="D36" s="328" t="n">
        <v>27756.486</v>
      </c>
      <c r="E36" s="1073" t="n">
        <v>12253.75</v>
      </c>
      <c r="F36" s="1073" t="n">
        <v>1205.767</v>
      </c>
      <c r="G36" s="1073" t="n">
        <v>293.355</v>
      </c>
      <c r="H36" s="1073" t="n">
        <v>148.908</v>
      </c>
      <c r="I36" s="1073" t="n">
        <v>33.583</v>
      </c>
      <c r="J36" s="1073" t="n">
        <f aca="false">F36-H36</f>
        <v>1056.859</v>
      </c>
      <c r="K36" s="1073" t="n">
        <f aca="false">G36-I36</f>
        <v>259.772</v>
      </c>
    </row>
    <row r="37" s="44" customFormat="true" ht="8.1" hidden="true" customHeight="true" outlineLevel="0" collapsed="false">
      <c r="A37" s="109" t="n">
        <v>2020</v>
      </c>
      <c r="B37" s="109"/>
      <c r="C37" s="109"/>
      <c r="D37" s="328"/>
      <c r="E37" s="1073"/>
      <c r="F37" s="1073"/>
      <c r="G37" s="1073"/>
      <c r="H37" s="1073"/>
      <c r="I37" s="1073"/>
      <c r="J37" s="1073"/>
      <c r="K37" s="1073"/>
    </row>
    <row r="38" s="44" customFormat="true" ht="9.95" hidden="true" customHeight="true" outlineLevel="0" collapsed="false">
      <c r="A38" s="109" t="n">
        <v>2021</v>
      </c>
      <c r="B38" s="109"/>
      <c r="C38" s="109"/>
      <c r="D38" s="328"/>
      <c r="E38" s="1073"/>
      <c r="F38" s="1073"/>
      <c r="G38" s="1073"/>
      <c r="H38" s="1073"/>
      <c r="I38" s="1073"/>
      <c r="J38" s="1073"/>
      <c r="K38" s="1073"/>
    </row>
    <row r="39" s="44" customFormat="true" ht="9.95" hidden="true" customHeight="true" outlineLevel="0" collapsed="false">
      <c r="A39" s="109" t="n">
        <v>2022</v>
      </c>
      <c r="B39" s="109"/>
      <c r="C39" s="109"/>
      <c r="D39" s="328" t="n">
        <v>27632.808</v>
      </c>
      <c r="E39" s="1073" t="n">
        <v>12260.469</v>
      </c>
      <c r="F39" s="1073" t="n">
        <v>1210.848</v>
      </c>
      <c r="G39" s="1073" t="n">
        <v>295.685</v>
      </c>
      <c r="H39" s="1073" t="n">
        <v>151.451</v>
      </c>
      <c r="I39" s="1073" t="n">
        <v>34.319</v>
      </c>
      <c r="J39" s="1073" t="n">
        <f aca="false">F39-H39</f>
        <v>1059.397</v>
      </c>
      <c r="K39" s="1073" t="n">
        <f aca="false">G39-I39</f>
        <v>261.366</v>
      </c>
    </row>
    <row r="40" s="44" customFormat="true" ht="9.95" hidden="true" customHeight="true" outlineLevel="0" collapsed="false">
      <c r="A40" s="109" t="n">
        <v>2023</v>
      </c>
      <c r="B40" s="109"/>
      <c r="C40" s="109"/>
      <c r="D40" s="328" t="n">
        <v>27825.624</v>
      </c>
      <c r="E40" s="1073" t="n">
        <v>12281.713</v>
      </c>
      <c r="F40" s="1073" t="n">
        <v>1222.18</v>
      </c>
      <c r="G40" s="1073" t="n">
        <v>296.435</v>
      </c>
      <c r="H40" s="1073" t="n">
        <v>148.916</v>
      </c>
      <c r="I40" s="1073" t="n">
        <v>33.692</v>
      </c>
      <c r="J40" s="1073" t="n">
        <f aca="false">F40-H40</f>
        <v>1073.264</v>
      </c>
      <c r="K40" s="1073" t="n">
        <f aca="false">G40-I40</f>
        <v>262.743</v>
      </c>
    </row>
    <row r="41" s="44" customFormat="true" ht="9.95" hidden="true" customHeight="true" outlineLevel="0" collapsed="false">
      <c r="A41" s="109" t="n">
        <v>2024</v>
      </c>
      <c r="B41" s="109"/>
      <c r="C41" s="109"/>
      <c r="D41" s="328" t="n">
        <v>28285.045</v>
      </c>
      <c r="E41" s="1073" t="n">
        <v>12490.776</v>
      </c>
      <c r="F41" s="1073" t="n">
        <v>1242.479</v>
      </c>
      <c r="G41" s="1073" t="n">
        <v>304.356</v>
      </c>
      <c r="H41" s="1073" t="n">
        <v>148.203</v>
      </c>
      <c r="I41" s="1073" t="n">
        <v>33.607</v>
      </c>
      <c r="J41" s="1073" t="n">
        <v>1094.276</v>
      </c>
      <c r="K41" s="1073" t="n">
        <v>270.749</v>
      </c>
    </row>
    <row r="42" s="44" customFormat="true" ht="9.95" hidden="true" customHeight="true" outlineLevel="0" collapsed="false">
      <c r="A42" s="109" t="n">
        <v>2025</v>
      </c>
      <c r="B42" s="109"/>
      <c r="C42" s="109"/>
      <c r="D42" s="328" t="n">
        <v>27979.593</v>
      </c>
      <c r="E42" s="1073" t="n">
        <v>12397.749</v>
      </c>
      <c r="F42" s="1073" t="n">
        <v>1230.706</v>
      </c>
      <c r="G42" s="1073" t="n">
        <v>303.227</v>
      </c>
      <c r="H42" s="1073" t="n">
        <v>148.216</v>
      </c>
      <c r="I42" s="1073" t="n">
        <v>33.698</v>
      </c>
      <c r="J42" s="1073" t="n">
        <v>1082.49</v>
      </c>
      <c r="K42" s="1073" t="n">
        <v>269.529</v>
      </c>
    </row>
    <row r="43" s="44" customFormat="true" ht="8.1" hidden="true" customHeight="true" outlineLevel="0" collapsed="false">
      <c r="A43" s="109" t="n">
        <v>2026</v>
      </c>
      <c r="B43" s="109"/>
      <c r="C43" s="109"/>
      <c r="D43" s="328"/>
      <c r="E43" s="1073"/>
      <c r="F43" s="1073"/>
      <c r="G43" s="1073"/>
      <c r="H43" s="1073"/>
      <c r="I43" s="1073"/>
      <c r="J43" s="1073"/>
      <c r="K43" s="1073"/>
    </row>
    <row r="44" s="44" customFormat="true" ht="9.95" hidden="true" customHeight="true" outlineLevel="0" collapsed="false">
      <c r="A44" s="109" t="n">
        <v>2027</v>
      </c>
      <c r="B44" s="109"/>
      <c r="C44" s="109"/>
      <c r="D44" s="328"/>
      <c r="E44" s="1073"/>
      <c r="F44" s="1073"/>
      <c r="G44" s="1073"/>
      <c r="H44" s="1073"/>
      <c r="I44" s="1073"/>
      <c r="J44" s="1073"/>
      <c r="K44" s="1073"/>
    </row>
    <row r="45" s="44" customFormat="true" ht="9.95" hidden="true" customHeight="true" outlineLevel="0" collapsed="false">
      <c r="A45" s="109" t="n">
        <v>2028</v>
      </c>
      <c r="B45" s="109"/>
      <c r="C45" s="109"/>
      <c r="D45" s="328" t="n">
        <v>27710.166</v>
      </c>
      <c r="E45" s="1073" t="n">
        <v>12387.724</v>
      </c>
      <c r="F45" s="1073" t="n">
        <v>1224.274</v>
      </c>
      <c r="G45" s="1073" t="n">
        <v>303.317</v>
      </c>
      <c r="H45" s="1073" t="n">
        <v>141.665</v>
      </c>
      <c r="I45" s="1073" t="n">
        <v>32.467</v>
      </c>
      <c r="J45" s="1073" t="n">
        <v>1082.609</v>
      </c>
      <c r="K45" s="1073" t="n">
        <v>270.85</v>
      </c>
    </row>
    <row r="46" s="44" customFormat="true" ht="9.95" hidden="true" customHeight="true" outlineLevel="0" collapsed="false">
      <c r="A46" s="109" t="n">
        <v>2029</v>
      </c>
      <c r="B46" s="109"/>
      <c r="C46" s="109"/>
      <c r="D46" s="328" t="n">
        <v>27817.114</v>
      </c>
      <c r="E46" s="1073" t="n">
        <v>12372.527</v>
      </c>
      <c r="F46" s="1073" t="n">
        <v>1236.934</v>
      </c>
      <c r="G46" s="1073" t="n">
        <v>303.598</v>
      </c>
      <c r="H46" s="1073" t="n">
        <v>139.908</v>
      </c>
      <c r="I46" s="1073" t="n">
        <v>31.659</v>
      </c>
      <c r="J46" s="1073" t="n">
        <v>1097.026</v>
      </c>
      <c r="K46" s="1073" t="n">
        <v>271.939</v>
      </c>
    </row>
    <row r="47" s="44" customFormat="true" ht="9.95" hidden="true" customHeight="true" outlineLevel="0" collapsed="false">
      <c r="A47" s="109" t="n">
        <v>2030</v>
      </c>
      <c r="B47" s="109"/>
      <c r="C47" s="109"/>
      <c r="D47" s="328" t="n">
        <v>28205.155</v>
      </c>
      <c r="E47" s="1073" t="n">
        <v>12549.806</v>
      </c>
      <c r="F47" s="1073" t="n">
        <v>1252.458</v>
      </c>
      <c r="G47" s="1073" t="n">
        <v>310.091</v>
      </c>
      <c r="H47" s="1073" t="n">
        <v>137.391</v>
      </c>
      <c r="I47" s="1073" t="n">
        <v>30.893</v>
      </c>
      <c r="J47" s="1073" t="n">
        <v>1115.067</v>
      </c>
      <c r="K47" s="1073" t="n">
        <v>279.198</v>
      </c>
    </row>
    <row r="48" s="44" customFormat="true" ht="9.95" hidden="true" customHeight="true" outlineLevel="0" collapsed="false">
      <c r="A48" s="109" t="n">
        <v>2031</v>
      </c>
      <c r="B48" s="109"/>
      <c r="C48" s="109"/>
      <c r="D48" s="1076" t="n">
        <v>27864.1</v>
      </c>
      <c r="E48" s="1075" t="n">
        <v>12504.9</v>
      </c>
      <c r="F48" s="1075" t="n">
        <v>1235.1</v>
      </c>
      <c r="G48" s="1075" t="n">
        <v>305.9</v>
      </c>
      <c r="H48" s="1075" t="n">
        <v>135.1</v>
      </c>
      <c r="I48" s="1075" t="n">
        <v>30</v>
      </c>
      <c r="J48" s="1075" t="n">
        <v>1100</v>
      </c>
      <c r="K48" s="1075" t="n">
        <v>275.9</v>
      </c>
    </row>
    <row r="49" s="44" customFormat="true" ht="9.95" hidden="false" customHeight="true" outlineLevel="0" collapsed="false">
      <c r="A49" s="109" t="n">
        <v>2005</v>
      </c>
      <c r="B49" s="109"/>
      <c r="C49" s="109"/>
      <c r="D49" s="1075" t="n">
        <f aca="false">(D67+D70+D70+D71+D71+D72+D72+D73)/8</f>
        <v>26259.5125</v>
      </c>
      <c r="E49" s="1075" t="n">
        <f aca="false">(E67+E70+E70+E71+E71+E72+E72+E73)/8</f>
        <v>11956.3375</v>
      </c>
      <c r="F49" s="1075" t="n">
        <f aca="false">(F67+F70+F70+F71+F71+F72+F72+F73)/8</f>
        <v>1204.33925</v>
      </c>
      <c r="G49" s="1075" t="n">
        <f aca="false">(G67+G70+G70+G71+G71+G72+G72+G73)/8</f>
        <v>292.575</v>
      </c>
      <c r="H49" s="1075" t="n">
        <f aca="false">(H67+H70+H70+H71+H71+H72+H72+H73)/8</f>
        <v>119.575</v>
      </c>
      <c r="I49" s="1075" t="n">
        <f aca="false">(I67+I70+I70+I71+I71+I72+I72+I73)/8</f>
        <v>26.1625</v>
      </c>
      <c r="J49" s="1075" t="n">
        <f aca="false">(J67+J70+J70+J71+J71+J72+J72+J73)/8</f>
        <v>1084.825</v>
      </c>
      <c r="K49" s="1075" t="n">
        <f aca="false">(K67+K70+K70+K71+K71+K72+K72+K73)/8</f>
        <v>266.45</v>
      </c>
    </row>
    <row r="50" s="44" customFormat="true" ht="8.1" hidden="false" customHeight="true" outlineLevel="0" collapsed="false">
      <c r="A50" s="124"/>
      <c r="B50" s="124"/>
      <c r="C50" s="128"/>
      <c r="D50" s="1076"/>
      <c r="E50" s="1075"/>
      <c r="F50" s="1075"/>
      <c r="G50" s="1075"/>
      <c r="H50" s="1075"/>
      <c r="I50" s="1075"/>
      <c r="J50" s="1075"/>
      <c r="K50" s="1075"/>
    </row>
    <row r="51" s="44" customFormat="true" ht="9.95" hidden="true" customHeight="true" outlineLevel="0" collapsed="false">
      <c r="A51" s="124" t="n">
        <v>2002</v>
      </c>
      <c r="B51" s="124"/>
      <c r="C51" s="128"/>
      <c r="D51" s="1076"/>
      <c r="E51" s="1075"/>
      <c r="F51" s="1075"/>
      <c r="G51" s="1075"/>
      <c r="H51" s="1075"/>
      <c r="I51" s="1075"/>
      <c r="J51" s="1075"/>
      <c r="K51" s="1075"/>
    </row>
    <row r="52" s="44" customFormat="true" ht="9.95" hidden="true" customHeight="true" outlineLevel="0" collapsed="false">
      <c r="A52" s="124"/>
      <c r="B52" s="124"/>
      <c r="C52" s="128" t="s">
        <v>1212</v>
      </c>
      <c r="D52" s="1076" t="n">
        <v>27548.5</v>
      </c>
      <c r="E52" s="1075" t="n">
        <v>12446.1</v>
      </c>
      <c r="F52" s="1075" t="n">
        <v>1220.6</v>
      </c>
      <c r="G52" s="1075" t="n">
        <v>302.6</v>
      </c>
      <c r="H52" s="1075" t="n">
        <v>131.9</v>
      </c>
      <c r="I52" s="1075" t="n">
        <v>29.1</v>
      </c>
      <c r="J52" s="1075" t="n">
        <v>1088.7</v>
      </c>
      <c r="K52" s="1075" t="n">
        <v>273.8</v>
      </c>
    </row>
    <row r="53" s="44" customFormat="true" ht="9.95" hidden="true" customHeight="true" outlineLevel="0" collapsed="false">
      <c r="A53" s="124"/>
      <c r="B53" s="124"/>
      <c r="C53" s="128" t="s">
        <v>259</v>
      </c>
      <c r="D53" s="328" t="n">
        <v>27571.1</v>
      </c>
      <c r="E53" s="1073" t="n">
        <v>12391.7</v>
      </c>
      <c r="F53" s="1073" t="n">
        <v>1222.6</v>
      </c>
      <c r="G53" s="1073" t="n">
        <v>301.1</v>
      </c>
      <c r="H53" s="1073" t="n">
        <v>129.9</v>
      </c>
      <c r="I53" s="1073" t="n">
        <v>28.8</v>
      </c>
      <c r="J53" s="1073" t="n">
        <v>1092.6</v>
      </c>
      <c r="K53" s="1073" t="n">
        <v>272.4</v>
      </c>
    </row>
    <row r="54" s="44" customFormat="true" ht="9.95" hidden="true" customHeight="true" outlineLevel="0" collapsed="false">
      <c r="A54" s="124"/>
      <c r="B54" s="124"/>
      <c r="C54" s="128" t="s">
        <v>352</v>
      </c>
      <c r="D54" s="328" t="n">
        <v>27853.4</v>
      </c>
      <c r="E54" s="1073" t="n">
        <v>12513.4</v>
      </c>
      <c r="F54" s="1073" t="n">
        <v>1238.6</v>
      </c>
      <c r="G54" s="1073" t="n">
        <v>306.5</v>
      </c>
      <c r="H54" s="1073" t="n">
        <v>133.1</v>
      </c>
      <c r="I54" s="1073" t="n">
        <v>30</v>
      </c>
      <c r="J54" s="1073" t="n">
        <v>1105.6</v>
      </c>
      <c r="K54" s="1073" t="n">
        <v>276.4</v>
      </c>
    </row>
    <row r="55" s="44" customFormat="true" ht="9.95" hidden="true" customHeight="true" outlineLevel="0" collapsed="false">
      <c r="A55" s="124"/>
      <c r="B55" s="124"/>
      <c r="C55" s="128" t="s">
        <v>355</v>
      </c>
      <c r="D55" s="328" t="n">
        <v>27360.5</v>
      </c>
      <c r="E55" s="1073" t="n">
        <v>12397.1</v>
      </c>
      <c r="F55" s="1073" t="n">
        <v>1217</v>
      </c>
      <c r="G55" s="1073" t="n">
        <v>302.7</v>
      </c>
      <c r="H55" s="1073" t="n">
        <v>131.6</v>
      </c>
      <c r="I55" s="1073" t="n">
        <v>29.8</v>
      </c>
      <c r="J55" s="1073" t="n">
        <v>1085.4</v>
      </c>
      <c r="K55" s="1073" t="n">
        <v>272.9</v>
      </c>
    </row>
    <row r="56" s="44" customFormat="true" ht="8.1" hidden="false" customHeight="true" outlineLevel="0" collapsed="false">
      <c r="A56" s="124"/>
      <c r="B56" s="124"/>
      <c r="C56" s="128"/>
      <c r="D56" s="328"/>
      <c r="E56" s="1073"/>
      <c r="F56" s="1073"/>
      <c r="G56" s="1073"/>
      <c r="H56" s="1073"/>
      <c r="I56" s="1073"/>
      <c r="J56" s="1073"/>
      <c r="K56" s="1073"/>
    </row>
    <row r="57" s="44" customFormat="true" ht="9.95" hidden="false" customHeight="true" outlineLevel="0" collapsed="false">
      <c r="A57" s="124" t="n">
        <v>2003</v>
      </c>
      <c r="B57" s="124"/>
      <c r="C57" s="128"/>
      <c r="D57" s="328"/>
      <c r="E57" s="1073"/>
      <c r="F57" s="1073"/>
      <c r="G57" s="1073"/>
      <c r="H57" s="1073"/>
      <c r="I57" s="1073"/>
      <c r="J57" s="1073"/>
      <c r="K57" s="1073"/>
    </row>
    <row r="58" s="44" customFormat="true" ht="9.95" hidden="false" customHeight="true" outlineLevel="0" collapsed="false">
      <c r="A58" s="124"/>
      <c r="B58" s="124"/>
      <c r="C58" s="128" t="s">
        <v>1212</v>
      </c>
      <c r="D58" s="328" t="n">
        <v>26991.5</v>
      </c>
      <c r="E58" s="1073" t="n">
        <v>12284.8</v>
      </c>
      <c r="F58" s="1073" t="n">
        <v>1208.1</v>
      </c>
      <c r="G58" s="1073" t="n">
        <v>300.3</v>
      </c>
      <c r="H58" s="1073" t="n">
        <v>129.7</v>
      </c>
      <c r="I58" s="1073" t="n">
        <v>29.3</v>
      </c>
      <c r="J58" s="1073" t="n">
        <v>1078.4</v>
      </c>
      <c r="K58" s="1073" t="n">
        <v>271</v>
      </c>
    </row>
    <row r="59" s="44" customFormat="true" ht="9.95" hidden="false" customHeight="true" outlineLevel="0" collapsed="false">
      <c r="A59" s="124"/>
      <c r="B59" s="124"/>
      <c r="C59" s="128" t="s">
        <v>259</v>
      </c>
      <c r="D59" s="328" t="n">
        <v>26954.7</v>
      </c>
      <c r="E59" s="1073" t="n">
        <v>12181.3</v>
      </c>
      <c r="F59" s="1073" t="n">
        <v>1211.7</v>
      </c>
      <c r="G59" s="1073" t="n">
        <v>297.5</v>
      </c>
      <c r="H59" s="1073" t="n">
        <v>128.7</v>
      </c>
      <c r="I59" s="1073" t="n">
        <v>28.9</v>
      </c>
      <c r="J59" s="1073" t="n">
        <v>1083</v>
      </c>
      <c r="K59" s="1073" t="n">
        <v>268.6</v>
      </c>
    </row>
    <row r="60" s="44" customFormat="true" ht="9.95" hidden="false" customHeight="true" outlineLevel="0" collapsed="false">
      <c r="A60" s="124"/>
      <c r="B60" s="124"/>
      <c r="C60" s="128" t="s">
        <v>352</v>
      </c>
      <c r="D60" s="328" t="n">
        <v>27204.4</v>
      </c>
      <c r="E60" s="1073" t="n">
        <v>12249</v>
      </c>
      <c r="F60" s="1073" t="n">
        <v>1219.3</v>
      </c>
      <c r="G60" s="1073" t="n">
        <v>298.9</v>
      </c>
      <c r="H60" s="1073" t="n">
        <v>128.2</v>
      </c>
      <c r="I60" s="1073" t="n">
        <v>28.8</v>
      </c>
      <c r="J60" s="1073" t="n">
        <v>1091.1</v>
      </c>
      <c r="K60" s="1073" t="n">
        <v>270.1</v>
      </c>
    </row>
    <row r="61" s="44" customFormat="true" ht="9.95" hidden="false" customHeight="true" outlineLevel="0" collapsed="false">
      <c r="A61" s="124"/>
      <c r="B61" s="124"/>
      <c r="C61" s="128" t="s">
        <v>355</v>
      </c>
      <c r="D61" s="328" t="n">
        <v>26746.4</v>
      </c>
      <c r="E61" s="1073" t="n">
        <v>12140.9</v>
      </c>
      <c r="F61" s="1073" t="n">
        <v>1198.1</v>
      </c>
      <c r="G61" s="1073" t="n">
        <v>294.5</v>
      </c>
      <c r="H61" s="1073" t="n">
        <v>127.5</v>
      </c>
      <c r="I61" s="1073" t="n">
        <v>28.5</v>
      </c>
      <c r="J61" s="1073" t="n">
        <v>1070.6</v>
      </c>
      <c r="K61" s="1073" t="n">
        <v>266</v>
      </c>
    </row>
    <row r="62" s="44" customFormat="true" ht="8.1" hidden="false" customHeight="true" outlineLevel="0" collapsed="false">
      <c r="A62" s="124"/>
      <c r="B62" s="124"/>
      <c r="C62" s="128"/>
      <c r="D62" s="328"/>
      <c r="E62" s="1073"/>
      <c r="F62" s="1073"/>
      <c r="G62" s="1073"/>
      <c r="H62" s="1073"/>
      <c r="I62" s="1073"/>
      <c r="J62" s="1073"/>
      <c r="K62" s="1073"/>
    </row>
    <row r="63" s="44" customFormat="true" ht="9.95" hidden="false" customHeight="true" outlineLevel="0" collapsed="false">
      <c r="A63" s="124" t="n">
        <v>2004</v>
      </c>
      <c r="B63" s="124"/>
      <c r="C63" s="128"/>
      <c r="D63" s="328"/>
      <c r="E63" s="1073"/>
      <c r="F63" s="1073"/>
      <c r="G63" s="1073"/>
      <c r="H63" s="1073"/>
      <c r="I63" s="1073"/>
      <c r="J63" s="1073"/>
      <c r="K63" s="1073"/>
    </row>
    <row r="64" s="44" customFormat="true" ht="9.95" hidden="false" customHeight="true" outlineLevel="0" collapsed="false">
      <c r="A64" s="124"/>
      <c r="B64" s="124"/>
      <c r="C64" s="128" t="s">
        <v>1212</v>
      </c>
      <c r="D64" s="328" t="n">
        <v>26427.9</v>
      </c>
      <c r="E64" s="1073" t="n">
        <v>12031.2</v>
      </c>
      <c r="F64" s="1073" t="n">
        <v>1191.9</v>
      </c>
      <c r="G64" s="1073" t="n">
        <v>291.7</v>
      </c>
      <c r="H64" s="1073" t="n">
        <v>125</v>
      </c>
      <c r="I64" s="1073" t="n">
        <v>27.8</v>
      </c>
      <c r="J64" s="1073" t="n">
        <v>1067</v>
      </c>
      <c r="K64" s="1073" t="n">
        <v>263.9</v>
      </c>
    </row>
    <row r="65" s="44" customFormat="true" ht="9.95" hidden="false" customHeight="true" outlineLevel="0" collapsed="false">
      <c r="A65" s="124"/>
      <c r="B65" s="124"/>
      <c r="C65" s="128" t="s">
        <v>259</v>
      </c>
      <c r="D65" s="1076" t="n">
        <v>26524</v>
      </c>
      <c r="E65" s="1076" t="n">
        <v>11983.1</v>
      </c>
      <c r="F65" s="1076" t="n">
        <v>1201.8</v>
      </c>
      <c r="G65" s="1076" t="n">
        <v>290.4</v>
      </c>
      <c r="H65" s="1076" t="n">
        <v>122.8</v>
      </c>
      <c r="I65" s="1076" t="n">
        <v>26.7</v>
      </c>
      <c r="J65" s="1076" t="n">
        <v>1079</v>
      </c>
      <c r="K65" s="1076" t="n">
        <v>263.7</v>
      </c>
    </row>
    <row r="66" s="44" customFormat="true" ht="9.95" hidden="false" customHeight="true" outlineLevel="0" collapsed="false">
      <c r="A66" s="124"/>
      <c r="B66" s="124"/>
      <c r="C66" s="128" t="s">
        <v>352</v>
      </c>
      <c r="D66" s="1076" t="n">
        <v>26916.7</v>
      </c>
      <c r="E66" s="1075" t="n">
        <v>12168</v>
      </c>
      <c r="F66" s="1075" t="n">
        <v>1219.4</v>
      </c>
      <c r="G66" s="1075" t="n">
        <v>296.6</v>
      </c>
      <c r="H66" s="1075" t="n">
        <v>123.8</v>
      </c>
      <c r="I66" s="1075" t="n">
        <v>27</v>
      </c>
      <c r="J66" s="1075" t="n">
        <v>1095.7</v>
      </c>
      <c r="K66" s="1075" t="n">
        <v>269.6</v>
      </c>
    </row>
    <row r="67" s="44" customFormat="true" ht="9.95" hidden="false" customHeight="true" outlineLevel="0" collapsed="false">
      <c r="A67" s="124"/>
      <c r="B67" s="124"/>
      <c r="C67" s="128" t="s">
        <v>355</v>
      </c>
      <c r="D67" s="328" t="n">
        <v>26381.5</v>
      </c>
      <c r="E67" s="1073" t="n">
        <v>12017.6</v>
      </c>
      <c r="F67" s="1073" t="n">
        <v>1199.4</v>
      </c>
      <c r="G67" s="1073" t="n">
        <v>292.3</v>
      </c>
      <c r="H67" s="1073" t="n">
        <v>123.1</v>
      </c>
      <c r="I67" s="1073" t="n">
        <v>26.9</v>
      </c>
      <c r="J67" s="1073" t="n">
        <v>1076.3</v>
      </c>
      <c r="K67" s="1073" t="n">
        <v>265.5</v>
      </c>
    </row>
    <row r="68" s="44" customFormat="true" ht="8.1" hidden="false" customHeight="true" outlineLevel="0" collapsed="false">
      <c r="A68" s="124"/>
      <c r="B68" s="124"/>
      <c r="C68" s="128"/>
      <c r="D68" s="328"/>
      <c r="E68" s="1073"/>
      <c r="F68" s="1073"/>
      <c r="G68" s="1073"/>
      <c r="H68" s="1073"/>
      <c r="I68" s="1073"/>
      <c r="J68" s="1073"/>
      <c r="K68" s="1073"/>
    </row>
    <row r="69" s="44" customFormat="true" ht="9.95" hidden="false" customHeight="true" outlineLevel="0" collapsed="false">
      <c r="A69" s="124" t="n">
        <v>2005</v>
      </c>
      <c r="B69" s="124"/>
      <c r="C69" s="128"/>
      <c r="D69" s="328"/>
      <c r="E69" s="1073"/>
      <c r="F69" s="1073"/>
      <c r="G69" s="1073"/>
      <c r="H69" s="1073"/>
      <c r="I69" s="1073"/>
      <c r="J69" s="1073"/>
      <c r="K69" s="1073"/>
    </row>
    <row r="70" s="44" customFormat="true" ht="9.95" hidden="false" customHeight="true" outlineLevel="0" collapsed="false">
      <c r="A70" s="124"/>
      <c r="B70" s="124"/>
      <c r="C70" s="128" t="s">
        <v>1212</v>
      </c>
      <c r="D70" s="328" t="n">
        <v>26000</v>
      </c>
      <c r="E70" s="1073" t="n">
        <v>11916</v>
      </c>
      <c r="F70" s="1073" t="n">
        <v>1189.157</v>
      </c>
      <c r="G70" s="1073" t="n">
        <v>290.8</v>
      </c>
      <c r="H70" s="1073" t="n">
        <v>120.5</v>
      </c>
      <c r="I70" s="1073" t="n">
        <v>26.2</v>
      </c>
      <c r="J70" s="1073" t="n">
        <v>1068.7</v>
      </c>
      <c r="K70" s="1073" t="n">
        <v>264.6</v>
      </c>
      <c r="M70" s="499"/>
      <c r="N70" s="499"/>
    </row>
    <row r="71" s="44" customFormat="true" ht="9.95" hidden="false" customHeight="true" outlineLevel="0" collapsed="false">
      <c r="A71" s="124"/>
      <c r="B71" s="124"/>
      <c r="C71" s="128" t="s">
        <v>259</v>
      </c>
      <c r="D71" s="328" t="n">
        <v>26178.3</v>
      </c>
      <c r="E71" s="1073" t="n">
        <v>11892</v>
      </c>
      <c r="F71" s="1073" t="n">
        <v>1204.9</v>
      </c>
      <c r="G71" s="1073" t="n">
        <v>291.1</v>
      </c>
      <c r="H71" s="1073" t="n">
        <v>118.1</v>
      </c>
      <c r="I71" s="1073" t="n">
        <v>25.9</v>
      </c>
      <c r="J71" s="1073" t="n">
        <v>1086.8</v>
      </c>
      <c r="K71" s="1073" t="n">
        <v>265.3</v>
      </c>
      <c r="M71" s="499"/>
      <c r="N71" s="499"/>
    </row>
    <row r="72" s="44" customFormat="true" ht="9.95" hidden="false" customHeight="true" outlineLevel="0" collapsed="false">
      <c r="A72" s="124"/>
      <c r="B72" s="124"/>
      <c r="C72" s="128" t="s">
        <v>352</v>
      </c>
      <c r="D72" s="328" t="n">
        <v>26566</v>
      </c>
      <c r="E72" s="1073" t="n">
        <v>12031</v>
      </c>
      <c r="F72" s="1073" t="n">
        <v>1220.6</v>
      </c>
      <c r="G72" s="1073" t="n">
        <v>295.7</v>
      </c>
      <c r="H72" s="1073" t="n">
        <v>119</v>
      </c>
      <c r="I72" s="1073" t="n">
        <v>26.1</v>
      </c>
      <c r="J72" s="1073" t="n">
        <v>1101.8</v>
      </c>
      <c r="K72" s="1073" t="n">
        <v>269.6</v>
      </c>
      <c r="M72" s="499"/>
      <c r="N72" s="499"/>
    </row>
    <row r="73" s="44" customFormat="true" ht="9.95" hidden="false" customHeight="true" outlineLevel="0" collapsed="false">
      <c r="A73" s="124"/>
      <c r="B73" s="124"/>
      <c r="C73" s="128" t="s">
        <v>355</v>
      </c>
      <c r="D73" s="1073" t="n">
        <v>26206</v>
      </c>
      <c r="E73" s="1073" t="n">
        <v>11955.1</v>
      </c>
      <c r="F73" s="1073" t="n">
        <v>1206</v>
      </c>
      <c r="G73" s="1073" t="n">
        <v>293.1</v>
      </c>
      <c r="H73" s="1073" t="n">
        <v>118.3</v>
      </c>
      <c r="I73" s="1073" t="n">
        <v>26</v>
      </c>
      <c r="J73" s="1073" t="n">
        <v>1087.7</v>
      </c>
      <c r="K73" s="1073" t="n">
        <v>267.1</v>
      </c>
      <c r="M73" s="499"/>
      <c r="N73" s="499"/>
    </row>
    <row r="74" s="44" customFormat="true" ht="6" hidden="false" customHeight="true" outlineLevel="0" collapsed="false">
      <c r="A74" s="124"/>
      <c r="B74" s="124"/>
      <c r="C74" s="137"/>
      <c r="D74" s="328"/>
      <c r="E74" s="1073"/>
      <c r="F74" s="1073"/>
      <c r="G74" s="1073"/>
      <c r="H74" s="1073"/>
      <c r="I74" s="1073"/>
      <c r="J74" s="1073"/>
      <c r="K74" s="1073"/>
    </row>
    <row r="75" s="44" customFormat="true" ht="9.95" hidden="false" customHeight="true" outlineLevel="0" collapsed="false">
      <c r="A75" s="122"/>
      <c r="B75" s="122"/>
      <c r="C75" s="221"/>
      <c r="D75" s="114" t="s">
        <v>356</v>
      </c>
      <c r="E75" s="114"/>
      <c r="F75" s="114"/>
      <c r="G75" s="114"/>
      <c r="H75" s="114"/>
      <c r="I75" s="114"/>
      <c r="J75" s="114"/>
      <c r="K75" s="114"/>
    </row>
    <row r="76" s="44" customFormat="true" ht="9.95" hidden="false" customHeight="true" outlineLevel="0" collapsed="false">
      <c r="A76" s="122"/>
      <c r="B76" s="122"/>
      <c r="C76" s="221"/>
      <c r="D76" s="112" t="s">
        <v>357</v>
      </c>
      <c r="E76" s="112"/>
      <c r="F76" s="112"/>
      <c r="G76" s="112"/>
      <c r="H76" s="112"/>
      <c r="I76" s="112"/>
      <c r="J76" s="112"/>
      <c r="K76" s="112"/>
    </row>
    <row r="77" s="44" customFormat="true" ht="6" hidden="false" customHeight="true" outlineLevel="0" collapsed="false">
      <c r="A77" s="122"/>
      <c r="B77" s="122"/>
      <c r="C77" s="221"/>
      <c r="D77" s="234"/>
      <c r="E77" s="1025"/>
      <c r="F77" s="1025"/>
      <c r="G77" s="1025"/>
      <c r="H77" s="1025"/>
      <c r="I77" s="1025"/>
      <c r="J77" s="1025"/>
      <c r="K77" s="1025"/>
    </row>
    <row r="78" s="44" customFormat="true" ht="9.95" hidden="false" customHeight="true" outlineLevel="0" collapsed="false">
      <c r="A78" s="109" t="n">
        <v>1999</v>
      </c>
      <c r="B78" s="109"/>
      <c r="C78" s="109"/>
      <c r="D78" s="1077" t="n">
        <f aca="false">D16/D15*100-100</f>
        <v>0.926707519094606</v>
      </c>
      <c r="E78" s="1007" t="n">
        <f aca="false">E16/E15*100-100</f>
        <v>0.95569668350069</v>
      </c>
      <c r="F78" s="1007" t="n">
        <f aca="false">F16/F15*100-100</f>
        <v>2.52866844322186</v>
      </c>
      <c r="G78" s="1007" t="n">
        <f aca="false">G16/G15*100-100</f>
        <v>2.34731433245025</v>
      </c>
      <c r="H78" s="1007" t="n">
        <f aca="false">H16/H15*100-100</f>
        <v>0</v>
      </c>
      <c r="I78" s="1007" t="n">
        <f aca="false">I16/I15*100-100</f>
        <v>0</v>
      </c>
      <c r="J78" s="1007" t="n">
        <f aca="false">J16/J15*100-100</f>
        <v>2.91597441682494</v>
      </c>
      <c r="K78" s="1007" t="n">
        <f aca="false">K16/K15*100-100</f>
        <v>2.67798824297844</v>
      </c>
    </row>
    <row r="79" s="44" customFormat="true" ht="9.95" hidden="false" customHeight="true" outlineLevel="0" collapsed="false">
      <c r="A79" s="109" t="n">
        <v>2000</v>
      </c>
      <c r="B79" s="109"/>
      <c r="C79" s="109"/>
      <c r="D79" s="1077" t="n">
        <f aca="false">D17/D16*100-100</f>
        <v>1.32480312515911</v>
      </c>
      <c r="E79" s="1007" t="n">
        <f aca="false">E17/E16*100-100</f>
        <v>1.84787907210612</v>
      </c>
      <c r="F79" s="1007" t="n">
        <f aca="false">F17/F16*100-100</f>
        <v>2.5756340989808</v>
      </c>
      <c r="G79" s="1007" t="n">
        <f aca="false">G17/G16*100-100</f>
        <v>3.77880312421826</v>
      </c>
      <c r="H79" s="1007" t="n">
        <f aca="false">H17/H16*100-100</f>
        <v>-3.38549756653205</v>
      </c>
      <c r="I79" s="1007" t="n">
        <f aca="false">I17/I16*100-100</f>
        <v>-2.35283953461583</v>
      </c>
      <c r="J79" s="1007" t="n">
        <f aca="false">J17/J16*100-100</f>
        <v>3.46280692426537</v>
      </c>
      <c r="K79" s="1007" t="n">
        <f aca="false">K17/K16*100-100</f>
        <v>4.61808354274336</v>
      </c>
    </row>
    <row r="80" s="44" customFormat="true" ht="9.95" hidden="false" customHeight="true" outlineLevel="0" collapsed="false">
      <c r="A80" s="109" t="n">
        <v>2001</v>
      </c>
      <c r="B80" s="109"/>
      <c r="C80" s="109"/>
      <c r="D80" s="1077" t="n">
        <f aca="false">D18/D17*100-100</f>
        <v>0.0384225584750624</v>
      </c>
      <c r="E80" s="1007" t="n">
        <f aca="false">E18/E17*100-100</f>
        <v>0.858475354318728</v>
      </c>
      <c r="F80" s="1007" t="n">
        <f aca="false">F18/F17*100-100</f>
        <v>1.07598599354604</v>
      </c>
      <c r="G80" s="1007" t="n">
        <f aca="false">G18/G17*100-100</f>
        <v>2.24579165160097</v>
      </c>
      <c r="H80" s="1007" t="n">
        <f aca="false">H18/H17*100-100</f>
        <v>-6.08315860692252</v>
      </c>
      <c r="I80" s="1007" t="n">
        <f aca="false">I18/I17*100-100</f>
        <v>-6.50898044651547</v>
      </c>
      <c r="J80" s="1007" t="n">
        <f aca="false">J18/J17*100-100</f>
        <v>2.08023981641384</v>
      </c>
      <c r="K80" s="1007" t="n">
        <f aca="false">K18/K17*100-100</f>
        <v>3.36883450411662</v>
      </c>
    </row>
    <row r="81" s="44" customFormat="true" ht="9.95" hidden="false" customHeight="true" outlineLevel="0" collapsed="false">
      <c r="A81" s="109" t="n">
        <v>2002</v>
      </c>
      <c r="B81" s="109"/>
      <c r="C81" s="109"/>
      <c r="D81" s="1077" t="n">
        <f aca="false">D19/D18*100-100</f>
        <v>-0.957597730138716</v>
      </c>
      <c r="E81" s="1007" t="n">
        <f aca="false">E19/E18*100-100</f>
        <v>0.040174840907639</v>
      </c>
      <c r="F81" s="1007" t="n">
        <f aca="false">F19/F18*100-100</f>
        <v>-0.776322173702084</v>
      </c>
      <c r="G81" s="1007" t="n">
        <f aca="false">G19/G18*100-100</f>
        <v>-0.589390962671885</v>
      </c>
      <c r="H81" s="1007" t="n">
        <f aca="false">H19/H18*100-100</f>
        <v>-5.77746077032811</v>
      </c>
      <c r="I81" s="1007" t="n">
        <f aca="false">I19/I18*100-100</f>
        <v>-6.94006309148266</v>
      </c>
      <c r="J81" s="1007" t="n">
        <f aca="false">J19/J18*100-100</f>
        <v>-0.145918832649329</v>
      </c>
      <c r="K81" s="1007" t="n">
        <f aca="false">K19/K18*100-100</f>
        <v>0.182681768359515</v>
      </c>
    </row>
    <row r="82" s="44" customFormat="true" ht="9.95" hidden="false" customHeight="true" outlineLevel="0" collapsed="false">
      <c r="A82" s="109" t="n">
        <v>2003</v>
      </c>
      <c r="B82" s="109"/>
      <c r="C82" s="109"/>
      <c r="D82" s="1077" t="n">
        <f aca="false">D20/D19*100-100</f>
        <v>-2.15327186639803</v>
      </c>
      <c r="E82" s="1007" t="n">
        <f aca="false">E20/E19*100-100</f>
        <v>-1.64329429906994</v>
      </c>
      <c r="F82" s="1007" t="n">
        <f aca="false">F20/F19*100-100</f>
        <v>-1.24694376528117</v>
      </c>
      <c r="G82" s="1007" t="n">
        <f aca="false">G20/G19*100-100</f>
        <v>-1.58102766798419</v>
      </c>
      <c r="H82" s="1007" t="n">
        <f aca="false">H20/H19*100-100</f>
        <v>-2.34670704012112</v>
      </c>
      <c r="I82" s="1007" t="n">
        <f aca="false">I20/I19*100-100</f>
        <v>-1.69491525423729</v>
      </c>
      <c r="J82" s="1007" t="n">
        <f aca="false">J20/J19*100-100</f>
        <v>-1.12339026395107</v>
      </c>
      <c r="K82" s="1007" t="n">
        <f aca="false">K20/K19*100-100</f>
        <v>-1.60466812545586</v>
      </c>
    </row>
    <row r="83" s="44" customFormat="true" ht="9.95" hidden="false" customHeight="true" outlineLevel="0" collapsed="false">
      <c r="A83" s="109" t="n">
        <v>2004</v>
      </c>
      <c r="B83" s="109"/>
      <c r="C83" s="109"/>
      <c r="D83" s="1077" t="n">
        <f aca="false">D21/D20*100-100</f>
        <v>-1.63690806254851</v>
      </c>
      <c r="E83" s="1007" t="n">
        <f aca="false">E21/E20*100-100</f>
        <v>-1.47476727094562</v>
      </c>
      <c r="F83" s="1007" t="n">
        <f aca="false">F21/F20*100-100</f>
        <v>-0.71799950482793</v>
      </c>
      <c r="G83" s="1007" t="n">
        <f aca="false">G21/G20*100-100</f>
        <v>-1.94109772423026</v>
      </c>
      <c r="H83" s="1007" t="n">
        <f aca="false">H21/H20*100-100</f>
        <v>-3.72093023255815</v>
      </c>
      <c r="I83" s="1007" t="n">
        <f aca="false">I21/I20*100-100</f>
        <v>-5.86206896551724</v>
      </c>
      <c r="J83" s="1007" t="n">
        <f aca="false">J21/J20*100-100</f>
        <v>-0.351006835396262</v>
      </c>
      <c r="K83" s="1007" t="n">
        <f aca="false">K21/K20*100-100</f>
        <v>-1.51964418087474</v>
      </c>
    </row>
    <row r="84" s="44" customFormat="true" ht="9.95" hidden="true" customHeight="true" outlineLevel="0" collapsed="false">
      <c r="A84" s="109" t="n">
        <v>2005</v>
      </c>
      <c r="B84" s="109"/>
      <c r="C84" s="109"/>
      <c r="D84" s="1077" t="n">
        <f aca="false">D22/D21*100-100</f>
        <v>-100</v>
      </c>
      <c r="E84" s="1007"/>
      <c r="F84" s="1007"/>
      <c r="G84" s="1007"/>
      <c r="H84" s="1007"/>
      <c r="I84" s="1007"/>
      <c r="J84" s="1007"/>
      <c r="K84" s="1007"/>
    </row>
    <row r="85" s="44" customFormat="true" ht="9.95" hidden="true" customHeight="true" outlineLevel="0" collapsed="false">
      <c r="A85" s="109" t="n">
        <v>2006</v>
      </c>
      <c r="B85" s="109"/>
      <c r="C85" s="109"/>
      <c r="D85" s="1077" t="e">
        <f aca="false">D23/D22*100-100</f>
        <v>#DIV/0!</v>
      </c>
      <c r="E85" s="1007" t="n">
        <f aca="false">E45/E39*100-100</f>
        <v>1.03792929944197</v>
      </c>
      <c r="F85" s="1007" t="n">
        <f aca="false">F45/F39*100-100</f>
        <v>1.10880969370226</v>
      </c>
      <c r="G85" s="1007" t="n">
        <f aca="false">G45/G39*100-100</f>
        <v>2.58112518389501</v>
      </c>
      <c r="H85" s="1007" t="n">
        <f aca="false">H45/H39*100-100</f>
        <v>-6.46149579732058</v>
      </c>
      <c r="I85" s="1007" t="n">
        <f aca="false">I45/I39*100-100</f>
        <v>-5.39642763483785</v>
      </c>
      <c r="J85" s="1007" t="n">
        <f aca="false">J45/J39*100-100</f>
        <v>2.19105774322563</v>
      </c>
      <c r="K85" s="1007" t="n">
        <f aca="false">K45/K39*100-100</f>
        <v>3.6286280541463</v>
      </c>
    </row>
    <row r="86" s="44" customFormat="true" ht="9.95" hidden="true" customHeight="true" outlineLevel="0" collapsed="false">
      <c r="A86" s="109" t="n">
        <v>2007</v>
      </c>
      <c r="B86" s="109"/>
      <c r="C86" s="109"/>
      <c r="D86" s="1077" t="e">
        <f aca="false">D24/D23*100-100</f>
        <v>#DIV/0!</v>
      </c>
      <c r="E86" s="1007" t="n">
        <f aca="false">E46/E40*100-100</f>
        <v>0.739424541185741</v>
      </c>
      <c r="F86" s="1007" t="n">
        <f aca="false">F46/F40*100-100</f>
        <v>1.20718715737451</v>
      </c>
      <c r="G86" s="1007" t="n">
        <f aca="false">G46/G40*100-100</f>
        <v>2.41638133148921</v>
      </c>
      <c r="H86" s="1007" t="n">
        <f aca="false">H46/H40*100-100</f>
        <v>-6.04904778532864</v>
      </c>
      <c r="I86" s="1007" t="n">
        <f aca="false">I46/I40*100-100</f>
        <v>-6.03407337053307</v>
      </c>
      <c r="J86" s="1007" t="n">
        <f aca="false">J46/J40*100-100</f>
        <v>2.21399394743511</v>
      </c>
      <c r="K86" s="1007" t="n">
        <f aca="false">K46/K40*100-100</f>
        <v>3.49999809699975</v>
      </c>
    </row>
    <row r="87" s="44" customFormat="true" ht="9.95" hidden="true" customHeight="true" outlineLevel="0" collapsed="false">
      <c r="A87" s="109" t="n">
        <v>2008</v>
      </c>
      <c r="B87" s="109"/>
      <c r="C87" s="109"/>
      <c r="D87" s="1077" t="n">
        <f aca="false">D25/D24*100-100</f>
        <v>-100</v>
      </c>
      <c r="E87" s="1007" t="n">
        <f aca="false">E47/E41*100-100</f>
        <v>0.472588732677622</v>
      </c>
      <c r="F87" s="1007" t="n">
        <f aca="false">F47/F41*100-100</f>
        <v>0.803152407404866</v>
      </c>
      <c r="G87" s="1007" t="n">
        <f aca="false">G47/G41*100-100</f>
        <v>1.88430653576732</v>
      </c>
      <c r="H87" s="1007" t="n">
        <f aca="false">H47/H41*100-100</f>
        <v>-7.29539887856522</v>
      </c>
      <c r="I87" s="1007" t="n">
        <f aca="false">I47/I41*100-100</f>
        <v>-8.07569851519028</v>
      </c>
      <c r="J87" s="1007" t="n">
        <f aca="false">J47/J41*100-100</f>
        <v>1.89997770215192</v>
      </c>
      <c r="K87" s="1007" t="n">
        <f aca="false">K47/K41*100-100</f>
        <v>3.12060247683277</v>
      </c>
    </row>
    <row r="88" s="44" customFormat="true" ht="9.95" hidden="false" customHeight="true" outlineLevel="0" collapsed="false">
      <c r="A88" s="109" t="n">
        <v>2005</v>
      </c>
      <c r="B88" s="109"/>
      <c r="C88" s="109"/>
      <c r="D88" s="1077" t="n">
        <f aca="false">D48/D20*100-100</f>
        <v>3.00580385198327</v>
      </c>
      <c r="E88" s="1007" t="n">
        <f aca="false">E48/E20*100-100</f>
        <v>2.1141597256247</v>
      </c>
      <c r="F88" s="1007" t="n">
        <f aca="false">F48/F20*100-100</f>
        <v>1.93117108195098</v>
      </c>
      <c r="G88" s="1007" t="n">
        <f aca="false">G48/G20*100-100</f>
        <v>2.37617135207495</v>
      </c>
      <c r="H88" s="1007" t="n">
        <f aca="false">H48/H20*100-100</f>
        <v>4.72868217054263</v>
      </c>
      <c r="I88" s="1007" t="n">
        <f aca="false">I48/I20*100-100</f>
        <v>3.44827586206897</v>
      </c>
      <c r="J88" s="1007" t="n">
        <f aca="false">J48/J20*100-100</f>
        <v>1.60724182523555</v>
      </c>
      <c r="K88" s="1007" t="n">
        <f aca="false">K48/K20*100-100</f>
        <v>2.26093402520384</v>
      </c>
    </row>
    <row r="89" s="44" customFormat="true" ht="9.95" hidden="false" customHeight="true" outlineLevel="0" collapsed="false">
      <c r="A89" s="109" t="n">
        <v>2005</v>
      </c>
      <c r="B89" s="109"/>
      <c r="C89" s="109"/>
      <c r="D89" s="1077" t="n">
        <f aca="false">D49/D21*100-100</f>
        <v>-1.31045128945212</v>
      </c>
      <c r="E89" s="1007" t="n">
        <f aca="false">E49/E21*100-100</f>
        <v>-0.903927760372625</v>
      </c>
      <c r="F89" s="1007" t="n">
        <f aca="false">F49/F21*100-100</f>
        <v>0.111325852036572</v>
      </c>
      <c r="G89" s="1007" t="n">
        <f aca="false">G49/G21*100-100</f>
        <v>-0.145051194539263</v>
      </c>
      <c r="H89" s="1007" t="n">
        <f aca="false">H49/H21*100-100</f>
        <v>-3.72383252818037</v>
      </c>
      <c r="I89" s="1007" t="n">
        <f aca="false">I49/I21*100-100</f>
        <v>-4.16666666666667</v>
      </c>
      <c r="J89" s="1007" t="n">
        <f aca="false">J49/J21*100-100</f>
        <v>0.558490915832422</v>
      </c>
      <c r="K89" s="1007" t="n">
        <f aca="false">K49/K21*100-100</f>
        <v>0.282273240496806</v>
      </c>
    </row>
    <row r="90" s="44" customFormat="true" ht="6" hidden="false" customHeight="true" outlineLevel="0" collapsed="false">
      <c r="A90" s="124"/>
      <c r="B90" s="124"/>
      <c r="C90" s="128"/>
      <c r="D90" s="1077"/>
      <c r="E90" s="1007"/>
      <c r="F90" s="1007"/>
      <c r="G90" s="1007"/>
      <c r="H90" s="1007"/>
      <c r="I90" s="1007"/>
      <c r="J90" s="1007"/>
      <c r="K90" s="1007"/>
    </row>
    <row r="91" s="44" customFormat="true" ht="9.95" hidden="true" customHeight="true" outlineLevel="0" collapsed="false">
      <c r="A91" s="124" t="n">
        <v>2002</v>
      </c>
      <c r="B91" s="124"/>
      <c r="C91" s="128"/>
      <c r="D91" s="1077"/>
      <c r="E91" s="1007"/>
      <c r="F91" s="1007"/>
      <c r="G91" s="1007"/>
      <c r="H91" s="1007"/>
      <c r="I91" s="1007"/>
      <c r="J91" s="1007"/>
      <c r="K91" s="1007"/>
    </row>
    <row r="92" s="44" customFormat="true" ht="9.95" hidden="true" customHeight="true" outlineLevel="0" collapsed="false">
      <c r="A92" s="124"/>
      <c r="B92" s="124"/>
      <c r="C92" s="128" t="s">
        <v>1212</v>
      </c>
      <c r="D92" s="1077" t="n">
        <f aca="false">D52/D45*100-100</f>
        <v>-0.583417652568372</v>
      </c>
      <c r="E92" s="1007" t="n">
        <f aca="false">E52/E45*100-100</f>
        <v>0.47124072186304</v>
      </c>
      <c r="F92" s="1007" t="n">
        <f aca="false">F52/F45*100-100</f>
        <v>-0.300096220290556</v>
      </c>
      <c r="G92" s="1007" t="n">
        <f aca="false">G52/G45*100-100</f>
        <v>-0.236386354869651</v>
      </c>
      <c r="H92" s="1007" t="n">
        <f aca="false">H52/H45*100-100</f>
        <v>-6.89302227085024</v>
      </c>
      <c r="I92" s="1007" t="n">
        <f aca="false">I52/I45*100-100</f>
        <v>-10.3705300766933</v>
      </c>
      <c r="J92" s="1007" t="n">
        <f aca="false">J52/J45*100-100</f>
        <v>0.562622331792937</v>
      </c>
      <c r="K92" s="1007" t="n">
        <f aca="false">K52/K45*100-100</f>
        <v>1.08916374376962</v>
      </c>
    </row>
    <row r="93" s="44" customFormat="true" ht="9.95" hidden="true" customHeight="true" outlineLevel="0" collapsed="false">
      <c r="A93" s="124"/>
      <c r="B93" s="124"/>
      <c r="C93" s="128" t="s">
        <v>259</v>
      </c>
      <c r="D93" s="1077" t="n">
        <f aca="false">D53/D46*100-100</f>
        <v>-0.884398000453984</v>
      </c>
      <c r="E93" s="1007" t="n">
        <f aca="false">E53/E46*100-100</f>
        <v>0.154964301148823</v>
      </c>
      <c r="F93" s="1007" t="n">
        <f aca="false">F53/F46*100-100</f>
        <v>-1.15883305010615</v>
      </c>
      <c r="G93" s="1007" t="n">
        <f aca="false">G53/G46*100-100</f>
        <v>-0.822798569160526</v>
      </c>
      <c r="H93" s="1007" t="n">
        <f aca="false">H53/H46*100-100</f>
        <v>-7.15327215027017</v>
      </c>
      <c r="I93" s="1007" t="n">
        <f aca="false">I53/I46*100-100</f>
        <v>-9.0306074102151</v>
      </c>
      <c r="J93" s="1007" t="n">
        <f aca="false">J53/J46*100-100</f>
        <v>-0.403454430432831</v>
      </c>
      <c r="K93" s="1007" t="n">
        <f aca="false">K53/K46*100-100</f>
        <v>0.169523312213386</v>
      </c>
    </row>
    <row r="94" s="44" customFormat="true" ht="9.95" hidden="true" customHeight="true" outlineLevel="0" collapsed="false">
      <c r="A94" s="124"/>
      <c r="B94" s="124"/>
      <c r="C94" s="128" t="s">
        <v>352</v>
      </c>
      <c r="D94" s="1077" t="n">
        <f aca="false">D54/D47*100-100</f>
        <v>-1.24713017886269</v>
      </c>
      <c r="E94" s="1007" t="n">
        <f aca="false">E54/E47*100-100</f>
        <v>-0.29009213369514</v>
      </c>
      <c r="F94" s="1007" t="n">
        <f aca="false">F54/F47*100-100</f>
        <v>-1.10646424870137</v>
      </c>
      <c r="G94" s="1007" t="n">
        <f aca="false">G54/G47*100-100</f>
        <v>-1.15804715389999</v>
      </c>
      <c r="H94" s="1007" t="n">
        <f aca="false">H54/H47*100-100</f>
        <v>-3.12320312101957</v>
      </c>
      <c r="I94" s="1007" t="n">
        <f aca="false">I54/I47*100-100</f>
        <v>-2.89062247110996</v>
      </c>
      <c r="J94" s="1007" t="n">
        <f aca="false">J54/J47*100-100</f>
        <v>-0.849007279383216</v>
      </c>
      <c r="K94" s="1007" t="n">
        <f aca="false">K54/K47*100-100</f>
        <v>-1.00215617590383</v>
      </c>
    </row>
    <row r="95" s="44" customFormat="true" ht="9.95" hidden="true" customHeight="true" outlineLevel="0" collapsed="false">
      <c r="A95" s="124"/>
      <c r="B95" s="124"/>
      <c r="C95" s="128" t="s">
        <v>355</v>
      </c>
      <c r="D95" s="1077" t="n">
        <f aca="false">D55/D48*100-100</f>
        <v>-1.80734349934144</v>
      </c>
      <c r="E95" s="1007" t="n">
        <f aca="false">E55/E48*100-100</f>
        <v>-0.862062071667907</v>
      </c>
      <c r="F95" s="1007" t="n">
        <f aca="false">F55/F48*100-100</f>
        <v>-1.46546838312686</v>
      </c>
      <c r="G95" s="1007" t="n">
        <f aca="false">G55/G48*100-100</f>
        <v>-1.04609349460608</v>
      </c>
      <c r="H95" s="1007" t="n">
        <f aca="false">H55/H48*100-100</f>
        <v>-2.59067357512953</v>
      </c>
      <c r="I95" s="1007" t="n">
        <f aca="false">I55/I48*100-100</f>
        <v>-0.666666666666657</v>
      </c>
      <c r="J95" s="1007" t="n">
        <f aca="false">J55/J48*100-100</f>
        <v>-1.32727272727273</v>
      </c>
      <c r="K95" s="1007" t="n">
        <f aca="false">K55/K48*100-100</f>
        <v>-1.08735048930772</v>
      </c>
    </row>
    <row r="96" s="44" customFormat="true" ht="8.1" hidden="true" customHeight="true" outlineLevel="0" collapsed="false">
      <c r="A96" s="124"/>
      <c r="B96" s="124"/>
      <c r="C96" s="128"/>
      <c r="D96" s="1007"/>
      <c r="E96" s="1007"/>
      <c r="F96" s="1007"/>
      <c r="G96" s="1007"/>
      <c r="H96" s="1007"/>
      <c r="I96" s="1007"/>
      <c r="J96" s="1007"/>
      <c r="K96" s="1007"/>
    </row>
    <row r="97" s="44" customFormat="true" ht="9.95" hidden="true" customHeight="true" outlineLevel="0" collapsed="false">
      <c r="A97" s="124" t="n">
        <v>2003</v>
      </c>
      <c r="B97" s="124"/>
      <c r="C97" s="128"/>
      <c r="D97" s="1007"/>
      <c r="E97" s="1007"/>
      <c r="F97" s="1007"/>
      <c r="G97" s="1007"/>
      <c r="H97" s="1007"/>
      <c r="I97" s="1007"/>
      <c r="J97" s="1007"/>
      <c r="K97" s="1007"/>
    </row>
    <row r="98" s="44" customFormat="true" ht="9.95" hidden="true" customHeight="true" outlineLevel="0" collapsed="false">
      <c r="A98" s="124"/>
      <c r="B98" s="124"/>
      <c r="C98" s="128" t="s">
        <v>1212</v>
      </c>
      <c r="D98" s="1077" t="n">
        <f aca="false">D58/D52*100-100</f>
        <v>-2.02188866907454</v>
      </c>
      <c r="E98" s="1007" t="n">
        <f aca="false">E58/E52*100-100</f>
        <v>-1.29598830155632</v>
      </c>
      <c r="F98" s="1007" t="n">
        <f aca="false">F58/F52*100-100</f>
        <v>-1.02408651482877</v>
      </c>
      <c r="G98" s="1007" t="n">
        <f aca="false">G58/G52*100-100</f>
        <v>-0.76007931262393</v>
      </c>
      <c r="H98" s="1007" t="n">
        <f aca="false">H58/H52*100-100</f>
        <v>-1.66793025018956</v>
      </c>
      <c r="I98" s="1007" t="n">
        <f aca="false">I58/I52*100-100</f>
        <v>0.687285223367695</v>
      </c>
      <c r="J98" s="1007" t="n">
        <f aca="false">J58/J52*100-100</f>
        <v>-0.946082483696145</v>
      </c>
      <c r="K98" s="1007" t="n">
        <f aca="false">K58/K52*100-100</f>
        <v>-1.02264426588752</v>
      </c>
    </row>
    <row r="99" s="44" customFormat="true" ht="9.95" hidden="true" customHeight="true" outlineLevel="0" collapsed="false">
      <c r="A99" s="124"/>
      <c r="B99" s="124"/>
      <c r="C99" s="128" t="s">
        <v>259</v>
      </c>
      <c r="D99" s="1077" t="n">
        <f aca="false">D59/D53*100-100</f>
        <v>-2.23567431114464</v>
      </c>
      <c r="E99" s="1007" t="n">
        <f aca="false">E59/E53*100-100</f>
        <v>-1.69791069829</v>
      </c>
      <c r="F99" s="1007" t="n">
        <f aca="false">F59/F53*100-100</f>
        <v>-0.891542614101084</v>
      </c>
      <c r="G99" s="1007" t="n">
        <f aca="false">G59/G53*100-100</f>
        <v>-1.1956160743939</v>
      </c>
      <c r="H99" s="1007" t="n">
        <f aca="false">H59/H53*100-100</f>
        <v>-0.923787528868374</v>
      </c>
      <c r="I99" s="1007" t="n">
        <f aca="false">I59/I53*100-100</f>
        <v>0.347222222222214</v>
      </c>
      <c r="J99" s="1007" t="n">
        <f aca="false">J59/J53*100-100</f>
        <v>-0.878638110928051</v>
      </c>
      <c r="K99" s="1007" t="n">
        <f aca="false">K59/K53*100-100</f>
        <v>-1.3950073421439</v>
      </c>
    </row>
    <row r="100" s="44" customFormat="true" ht="9.95" hidden="true" customHeight="true" outlineLevel="0" collapsed="false">
      <c r="A100" s="124"/>
      <c r="B100" s="124"/>
      <c r="C100" s="128" t="s">
        <v>352</v>
      </c>
      <c r="D100" s="1077" t="n">
        <f aca="false">D60/D54*100-100</f>
        <v>-2.33005665376579</v>
      </c>
      <c r="E100" s="1007" t="n">
        <f aca="false">E60/E54*100-100</f>
        <v>-2.11293493375102</v>
      </c>
      <c r="F100" s="1007" t="n">
        <f aca="false">F60/F54*100-100</f>
        <v>-1.55821088325528</v>
      </c>
      <c r="G100" s="1007" t="n">
        <f aca="false">G60/G54*100-100</f>
        <v>-2.47960848287113</v>
      </c>
      <c r="H100" s="1007" t="n">
        <f aca="false">H60/H54*100-100</f>
        <v>-3.68144252441773</v>
      </c>
      <c r="I100" s="1007" t="n">
        <f aca="false">I60/I54*100-100</f>
        <v>-3.99999999999999</v>
      </c>
      <c r="J100" s="1007" t="n">
        <f aca="false">J60/J54*100-100</f>
        <v>-1.31150506512302</v>
      </c>
      <c r="K100" s="1007" t="n">
        <f aca="false">K60/K54*100-100</f>
        <v>-2.27930535455859</v>
      </c>
    </row>
    <row r="101" s="44" customFormat="true" ht="9.95" hidden="true" customHeight="true" outlineLevel="0" collapsed="false">
      <c r="A101" s="124"/>
      <c r="B101" s="124"/>
      <c r="C101" s="128" t="s">
        <v>355</v>
      </c>
      <c r="D101" s="1077" t="n">
        <f aca="false">D61/D55*100-100</f>
        <v>-2.24447652637927</v>
      </c>
      <c r="E101" s="1007" t="n">
        <f aca="false">E61/E55*100-100</f>
        <v>-2.06661235288898</v>
      </c>
      <c r="F101" s="1007" t="n">
        <f aca="false">F61/F55*100-100</f>
        <v>-1.55299917830732</v>
      </c>
      <c r="G101" s="1007" t="n">
        <f aca="false">G61/G55*100-100</f>
        <v>-2.70895275850677</v>
      </c>
      <c r="H101" s="1007" t="n">
        <f aca="false">H61/H55*100-100</f>
        <v>-3.11550151975683</v>
      </c>
      <c r="I101" s="1007" t="n">
        <f aca="false">I61/I55*100-100</f>
        <v>-4.36241610738254</v>
      </c>
      <c r="J101" s="1007" t="n">
        <f aca="false">J61/J55*100-100</f>
        <v>-1.36355260733372</v>
      </c>
      <c r="K101" s="1007" t="n">
        <f aca="false">K61/K55*100-100</f>
        <v>-2.52839868083547</v>
      </c>
    </row>
    <row r="102" s="44" customFormat="true" ht="6" hidden="false" customHeight="true" outlineLevel="0" collapsed="false">
      <c r="A102" s="124"/>
      <c r="B102" s="124"/>
      <c r="C102" s="128"/>
      <c r="D102" s="1077"/>
      <c r="E102" s="1007"/>
      <c r="F102" s="1007"/>
      <c r="G102" s="1007"/>
      <c r="H102" s="1007"/>
      <c r="I102" s="1007"/>
      <c r="J102" s="1007"/>
      <c r="K102" s="1007"/>
    </row>
    <row r="103" s="44" customFormat="true" ht="9.95" hidden="false" customHeight="true" outlineLevel="0" collapsed="false">
      <c r="A103" s="124" t="n">
        <v>2004</v>
      </c>
      <c r="B103" s="124"/>
      <c r="C103" s="128"/>
      <c r="D103" s="1077"/>
      <c r="E103" s="1007"/>
      <c r="F103" s="1007"/>
      <c r="G103" s="1007"/>
      <c r="H103" s="1007"/>
      <c r="I103" s="1007"/>
      <c r="J103" s="1007"/>
      <c r="K103" s="1007"/>
    </row>
    <row r="104" s="44" customFormat="true" ht="9.95" hidden="false" customHeight="true" outlineLevel="0" collapsed="false">
      <c r="A104" s="124"/>
      <c r="B104" s="124"/>
      <c r="C104" s="128" t="s">
        <v>1212</v>
      </c>
      <c r="D104" s="1077" t="n">
        <f aca="false">D64/D58*100-100</f>
        <v>-2.08806476112849</v>
      </c>
      <c r="E104" s="1007" t="n">
        <f aca="false">E64/E58*100-100</f>
        <v>-2.06433967178951</v>
      </c>
      <c r="F104" s="1007" t="n">
        <f aca="false">F64/F58*100-100</f>
        <v>-1.34094859697044</v>
      </c>
      <c r="G104" s="1007" t="n">
        <f aca="false">G64/G58*100-100</f>
        <v>-2.86380286380286</v>
      </c>
      <c r="H104" s="1007" t="n">
        <f aca="false">H64/H58*100-100</f>
        <v>-3.62374710871241</v>
      </c>
      <c r="I104" s="1007" t="n">
        <f aca="false">I64/I58*100-100</f>
        <v>-5.11945392491468</v>
      </c>
      <c r="J104" s="1007" t="n">
        <f aca="false">J64/J58*100-100</f>
        <v>-1.05712166172107</v>
      </c>
      <c r="K104" s="1007" t="n">
        <f aca="false">K64/K58*100-100</f>
        <v>-2.619926199262</v>
      </c>
    </row>
    <row r="105" s="44" customFormat="true" ht="9.95" hidden="false" customHeight="true" outlineLevel="0" collapsed="false">
      <c r="A105" s="124"/>
      <c r="B105" s="124"/>
      <c r="C105" s="128" t="s">
        <v>259</v>
      </c>
      <c r="D105" s="1077" t="n">
        <f aca="false">D65/D59*100-100</f>
        <v>-1.59786604933463</v>
      </c>
      <c r="E105" s="1007" t="n">
        <f aca="false">E65/E59*100-100</f>
        <v>-1.62708413716105</v>
      </c>
      <c r="F105" s="1007" t="n">
        <f aca="false">F65/F59*100-100</f>
        <v>-0.817033919286956</v>
      </c>
      <c r="G105" s="1007" t="n">
        <f aca="false">G65/G59*100-100</f>
        <v>-2.38655462184875</v>
      </c>
      <c r="H105" s="1007" t="n">
        <f aca="false">H65/H59*100-100</f>
        <v>-4.58430458430458</v>
      </c>
      <c r="I105" s="1007" t="n">
        <f aca="false">I65/I59*100-100</f>
        <v>-7.61245674740484</v>
      </c>
      <c r="J105" s="1007" t="n">
        <f aca="false">J65/J59*100-100</f>
        <v>-0.369344413665743</v>
      </c>
      <c r="K105" s="1007" t="n">
        <f aca="false">K65/K59*100-100</f>
        <v>-1.82427401340284</v>
      </c>
    </row>
    <row r="106" s="44" customFormat="true" ht="9.95" hidden="false" customHeight="true" outlineLevel="0" collapsed="false">
      <c r="A106" s="124"/>
      <c r="B106" s="124"/>
      <c r="C106" s="128" t="s">
        <v>352</v>
      </c>
      <c r="D106" s="1077" t="n">
        <f aca="false">D66/D60*100-100</f>
        <v>-1.0575495140492</v>
      </c>
      <c r="E106" s="1007" t="n">
        <f aca="false">E66/E60*100-100</f>
        <v>-0.661278471711981</v>
      </c>
      <c r="F106" s="1007" t="n">
        <f aca="false">F66/F60*100-100</f>
        <v>0.00820142704831994</v>
      </c>
      <c r="G106" s="1007" t="n">
        <f aca="false">G66/G60*100-100</f>
        <v>-0.769488123118094</v>
      </c>
      <c r="H106" s="1007" t="n">
        <f aca="false">H66/H60*100-100</f>
        <v>-3.43213728549141</v>
      </c>
      <c r="I106" s="1007" t="n">
        <f aca="false">I66/I60*100-100</f>
        <v>-6.25</v>
      </c>
      <c r="J106" s="1007" t="n">
        <f aca="false">J66/J60*100-100</f>
        <v>0.421592887911302</v>
      </c>
      <c r="K106" s="1007" t="n">
        <f aca="false">K66/K60*100-100</f>
        <v>-0.185116623472794</v>
      </c>
    </row>
    <row r="107" s="44" customFormat="true" ht="9.95" hidden="false" customHeight="true" outlineLevel="0" collapsed="false">
      <c r="A107" s="124"/>
      <c r="B107" s="124"/>
      <c r="C107" s="128" t="s">
        <v>355</v>
      </c>
      <c r="D107" s="1077" t="n">
        <f aca="false">D67/D61*100-100</f>
        <v>-1.36429575569049</v>
      </c>
      <c r="E107" s="1007" t="n">
        <f aca="false">E67/E61*100-100</f>
        <v>-1.01557545157279</v>
      </c>
      <c r="F107" s="1007" t="n">
        <f aca="false">F67/F61*100-100</f>
        <v>0.108505133127451</v>
      </c>
      <c r="G107" s="1007" t="n">
        <f aca="false">G67/G61*100-100</f>
        <v>-0.747028862478771</v>
      </c>
      <c r="H107" s="1007" t="n">
        <f aca="false">H67/H61*100-100</f>
        <v>-3.45098039215686</v>
      </c>
      <c r="I107" s="1007" t="n">
        <f aca="false">I67/I61*100-100</f>
        <v>-5.6140350877193</v>
      </c>
      <c r="J107" s="1007" t="n">
        <f aca="false">J67/J61*100-100</f>
        <v>0.532411731739217</v>
      </c>
      <c r="K107" s="1007" t="n">
        <f aca="false">K67/K61*100-100</f>
        <v>-0.187969924812023</v>
      </c>
    </row>
    <row r="108" s="44" customFormat="true" ht="6" hidden="false" customHeight="true" outlineLevel="0" collapsed="false">
      <c r="A108" s="124"/>
      <c r="B108" s="124"/>
      <c r="C108" s="128"/>
      <c r="D108" s="1077"/>
      <c r="E108" s="1007"/>
      <c r="F108" s="1007"/>
      <c r="G108" s="1007"/>
      <c r="H108" s="1007"/>
      <c r="I108" s="1007"/>
      <c r="J108" s="1007"/>
      <c r="K108" s="1007"/>
    </row>
    <row r="109" s="44" customFormat="true" ht="9.95" hidden="false" customHeight="true" outlineLevel="0" collapsed="false">
      <c r="A109" s="124" t="n">
        <v>2005</v>
      </c>
      <c r="B109" s="124"/>
      <c r="C109" s="128"/>
      <c r="D109" s="1077"/>
      <c r="E109" s="1007"/>
      <c r="F109" s="1007"/>
      <c r="G109" s="1007"/>
      <c r="H109" s="1007"/>
      <c r="I109" s="1007"/>
      <c r="J109" s="1007"/>
      <c r="K109" s="1007"/>
    </row>
    <row r="110" s="44" customFormat="true" ht="9.95" hidden="false" customHeight="true" outlineLevel="0" collapsed="false">
      <c r="A110" s="124"/>
      <c r="B110" s="124"/>
      <c r="C110" s="128" t="s">
        <v>1212</v>
      </c>
      <c r="D110" s="1077" t="n">
        <f aca="false">D70/D64*100-100</f>
        <v>-1.61912221553737</v>
      </c>
      <c r="E110" s="1007" t="n">
        <f aca="false">E70/E64*100-100</f>
        <v>-0.957510472770807</v>
      </c>
      <c r="F110" s="1007" t="n">
        <f aca="false">F70/F64*100-100</f>
        <v>-0.230136756439308</v>
      </c>
      <c r="G110" s="1007" t="n">
        <f aca="false">G70/G64*100-100</f>
        <v>-0.308536167295159</v>
      </c>
      <c r="H110" s="1007" t="n">
        <f aca="false">H70/H64*100-100</f>
        <v>-3.60000000000001</v>
      </c>
      <c r="I110" s="1007" t="n">
        <f aca="false">I70/I64*100-100</f>
        <v>-5.75539568345324</v>
      </c>
      <c r="J110" s="1007" t="n">
        <f aca="false">J70/J64*100-100</f>
        <v>0.159325210871614</v>
      </c>
      <c r="K110" s="1007" t="n">
        <f aca="false">K70/K64*100-100</f>
        <v>0.265251989389938</v>
      </c>
    </row>
    <row r="111" s="44" customFormat="true" ht="9.95" hidden="false" customHeight="true" outlineLevel="0" collapsed="false">
      <c r="A111" s="124"/>
      <c r="B111" s="124"/>
      <c r="C111" s="128" t="s">
        <v>259</v>
      </c>
      <c r="D111" s="1077" t="n">
        <f aca="false">D71/D65*100-100</f>
        <v>-1.30334791132559</v>
      </c>
      <c r="E111" s="1007" t="n">
        <f aca="false">E71/E65*100-100</f>
        <v>-0.76023733424573</v>
      </c>
      <c r="F111" s="1007" t="n">
        <f aca="false">F71/F65*100-100</f>
        <v>0.257946413712773</v>
      </c>
      <c r="G111" s="1007" t="n">
        <f aca="false">G71/G65*100-100</f>
        <v>0.241046831955941</v>
      </c>
      <c r="H111" s="1007" t="n">
        <f aca="false">H71/H65*100-100</f>
        <v>-3.82736156351791</v>
      </c>
      <c r="I111" s="1007" t="n">
        <f aca="false">I71/I65*100-100</f>
        <v>-2.99625468164794</v>
      </c>
      <c r="J111" s="1007" t="n">
        <f aca="false">J71/J65*100-100</f>
        <v>0.722891566265062</v>
      </c>
      <c r="K111" s="1007" t="n">
        <f aca="false">K71/K65*100-100</f>
        <v>0.60675009480471</v>
      </c>
    </row>
    <row r="112" s="44" customFormat="true" ht="9.95" hidden="false" customHeight="true" outlineLevel="0" collapsed="false">
      <c r="A112" s="124"/>
      <c r="B112" s="124"/>
      <c r="C112" s="128" t="s">
        <v>352</v>
      </c>
      <c r="D112" s="1077" t="n">
        <f aca="false">D72/D66*100-100</f>
        <v>-1.30290860320916</v>
      </c>
      <c r="E112" s="1007" t="n">
        <f aca="false">E72/E66*100-100</f>
        <v>-1.12590401051939</v>
      </c>
      <c r="F112" s="1007" t="n">
        <f aca="false">F72/F66*100-100</f>
        <v>0.0984090536329205</v>
      </c>
      <c r="G112" s="1007" t="n">
        <f aca="false">G72/G66*100-100</f>
        <v>-0.303438975050582</v>
      </c>
      <c r="H112" s="1007" t="n">
        <f aca="false">H72/H66*100-100</f>
        <v>-3.87722132471728</v>
      </c>
      <c r="I112" s="1007" t="n">
        <f aca="false">I72/I66*100-100</f>
        <v>-3.33333333333333</v>
      </c>
      <c r="J112" s="1007" t="n">
        <f aca="false">J72/J66*100-100</f>
        <v>0.556721730400639</v>
      </c>
      <c r="K112" s="1007" t="n">
        <f aca="false">K72/K66*100-100</f>
        <v>0</v>
      </c>
    </row>
    <row r="113" s="44" customFormat="true" ht="9.95" hidden="true" customHeight="true" outlineLevel="0" collapsed="false">
      <c r="A113" s="124"/>
      <c r="B113" s="124"/>
      <c r="C113" s="128" t="s">
        <v>355</v>
      </c>
      <c r="D113" s="1077" t="n">
        <f aca="false">D73/D67*100-100</f>
        <v>-0.66523889847052</v>
      </c>
      <c r="E113" s="1007" t="n">
        <f aca="false">E73/E67*100-100</f>
        <v>-0.520070563174016</v>
      </c>
      <c r="F113" s="1007" t="n">
        <f aca="false">F73/F67*100-100</f>
        <v>0.550275137568775</v>
      </c>
      <c r="G113" s="1007" t="n">
        <f aca="false">G73/G67*100-100</f>
        <v>0.273691412931925</v>
      </c>
      <c r="H113" s="1007" t="n">
        <f aca="false">H73/H67*100-100</f>
        <v>-3.89926888708368</v>
      </c>
      <c r="I113" s="1007" t="n">
        <f aca="false">I73/I67*100-100</f>
        <v>-3.3457249070632</v>
      </c>
      <c r="J113" s="1007" t="n">
        <f aca="false">J73/J67*100-100</f>
        <v>1.05918424231164</v>
      </c>
      <c r="K113" s="1007" t="n">
        <f aca="false">K73/K67*100-100</f>
        <v>0.602636534839945</v>
      </c>
    </row>
    <row r="114" s="44" customFormat="true" ht="9.95" hidden="true" customHeight="true" outlineLevel="0" collapsed="false">
      <c r="A114" s="124"/>
      <c r="B114" s="124"/>
      <c r="C114" s="137"/>
      <c r="D114" s="1077" t="e">
        <f aca="false">D74/D68*100-100</f>
        <v>#DIV/0!</v>
      </c>
      <c r="E114" s="1007" t="e">
        <f aca="false">E74/E68*100-100</f>
        <v>#DIV/0!</v>
      </c>
      <c r="F114" s="1007" t="e">
        <f aca="false">F74/F68*100-100</f>
        <v>#DIV/0!</v>
      </c>
      <c r="G114" s="1007" t="e">
        <f aca="false">G74/G68*100-100</f>
        <v>#DIV/0!</v>
      </c>
      <c r="H114" s="1007" t="e">
        <f aca="false">H74/H68*100-100</f>
        <v>#DIV/0!</v>
      </c>
      <c r="I114" s="1007" t="e">
        <f aca="false">I74/I68*100-100</f>
        <v>#DIV/0!</v>
      </c>
      <c r="J114" s="1007" t="e">
        <f aca="false">J74/J68*100-100</f>
        <v>#DIV/0!</v>
      </c>
      <c r="K114" s="1007" t="e">
        <f aca="false">K74/K68*100-100</f>
        <v>#DIV/0!</v>
      </c>
    </row>
    <row r="115" s="44" customFormat="true" ht="9.95" hidden="false" customHeight="true" outlineLevel="0" collapsed="false">
      <c r="A115" s="124"/>
      <c r="B115" s="124"/>
      <c r="C115" s="128" t="s">
        <v>355</v>
      </c>
      <c r="D115" s="1077" t="n">
        <f aca="false">D73/D67*100-100</f>
        <v>-0.66523889847052</v>
      </c>
      <c r="E115" s="1007" t="n">
        <f aca="false">E73/E67*100-100</f>
        <v>-0.520070563174016</v>
      </c>
      <c r="F115" s="1007" t="n">
        <f aca="false">F73/F67*100-100</f>
        <v>0.550275137568775</v>
      </c>
      <c r="G115" s="1007" t="n">
        <f aca="false">G73/G67*100-100</f>
        <v>0.273691412931925</v>
      </c>
      <c r="H115" s="1007" t="n">
        <f aca="false">H73/H67*100-100</f>
        <v>-3.89926888708368</v>
      </c>
      <c r="I115" s="1007" t="n">
        <f aca="false">I73/I67*100-100</f>
        <v>-3.3457249070632</v>
      </c>
      <c r="J115" s="1007" t="n">
        <f aca="false">J73/J67*100-100</f>
        <v>1.05918424231164</v>
      </c>
      <c r="K115" s="1007" t="n">
        <f aca="false">K73/K67*100-100</f>
        <v>0.602636534839945</v>
      </c>
    </row>
    <row r="116" s="44" customFormat="true" ht="6" hidden="false" customHeight="true" outlineLevel="0" collapsed="false">
      <c r="A116" s="124"/>
      <c r="B116" s="124"/>
      <c r="C116" s="137"/>
      <c r="D116" s="328"/>
      <c r="E116" s="328"/>
      <c r="F116" s="328"/>
      <c r="G116" s="328"/>
      <c r="H116" s="328"/>
      <c r="I116" s="328"/>
      <c r="J116" s="328"/>
      <c r="K116" s="328"/>
    </row>
    <row r="117" s="44" customFormat="true" ht="12" hidden="false" customHeight="true" outlineLevel="0" collapsed="false">
      <c r="A117" s="242" t="s">
        <v>1213</v>
      </c>
      <c r="B117" s="124"/>
      <c r="C117" s="122"/>
      <c r="D117" s="328"/>
      <c r="E117" s="328"/>
      <c r="F117" s="328"/>
      <c r="G117" s="328"/>
      <c r="H117" s="328"/>
      <c r="I117" s="328"/>
      <c r="J117" s="328"/>
      <c r="K117" s="1078"/>
    </row>
    <row r="118" s="44" customFormat="true" ht="12" hidden="false" customHeight="true" outlineLevel="0" collapsed="false">
      <c r="A118" s="242" t="s">
        <v>1214</v>
      </c>
      <c r="B118" s="124"/>
      <c r="C118" s="122"/>
      <c r="D118" s="328"/>
      <c r="E118" s="328"/>
      <c r="F118" s="328"/>
      <c r="G118" s="328"/>
      <c r="H118" s="328"/>
      <c r="I118" s="328"/>
      <c r="J118" s="328"/>
      <c r="K118" s="328"/>
    </row>
    <row r="119" s="44" customFormat="true" ht="8.1" hidden="false" customHeight="true" outlineLevel="0" collapsed="false">
      <c r="A119" s="124"/>
      <c r="B119" s="124"/>
      <c r="C119" s="122"/>
      <c r="D119" s="328"/>
      <c r="E119" s="328"/>
      <c r="F119" s="328"/>
      <c r="G119" s="328"/>
      <c r="H119" s="328"/>
      <c r="I119" s="328"/>
      <c r="J119" s="328"/>
      <c r="K119" s="328"/>
    </row>
    <row r="120" s="44" customFormat="true" ht="9.95" hidden="false" customHeight="true" outlineLevel="0" collapsed="false">
      <c r="A120" s="124" t="s">
        <v>1215</v>
      </c>
      <c r="B120" s="124"/>
      <c r="C120" s="124"/>
      <c r="D120" s="328"/>
      <c r="E120" s="328"/>
      <c r="F120" s="328"/>
      <c r="G120" s="328"/>
      <c r="H120" s="328"/>
      <c r="I120" s="328"/>
      <c r="J120" s="328"/>
      <c r="K120" s="328"/>
    </row>
    <row r="121" s="44" customFormat="true" ht="2.1" hidden="false" customHeight="true" outlineLevel="0" collapsed="false">
      <c r="A121" s="124"/>
      <c r="B121" s="124"/>
      <c r="C121" s="124"/>
      <c r="D121" s="328"/>
      <c r="E121" s="328"/>
      <c r="F121" s="328"/>
      <c r="G121" s="328"/>
      <c r="H121" s="328"/>
      <c r="I121" s="328"/>
      <c r="J121" s="328"/>
      <c r="K121" s="328"/>
    </row>
    <row r="122" s="44" customFormat="true" ht="9.95" hidden="false" customHeight="true" outlineLevel="0" collapsed="false">
      <c r="A122" s="114" t="s">
        <v>1216</v>
      </c>
      <c r="B122" s="114"/>
      <c r="C122" s="114"/>
      <c r="D122" s="114"/>
      <c r="E122" s="114"/>
      <c r="F122" s="114"/>
      <c r="G122" s="114"/>
      <c r="H122" s="114"/>
      <c r="I122" s="114"/>
      <c r="J122" s="114"/>
      <c r="K122" s="114"/>
    </row>
    <row r="123" s="44" customFormat="true" ht="10.5" hidden="false" customHeight="true" outlineLevel="0" collapsed="false">
      <c r="A123" s="124"/>
      <c r="B123" s="124"/>
      <c r="C123" s="124"/>
      <c r="D123" s="124"/>
      <c r="E123" s="124"/>
      <c r="F123" s="124"/>
      <c r="H123" s="124"/>
      <c r="I123" s="124"/>
      <c r="J123" s="124"/>
      <c r="K123" s="91" t="s">
        <v>315</v>
      </c>
    </row>
    <row r="124" s="44" customFormat="true" ht="9.95" hidden="false" customHeight="true" outlineLevel="0" collapsed="false"/>
    <row r="125" s="44" customFormat="true" ht="9.95" hidden="false" customHeight="true" outlineLevel="0" collapsed="false"/>
    <row r="126" s="44" customFormat="true" ht="9.95" hidden="false" customHeight="true" outlineLevel="0" collapsed="false"/>
    <row r="127" s="44" customFormat="true" ht="9.95" hidden="false" customHeight="true" outlineLevel="0" collapsed="false"/>
    <row r="128" s="44" customFormat="true" ht="12" hidden="false" customHeight="false" outlineLevel="0" collapsed="false"/>
    <row r="129" s="44" customFormat="true" ht="12" hidden="false" customHeight="fals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s="44" customFormat="true" ht="12" hidden="false" customHeight="false" outlineLevel="0" collapsed="false"/>
  </sheetData>
  <mergeCells count="65">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D75:K75"/>
    <mergeCell ref="D76:K76"/>
    <mergeCell ref="A78:C78"/>
    <mergeCell ref="A79:C79"/>
    <mergeCell ref="A80:C80"/>
    <mergeCell ref="A81:C81"/>
    <mergeCell ref="A82:C82"/>
    <mergeCell ref="A83:C83"/>
    <mergeCell ref="A84:C84"/>
    <mergeCell ref="A85:C85"/>
    <mergeCell ref="A86:C86"/>
    <mergeCell ref="A87:C87"/>
    <mergeCell ref="A88:C88"/>
    <mergeCell ref="A89:C89"/>
    <mergeCell ref="A122:K1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28"/>
    <col collapsed="false" customWidth="true" hidden="false" outlineLevel="0" max="4" min="3" style="87" width="11.13"/>
    <col collapsed="false" customWidth="true" hidden="false" outlineLevel="0" max="5" min="5" style="87" width="14.14"/>
    <col collapsed="false" customWidth="true" hidden="false" outlineLevel="0" max="9" min="6" style="87" width="11.13"/>
    <col collapsed="false" customWidth="false" hidden="false" outlineLevel="0" max="257" min="10" style="87" width="11.42"/>
  </cols>
  <sheetData>
    <row r="1" customFormat="false" ht="9.95" hidden="false" customHeight="true" outlineLevel="0" collapsed="false">
      <c r="A1" s="1071"/>
      <c r="B1" s="149"/>
      <c r="C1" s="148"/>
      <c r="D1" s="148"/>
      <c r="E1" s="148"/>
      <c r="F1" s="148"/>
      <c r="G1" s="148"/>
      <c r="H1" s="148"/>
      <c r="I1" s="91" t="s">
        <v>1217</v>
      </c>
    </row>
    <row r="2" customFormat="false" ht="4.5" hidden="false" customHeight="true" outlineLevel="0" collapsed="false">
      <c r="A2" s="1071"/>
      <c r="B2" s="149"/>
      <c r="C2" s="148"/>
      <c r="D2" s="148"/>
      <c r="E2" s="148"/>
      <c r="F2" s="148"/>
      <c r="G2" s="148"/>
      <c r="H2" s="148"/>
      <c r="I2" s="148"/>
    </row>
    <row r="3" s="18" customFormat="true" ht="14.1" hidden="false" customHeight="true" outlineLevel="0" collapsed="false">
      <c r="A3" s="17" t="s">
        <v>1218</v>
      </c>
      <c r="B3" s="17"/>
      <c r="C3" s="17"/>
      <c r="D3" s="17"/>
      <c r="E3" s="17"/>
      <c r="F3" s="17"/>
      <c r="G3" s="17"/>
      <c r="H3" s="17"/>
      <c r="I3" s="17"/>
    </row>
    <row r="4" customFormat="false" ht="6.95" hidden="false" customHeight="true" outlineLevel="0" collapsed="false">
      <c r="A4" s="16"/>
      <c r="B4" s="149"/>
      <c r="C4" s="148"/>
      <c r="D4" s="148"/>
      <c r="E4" s="148"/>
      <c r="F4" s="148"/>
      <c r="G4" s="148"/>
      <c r="H4" s="148"/>
    </row>
    <row r="5" s="16" customFormat="true" ht="12.95" hidden="false" customHeight="true" outlineLevel="0" collapsed="false">
      <c r="A5" s="428" t="s">
        <v>1219</v>
      </c>
      <c r="B5" s="428"/>
      <c r="C5" s="428"/>
      <c r="D5" s="428"/>
      <c r="E5" s="428"/>
      <c r="F5" s="428"/>
      <c r="G5" s="428"/>
      <c r="H5" s="428"/>
      <c r="I5" s="428"/>
    </row>
    <row r="6" s="16" customFormat="true" ht="15" hidden="false" customHeight="true" outlineLevel="0" collapsed="false">
      <c r="A6" s="428" t="s">
        <v>1220</v>
      </c>
      <c r="B6" s="428"/>
      <c r="C6" s="428"/>
      <c r="D6" s="428"/>
      <c r="E6" s="428"/>
      <c r="F6" s="428"/>
      <c r="G6" s="428"/>
      <c r="H6" s="428"/>
      <c r="I6" s="428"/>
    </row>
    <row r="7" customFormat="false" ht="6.95" hidden="false" customHeight="true" outlineLevel="0" collapsed="false">
      <c r="A7" s="1079"/>
      <c r="B7" s="1080"/>
      <c r="C7" s="1081"/>
      <c r="D7" s="1081"/>
      <c r="E7" s="1081"/>
      <c r="F7" s="1081"/>
      <c r="G7" s="148"/>
      <c r="H7" s="148"/>
    </row>
    <row r="8" customFormat="false" ht="9.95" hidden="false" customHeight="true" outlineLevel="0" collapsed="false">
      <c r="A8" s="114" t="s">
        <v>1221</v>
      </c>
      <c r="B8" s="114"/>
      <c r="C8" s="114"/>
      <c r="D8" s="114"/>
      <c r="E8" s="114"/>
      <c r="F8" s="114"/>
      <c r="G8" s="114"/>
      <c r="H8" s="114"/>
      <c r="I8" s="114"/>
    </row>
    <row r="9" customFormat="false" ht="5.25" hidden="false" customHeight="true" outlineLevel="0" collapsed="false">
      <c r="A9" s="388"/>
      <c r="B9" s="1082"/>
      <c r="C9" s="334"/>
      <c r="D9" s="334"/>
      <c r="E9" s="334"/>
      <c r="F9" s="334"/>
      <c r="G9" s="334"/>
      <c r="H9" s="334"/>
    </row>
    <row r="10" s="44" customFormat="true" ht="12" hidden="false" customHeight="true" outlineLevel="0" collapsed="false">
      <c r="C10" s="1083"/>
      <c r="D10" s="47" t="s">
        <v>1222</v>
      </c>
      <c r="E10" s="47"/>
      <c r="F10" s="47"/>
      <c r="G10" s="47"/>
      <c r="H10" s="47"/>
      <c r="I10" s="47"/>
    </row>
    <row r="11" s="134" customFormat="true" ht="12" hidden="false" customHeight="true" outlineLevel="0" collapsed="false">
      <c r="A11" s="194" t="s">
        <v>1223</v>
      </c>
      <c r="B11" s="194"/>
      <c r="C11" s="1084"/>
      <c r="D11" s="375" t="s">
        <v>1224</v>
      </c>
      <c r="E11" s="375"/>
      <c r="F11" s="47" t="s">
        <v>1225</v>
      </c>
      <c r="G11" s="47"/>
      <c r="H11" s="47"/>
      <c r="I11" s="416"/>
    </row>
    <row r="12" s="134" customFormat="true" ht="9.95" hidden="false" customHeight="true" outlineLevel="0" collapsed="false">
      <c r="A12" s="198" t="s">
        <v>324</v>
      </c>
      <c r="B12" s="198"/>
      <c r="C12" s="54" t="s">
        <v>2</v>
      </c>
      <c r="D12" s="199" t="s">
        <v>1226</v>
      </c>
      <c r="E12" s="199"/>
      <c r="F12" s="203" t="s">
        <v>1227</v>
      </c>
      <c r="G12" s="203"/>
      <c r="H12" s="203"/>
      <c r="I12" s="195" t="s">
        <v>1228</v>
      </c>
    </row>
    <row r="13" s="44" customFormat="true" ht="12" hidden="false" customHeight="true" outlineLevel="0" collapsed="false">
      <c r="A13" s="74"/>
      <c r="B13" s="194"/>
      <c r="C13" s="54" t="s">
        <v>542</v>
      </c>
      <c r="D13" s="1083"/>
      <c r="E13" s="375" t="s">
        <v>399</v>
      </c>
      <c r="F13" s="375"/>
      <c r="G13" s="47" t="s">
        <v>399</v>
      </c>
      <c r="H13" s="47"/>
      <c r="I13" s="195" t="s">
        <v>1229</v>
      </c>
    </row>
    <row r="14" s="44" customFormat="true" ht="12" hidden="false" customHeight="true" outlineLevel="0" collapsed="false">
      <c r="A14" s="74"/>
      <c r="B14" s="194"/>
      <c r="C14" s="199" t="s">
        <v>1220</v>
      </c>
      <c r="D14" s="54"/>
      <c r="E14" s="375" t="s">
        <v>1230</v>
      </c>
      <c r="F14" s="54"/>
      <c r="G14" s="375" t="s">
        <v>1231</v>
      </c>
      <c r="H14" s="47" t="s">
        <v>1232</v>
      </c>
      <c r="I14" s="195" t="s">
        <v>1233</v>
      </c>
    </row>
    <row r="15" s="44" customFormat="true" ht="9.95" hidden="false" customHeight="true" outlineLevel="0" collapsed="false">
      <c r="A15" s="194" t="s">
        <v>331</v>
      </c>
      <c r="B15" s="194"/>
      <c r="C15" s="199" t="s">
        <v>340</v>
      </c>
      <c r="D15" s="54" t="s">
        <v>332</v>
      </c>
      <c r="E15" s="54" t="s">
        <v>1234</v>
      </c>
      <c r="F15" s="54" t="s">
        <v>332</v>
      </c>
      <c r="G15" s="54" t="s">
        <v>1235</v>
      </c>
      <c r="H15" s="195" t="s">
        <v>1235</v>
      </c>
      <c r="I15" s="203" t="s">
        <v>339</v>
      </c>
    </row>
    <row r="16" s="44" customFormat="true" ht="9.95" hidden="false" customHeight="true" outlineLevel="0" collapsed="false">
      <c r="A16" s="198" t="s">
        <v>335</v>
      </c>
      <c r="B16" s="198"/>
      <c r="D16" s="199" t="s">
        <v>340</v>
      </c>
      <c r="E16" s="54" t="s">
        <v>1236</v>
      </c>
      <c r="F16" s="199" t="s">
        <v>340</v>
      </c>
      <c r="G16" s="54" t="s">
        <v>1237</v>
      </c>
      <c r="H16" s="195" t="s">
        <v>1238</v>
      </c>
      <c r="I16" s="203" t="s">
        <v>1239</v>
      </c>
    </row>
    <row r="17" s="44" customFormat="true" ht="9.95" hidden="false" customHeight="true" outlineLevel="0" collapsed="false">
      <c r="A17" s="74"/>
      <c r="B17" s="194"/>
      <c r="D17" s="420"/>
      <c r="E17" s="203" t="s">
        <v>1240</v>
      </c>
      <c r="F17" s="54"/>
      <c r="G17" s="203" t="s">
        <v>1241</v>
      </c>
      <c r="H17" s="203" t="s">
        <v>1242</v>
      </c>
      <c r="I17" s="195"/>
    </row>
    <row r="18" s="44" customFormat="true" ht="9.95" hidden="false" customHeight="true" outlineLevel="0" collapsed="false">
      <c r="A18" s="74"/>
      <c r="B18" s="194"/>
      <c r="D18" s="420"/>
      <c r="E18" s="203" t="s">
        <v>1243</v>
      </c>
      <c r="F18" s="54"/>
      <c r="G18" s="203" t="s">
        <v>1244</v>
      </c>
      <c r="H18" s="203" t="s">
        <v>1245</v>
      </c>
      <c r="I18" s="195"/>
    </row>
    <row r="19" s="44" customFormat="true" ht="9.95" hidden="false" customHeight="true" outlineLevel="0" collapsed="false">
      <c r="A19" s="74"/>
      <c r="B19" s="194"/>
      <c r="C19" s="54"/>
      <c r="D19" s="54"/>
      <c r="E19" s="203" t="s">
        <v>1246</v>
      </c>
      <c r="F19" s="54"/>
      <c r="G19" s="195"/>
      <c r="H19" s="195"/>
      <c r="I19" s="195"/>
    </row>
    <row r="20" s="44" customFormat="true" ht="2.25" hidden="false" customHeight="true" outlineLevel="0" collapsed="false">
      <c r="A20" s="211"/>
      <c r="B20" s="48"/>
      <c r="C20" s="49"/>
      <c r="D20" s="49"/>
      <c r="E20" s="374"/>
      <c r="F20" s="49"/>
      <c r="G20" s="49"/>
      <c r="H20" s="50"/>
      <c r="I20" s="454"/>
    </row>
    <row r="21" s="44" customFormat="true" ht="6" hidden="false" customHeight="true" outlineLevel="0" collapsed="false">
      <c r="B21" s="376"/>
    </row>
    <row r="22" s="44" customFormat="true" ht="9.95" hidden="true" customHeight="true" outlineLevel="0" collapsed="false">
      <c r="A22" s="194" t="n">
        <v>1995</v>
      </c>
      <c r="B22" s="194"/>
      <c r="C22" s="499" t="n">
        <v>100</v>
      </c>
      <c r="D22" s="499" t="n">
        <v>100</v>
      </c>
      <c r="E22" s="499" t="n">
        <v>100</v>
      </c>
      <c r="F22" s="499" t="n">
        <v>100</v>
      </c>
      <c r="G22" s="499" t="n">
        <v>100</v>
      </c>
      <c r="H22" s="499" t="n">
        <v>100</v>
      </c>
      <c r="I22" s="499" t="n">
        <v>100</v>
      </c>
    </row>
    <row r="23" s="44" customFormat="true" ht="9.95" hidden="true" customHeight="true" outlineLevel="0" collapsed="false">
      <c r="A23" s="194" t="n">
        <v>1996</v>
      </c>
      <c r="B23" s="194"/>
      <c r="C23" s="499" t="n">
        <v>90.4</v>
      </c>
      <c r="D23" s="499" t="n">
        <v>98.1</v>
      </c>
      <c r="E23" s="499" t="n">
        <v>98.2</v>
      </c>
      <c r="F23" s="499" t="n">
        <v>86.8</v>
      </c>
      <c r="G23" s="499" t="n">
        <v>80.6</v>
      </c>
      <c r="H23" s="499" t="n">
        <v>93.9</v>
      </c>
      <c r="I23" s="499" t="n">
        <v>91</v>
      </c>
    </row>
    <row r="24" s="44" customFormat="true" ht="9.95" hidden="false" customHeight="true" outlineLevel="0" collapsed="false">
      <c r="A24" s="194" t="n">
        <v>1997</v>
      </c>
      <c r="B24" s="194"/>
      <c r="C24" s="499" t="n">
        <v>92.2</v>
      </c>
      <c r="D24" s="499" t="n">
        <v>97.9</v>
      </c>
      <c r="E24" s="499" t="n">
        <v>97.9</v>
      </c>
      <c r="F24" s="499" t="n">
        <v>89.3</v>
      </c>
      <c r="G24" s="499" t="n">
        <v>83</v>
      </c>
      <c r="H24" s="499" t="n">
        <v>95.7</v>
      </c>
      <c r="I24" s="499" t="n">
        <v>93.4</v>
      </c>
    </row>
    <row r="25" s="44" customFormat="true" ht="9.95" hidden="false" customHeight="true" outlineLevel="0" collapsed="false">
      <c r="A25" s="194" t="n">
        <v>1998</v>
      </c>
      <c r="B25" s="194"/>
      <c r="C25" s="499" t="n">
        <v>92.5</v>
      </c>
      <c r="D25" s="499" t="n">
        <v>99.1</v>
      </c>
      <c r="E25" s="499" t="n">
        <v>99.3</v>
      </c>
      <c r="F25" s="499" t="n">
        <v>88.6</v>
      </c>
      <c r="G25" s="499" t="n">
        <v>78.9</v>
      </c>
      <c r="H25" s="499" t="n">
        <v>97.3</v>
      </c>
      <c r="I25" s="499" t="n">
        <v>96</v>
      </c>
    </row>
    <row r="26" s="44" customFormat="true" ht="9.95" hidden="false" customHeight="true" outlineLevel="0" collapsed="false">
      <c r="A26" s="194" t="n">
        <v>1999</v>
      </c>
      <c r="B26" s="194"/>
      <c r="C26" s="499" t="n">
        <v>95</v>
      </c>
      <c r="D26" s="499" t="n">
        <v>99.8</v>
      </c>
      <c r="E26" s="499" t="n">
        <v>100</v>
      </c>
      <c r="F26" s="499" t="n">
        <v>92.2</v>
      </c>
      <c r="G26" s="499" t="n">
        <v>84.3</v>
      </c>
      <c r="H26" s="499" t="n">
        <v>98.6</v>
      </c>
      <c r="I26" s="499" t="n">
        <v>97.9</v>
      </c>
    </row>
    <row r="27" s="44" customFormat="true" ht="9.95" hidden="false" customHeight="true" outlineLevel="0" collapsed="false">
      <c r="A27" s="194" t="n">
        <v>2000</v>
      </c>
      <c r="B27" s="194"/>
      <c r="C27" s="499" t="n">
        <v>100</v>
      </c>
      <c r="D27" s="499" t="n">
        <v>100</v>
      </c>
      <c r="E27" s="499" t="n">
        <v>100</v>
      </c>
      <c r="F27" s="499" t="n">
        <v>100</v>
      </c>
      <c r="G27" s="499" t="n">
        <v>100</v>
      </c>
      <c r="H27" s="499" t="n">
        <v>100</v>
      </c>
      <c r="I27" s="499" t="n">
        <v>100</v>
      </c>
    </row>
    <row r="28" s="44" customFormat="true" ht="9.95" hidden="false" customHeight="true" outlineLevel="0" collapsed="false">
      <c r="A28" s="194" t="n">
        <v>2001</v>
      </c>
      <c r="B28" s="194"/>
      <c r="C28" s="499" t="n">
        <v>102.5</v>
      </c>
      <c r="D28" s="499" t="n">
        <v>101.2</v>
      </c>
      <c r="E28" s="499" t="n">
        <v>101</v>
      </c>
      <c r="F28" s="499" t="n">
        <v>103</v>
      </c>
      <c r="G28" s="499" t="n">
        <v>101</v>
      </c>
      <c r="H28" s="499" t="n">
        <v>102.3</v>
      </c>
      <c r="I28" s="499" t="n">
        <v>102.6</v>
      </c>
    </row>
    <row r="29" s="44" customFormat="true" ht="9.95" hidden="false" customHeight="true" outlineLevel="0" collapsed="false">
      <c r="A29" s="194" t="n">
        <v>2002</v>
      </c>
      <c r="B29" s="194"/>
      <c r="C29" s="499" t="n">
        <v>104.5</v>
      </c>
      <c r="D29" s="499" t="n">
        <v>102.6</v>
      </c>
      <c r="E29" s="499" t="n">
        <v>102.5</v>
      </c>
      <c r="F29" s="499" t="n">
        <v>105</v>
      </c>
      <c r="G29" s="499" t="n">
        <v>103.4</v>
      </c>
      <c r="H29" s="499" t="n">
        <v>105.1</v>
      </c>
      <c r="I29" s="499" t="n">
        <v>105.8</v>
      </c>
    </row>
    <row r="30" s="44" customFormat="true" ht="9.95" hidden="false" customHeight="true" outlineLevel="0" collapsed="false">
      <c r="A30" s="194" t="n">
        <v>2003</v>
      </c>
      <c r="B30" s="194"/>
      <c r="C30" s="499" t="n">
        <v>106.7</v>
      </c>
      <c r="D30" s="499" t="n">
        <v>103.5</v>
      </c>
      <c r="E30" s="499" t="n">
        <v>103.4</v>
      </c>
      <c r="F30" s="499" t="n">
        <v>107.8</v>
      </c>
      <c r="G30" s="499" t="n">
        <v>108.2</v>
      </c>
      <c r="H30" s="499" t="n">
        <v>107.3</v>
      </c>
      <c r="I30" s="499" t="n">
        <v>108.3</v>
      </c>
    </row>
    <row r="31" s="44" customFormat="true" ht="9.95" hidden="false" customHeight="true" outlineLevel="0" collapsed="false">
      <c r="A31" s="194" t="n">
        <v>2004</v>
      </c>
      <c r="B31" s="194"/>
      <c r="C31" s="499" t="n">
        <v>109.3</v>
      </c>
      <c r="D31" s="499" t="n">
        <v>104.5</v>
      </c>
      <c r="E31" s="499" t="n">
        <v>104.6</v>
      </c>
      <c r="F31" s="499" t="n">
        <v>111.1</v>
      </c>
      <c r="G31" s="499" t="n">
        <v>112.9</v>
      </c>
      <c r="H31" s="499" t="n">
        <v>109.6</v>
      </c>
      <c r="I31" s="499" t="n">
        <v>111.2</v>
      </c>
    </row>
    <row r="32" s="44" customFormat="true" ht="9.95" hidden="false" customHeight="true" outlineLevel="0" collapsed="false">
      <c r="A32" s="194" t="n">
        <v>2005</v>
      </c>
      <c r="B32" s="194"/>
      <c r="C32" s="499" t="n">
        <v>113.9</v>
      </c>
      <c r="D32" s="499" t="n">
        <v>105</v>
      </c>
      <c r="E32" s="499" t="n">
        <v>105.2</v>
      </c>
      <c r="F32" s="499" t="n">
        <v>117.6</v>
      </c>
      <c r="G32" s="499" t="n">
        <v>122.1</v>
      </c>
      <c r="H32" s="499" t="n">
        <v>111.7</v>
      </c>
      <c r="I32" s="499" t="n">
        <v>115.7</v>
      </c>
    </row>
    <row r="33" s="44" customFormat="true" ht="9.95" hidden="true" customHeight="true" outlineLevel="0" collapsed="false">
      <c r="A33" s="44" t="n">
        <v>2001</v>
      </c>
      <c r="B33" s="135"/>
      <c r="C33" s="499"/>
      <c r="D33" s="499"/>
      <c r="E33" s="499"/>
      <c r="F33" s="499"/>
      <c r="G33" s="499"/>
      <c r="H33" s="499"/>
      <c r="I33" s="499"/>
    </row>
    <row r="34" s="44" customFormat="true" ht="9.95" hidden="true" customHeight="true" outlineLevel="0" collapsed="false">
      <c r="B34" s="135" t="s">
        <v>345</v>
      </c>
      <c r="C34" s="499" t="n">
        <v>100.7</v>
      </c>
      <c r="D34" s="499" t="n">
        <v>100.2</v>
      </c>
      <c r="E34" s="499" t="n">
        <v>100</v>
      </c>
      <c r="F34" s="499" t="n">
        <v>101</v>
      </c>
      <c r="G34" s="499" t="n">
        <v>97.3</v>
      </c>
      <c r="H34" s="499" t="n">
        <v>100.8</v>
      </c>
      <c r="I34" s="499" t="n">
        <v>100.6</v>
      </c>
    </row>
    <row r="35" s="44" customFormat="true" ht="9.95" hidden="true" customHeight="true" outlineLevel="0" collapsed="false">
      <c r="B35" s="135" t="s">
        <v>346</v>
      </c>
      <c r="C35" s="499" t="n">
        <v>102.4</v>
      </c>
      <c r="D35" s="499" t="n">
        <v>100.4</v>
      </c>
      <c r="E35" s="499" t="n">
        <v>100.2</v>
      </c>
      <c r="F35" s="499" t="n">
        <v>103.6</v>
      </c>
      <c r="G35" s="499" t="n">
        <v>103.2</v>
      </c>
      <c r="H35" s="499" t="n">
        <v>101.5</v>
      </c>
      <c r="I35" s="499" t="n">
        <v>100.9</v>
      </c>
    </row>
    <row r="36" s="44" customFormat="true" ht="9.95" hidden="true" customHeight="true" outlineLevel="0" collapsed="false">
      <c r="B36" s="135" t="s">
        <v>347</v>
      </c>
      <c r="C36" s="499" t="n">
        <v>102.4</v>
      </c>
      <c r="D36" s="499" t="n">
        <v>100.5</v>
      </c>
      <c r="E36" s="499" t="n">
        <v>100.3</v>
      </c>
      <c r="F36" s="499" t="n">
        <v>103.5</v>
      </c>
      <c r="G36" s="499" t="n">
        <v>102.9</v>
      </c>
      <c r="H36" s="499" t="n">
        <v>101.7</v>
      </c>
      <c r="I36" s="499" t="n">
        <v>101.1</v>
      </c>
    </row>
    <row r="37" s="44" customFormat="true" ht="9.95" hidden="true" customHeight="true" outlineLevel="0" collapsed="false">
      <c r="B37" s="135" t="s">
        <v>348</v>
      </c>
      <c r="C37" s="499" t="n">
        <v>103.2</v>
      </c>
      <c r="D37" s="499" t="n">
        <v>100.7</v>
      </c>
      <c r="E37" s="499" t="n">
        <v>100.4</v>
      </c>
      <c r="F37" s="499" t="n">
        <v>104.5</v>
      </c>
      <c r="G37" s="499" t="n">
        <v>104.8</v>
      </c>
      <c r="H37" s="499" t="n">
        <v>102.1</v>
      </c>
      <c r="I37" s="499" t="n">
        <v>102.4</v>
      </c>
    </row>
    <row r="38" s="44" customFormat="true" ht="9.95" hidden="true" customHeight="true" outlineLevel="0" collapsed="false">
      <c r="B38" s="135" t="s">
        <v>258</v>
      </c>
      <c r="C38" s="499" t="n">
        <v>104.4</v>
      </c>
      <c r="D38" s="499" t="n">
        <v>100.8</v>
      </c>
      <c r="E38" s="499" t="n">
        <v>100.5</v>
      </c>
      <c r="F38" s="499" t="n">
        <v>106.6</v>
      </c>
      <c r="G38" s="499" t="n">
        <v>109.9</v>
      </c>
      <c r="H38" s="499" t="n">
        <v>102.2</v>
      </c>
      <c r="I38" s="499" t="n">
        <v>101.5</v>
      </c>
    </row>
    <row r="39" s="44" customFormat="true" ht="9.95" hidden="true" customHeight="true" outlineLevel="0" collapsed="false">
      <c r="B39" s="135" t="s">
        <v>259</v>
      </c>
      <c r="C39" s="499" t="n">
        <v>103.8</v>
      </c>
      <c r="D39" s="499" t="n">
        <v>101.1</v>
      </c>
      <c r="E39" s="499" t="n">
        <v>100.8</v>
      </c>
      <c r="F39" s="499" t="n">
        <v>105.3</v>
      </c>
      <c r="G39" s="499" t="n">
        <v>106.4</v>
      </c>
      <c r="H39" s="499" t="n">
        <v>102.5</v>
      </c>
      <c r="I39" s="499" t="n">
        <v>102.9</v>
      </c>
    </row>
    <row r="40" s="44" customFormat="true" ht="9.95" hidden="true" customHeight="true" outlineLevel="0" collapsed="false">
      <c r="B40" s="135" t="s">
        <v>350</v>
      </c>
      <c r="C40" s="499" t="n">
        <v>103</v>
      </c>
      <c r="D40" s="499" t="n">
        <v>101.5</v>
      </c>
      <c r="E40" s="499" t="n">
        <v>101.3</v>
      </c>
      <c r="F40" s="499" t="n">
        <v>103.2</v>
      </c>
      <c r="G40" s="499" t="n">
        <v>101.4</v>
      </c>
      <c r="H40" s="499" t="n">
        <v>102.6</v>
      </c>
      <c r="I40" s="499" t="n">
        <v>104.7</v>
      </c>
    </row>
    <row r="41" s="44" customFormat="true" ht="9.95" hidden="true" customHeight="true" outlineLevel="0" collapsed="false">
      <c r="B41" s="135" t="s">
        <v>351</v>
      </c>
      <c r="C41" s="499" t="n">
        <v>102.7</v>
      </c>
      <c r="D41" s="499" t="n">
        <v>101.7</v>
      </c>
      <c r="E41" s="499" t="n">
        <v>101.5</v>
      </c>
      <c r="F41" s="499" t="n">
        <v>102.7</v>
      </c>
      <c r="G41" s="499" t="n">
        <v>100</v>
      </c>
      <c r="H41" s="499" t="n">
        <v>102.7</v>
      </c>
      <c r="I41" s="44" t="n">
        <v>104.6</v>
      </c>
    </row>
    <row r="42" s="44" customFormat="true" ht="9.95" hidden="true" customHeight="true" outlineLevel="0" collapsed="false">
      <c r="B42" s="135" t="s">
        <v>352</v>
      </c>
      <c r="C42" s="499" t="n">
        <v>102.9</v>
      </c>
      <c r="D42" s="499" t="n">
        <v>101.8</v>
      </c>
      <c r="E42" s="499" t="n">
        <v>101.7</v>
      </c>
      <c r="F42" s="499" t="n">
        <v>103.4</v>
      </c>
      <c r="G42" s="499" t="n">
        <v>101.5</v>
      </c>
      <c r="H42" s="499" t="n">
        <v>102.8</v>
      </c>
      <c r="I42" s="499" t="n">
        <v>103</v>
      </c>
    </row>
    <row r="43" s="44" customFormat="true" ht="9.95" hidden="true" customHeight="true" outlineLevel="0" collapsed="false">
      <c r="B43" s="135" t="s">
        <v>353</v>
      </c>
      <c r="C43" s="499" t="n">
        <v>101.8</v>
      </c>
      <c r="D43" s="499" t="n">
        <v>101.9</v>
      </c>
      <c r="E43" s="499" t="n">
        <v>101.7</v>
      </c>
      <c r="F43" s="499" t="n">
        <v>101.3</v>
      </c>
      <c r="G43" s="499" t="n">
        <v>96.5</v>
      </c>
      <c r="H43" s="499" t="n">
        <v>102.9</v>
      </c>
      <c r="I43" s="499" t="n">
        <v>103.7</v>
      </c>
    </row>
    <row r="44" s="44" customFormat="true" ht="9.95" hidden="true" customHeight="true" outlineLevel="0" collapsed="false">
      <c r="B44" s="135" t="s">
        <v>354</v>
      </c>
      <c r="C44" s="86" t="n">
        <v>101.1</v>
      </c>
      <c r="D44" s="86" t="n">
        <v>101.8</v>
      </c>
      <c r="E44" s="86" t="n">
        <v>101.6</v>
      </c>
      <c r="F44" s="86" t="n">
        <v>100.5</v>
      </c>
      <c r="G44" s="86" t="n">
        <v>94.5</v>
      </c>
      <c r="H44" s="86" t="n">
        <v>103</v>
      </c>
      <c r="I44" s="499" t="n">
        <v>102</v>
      </c>
    </row>
    <row r="45" s="44" customFormat="true" ht="9.95" hidden="true" customHeight="true" outlineLevel="0" collapsed="false">
      <c r="B45" s="135" t="s">
        <v>355</v>
      </c>
      <c r="C45" s="86" t="n">
        <v>101.3</v>
      </c>
      <c r="D45" s="86" t="n">
        <v>101.9</v>
      </c>
      <c r="E45" s="86" t="n">
        <v>101.7</v>
      </c>
      <c r="F45" s="86" t="n">
        <v>100.4</v>
      </c>
      <c r="G45" s="86" t="n">
        <v>93.9</v>
      </c>
      <c r="H45" s="86" t="n">
        <v>103.1</v>
      </c>
      <c r="I45" s="86" t="n">
        <v>104.3</v>
      </c>
    </row>
    <row r="46" s="44" customFormat="true" ht="6.75" hidden="true" customHeight="true" outlineLevel="0" collapsed="false">
      <c r="B46" s="135"/>
      <c r="C46" s="86"/>
      <c r="D46" s="86"/>
      <c r="E46" s="86"/>
      <c r="F46" s="86"/>
      <c r="G46" s="86"/>
      <c r="H46" s="86"/>
      <c r="I46" s="86"/>
    </row>
    <row r="47" s="44" customFormat="true" ht="9.95" hidden="true" customHeight="true" outlineLevel="0" collapsed="false">
      <c r="A47" s="44" t="n">
        <v>2002</v>
      </c>
      <c r="B47" s="135"/>
      <c r="C47" s="86"/>
      <c r="D47" s="86"/>
      <c r="E47" s="86"/>
      <c r="F47" s="86"/>
      <c r="G47" s="86"/>
      <c r="H47" s="86"/>
      <c r="I47" s="86"/>
    </row>
    <row r="48" s="44" customFormat="true" ht="9.95" hidden="true" customHeight="true" outlineLevel="0" collapsed="false">
      <c r="B48" s="135" t="s">
        <v>345</v>
      </c>
      <c r="C48" s="86" t="n">
        <v>102.5</v>
      </c>
      <c r="D48" s="86" t="n">
        <v>102.6</v>
      </c>
      <c r="E48" s="86" t="n">
        <v>102.5</v>
      </c>
      <c r="F48" s="86" t="n">
        <v>102</v>
      </c>
      <c r="G48" s="86" t="n">
        <v>97.3</v>
      </c>
      <c r="H48" s="86" t="n">
        <v>103.8</v>
      </c>
      <c r="I48" s="44" t="n">
        <v>104.2</v>
      </c>
    </row>
    <row r="49" s="44" customFormat="true" ht="9.95" hidden="true" customHeight="true" outlineLevel="0" collapsed="false">
      <c r="B49" s="135" t="s">
        <v>346</v>
      </c>
      <c r="C49" s="86" t="n">
        <v>103</v>
      </c>
      <c r="D49" s="86" t="n">
        <v>102.6</v>
      </c>
      <c r="E49" s="86" t="n">
        <v>102.5</v>
      </c>
      <c r="F49" s="86" t="n">
        <v>102.8</v>
      </c>
      <c r="G49" s="86" t="n">
        <v>98.9</v>
      </c>
      <c r="H49" s="86" t="n">
        <v>104.3</v>
      </c>
      <c r="I49" s="86" t="n">
        <v>104.3</v>
      </c>
    </row>
    <row r="50" s="44" customFormat="true" ht="9.95" hidden="true" customHeight="true" outlineLevel="0" collapsed="false">
      <c r="B50" s="135" t="s">
        <v>347</v>
      </c>
      <c r="C50" s="86" t="n">
        <v>104</v>
      </c>
      <c r="D50" s="86" t="n">
        <v>102.7</v>
      </c>
      <c r="E50" s="86" t="n">
        <v>102.5</v>
      </c>
      <c r="F50" s="86" t="n">
        <v>104.3</v>
      </c>
      <c r="G50" s="86" t="n">
        <v>102.4</v>
      </c>
      <c r="H50" s="86" t="n">
        <v>104.5</v>
      </c>
      <c r="I50" s="86" t="n">
        <v>105.4</v>
      </c>
    </row>
    <row r="51" s="44" customFormat="true" ht="9.95" hidden="true" customHeight="true" outlineLevel="0" collapsed="false">
      <c r="B51" s="135" t="s">
        <v>348</v>
      </c>
      <c r="C51" s="86" t="n">
        <v>105.2</v>
      </c>
      <c r="D51" s="86" t="n">
        <v>102.5</v>
      </c>
      <c r="E51" s="86" t="n">
        <v>102.4</v>
      </c>
      <c r="F51" s="86" t="n">
        <v>106.5</v>
      </c>
      <c r="G51" s="86" t="n">
        <v>107.3</v>
      </c>
      <c r="H51" s="86" t="n">
        <v>104.7</v>
      </c>
      <c r="I51" s="86" t="n">
        <v>104.9</v>
      </c>
    </row>
    <row r="52" s="44" customFormat="true" ht="9.95" hidden="true" customHeight="true" outlineLevel="0" collapsed="false">
      <c r="B52" s="135" t="s">
        <v>258</v>
      </c>
      <c r="C52" s="86" t="n">
        <v>104.7</v>
      </c>
      <c r="D52" s="86" t="n">
        <v>102.6</v>
      </c>
      <c r="E52" s="86" t="n">
        <v>102.5</v>
      </c>
      <c r="F52" s="86" t="n">
        <v>105.6</v>
      </c>
      <c r="G52" s="86" t="n">
        <v>104.9</v>
      </c>
      <c r="H52" s="86" t="n">
        <v>104.9</v>
      </c>
      <c r="I52" s="86" t="n">
        <v>104.8</v>
      </c>
    </row>
    <row r="53" s="44" customFormat="true" ht="9.95" hidden="true" customHeight="true" outlineLevel="0" collapsed="false">
      <c r="B53" s="135" t="s">
        <v>349</v>
      </c>
      <c r="C53" s="86" t="n">
        <v>104.7</v>
      </c>
      <c r="D53" s="86" t="n">
        <v>102.6</v>
      </c>
      <c r="E53" s="86" t="n">
        <v>102.5</v>
      </c>
      <c r="F53" s="86" t="n">
        <v>105.2</v>
      </c>
      <c r="G53" s="86" t="n">
        <v>103.9</v>
      </c>
      <c r="H53" s="86" t="n">
        <v>105.2</v>
      </c>
      <c r="I53" s="86" t="n">
        <v>106.7</v>
      </c>
    </row>
    <row r="54" s="44" customFormat="true" ht="9.95" hidden="true" customHeight="true" outlineLevel="0" collapsed="false">
      <c r="B54" s="135" t="s">
        <v>350</v>
      </c>
      <c r="C54" s="86" t="n">
        <v>104.9</v>
      </c>
      <c r="D54" s="86" t="n">
        <v>102.6</v>
      </c>
      <c r="E54" s="86" t="n">
        <v>102.5</v>
      </c>
      <c r="F54" s="86" t="n">
        <v>105.3</v>
      </c>
      <c r="G54" s="86" t="n">
        <v>103.8</v>
      </c>
      <c r="H54" s="86" t="n">
        <v>105.5</v>
      </c>
      <c r="I54" s="86" t="n">
        <v>107.5</v>
      </c>
    </row>
    <row r="55" s="44" customFormat="true" ht="9.95" hidden="true" customHeight="true" outlineLevel="0" collapsed="false">
      <c r="B55" s="135" t="s">
        <v>351</v>
      </c>
      <c r="C55" s="86" t="n">
        <v>105</v>
      </c>
      <c r="D55" s="86" t="n">
        <v>102.6</v>
      </c>
      <c r="E55" s="86" t="n">
        <v>102.5</v>
      </c>
      <c r="F55" s="86" t="n">
        <v>105.5</v>
      </c>
      <c r="G55" s="86" t="n">
        <v>104.4</v>
      </c>
      <c r="H55" s="86" t="n">
        <v>105.4</v>
      </c>
      <c r="I55" s="86" t="n">
        <v>107.2</v>
      </c>
    </row>
    <row r="56" s="44" customFormat="true" ht="9.95" hidden="true" customHeight="true" outlineLevel="0" collapsed="false">
      <c r="B56" s="135" t="s">
        <v>352</v>
      </c>
      <c r="C56" s="86" t="n">
        <v>105.2</v>
      </c>
      <c r="D56" s="86" t="n">
        <v>102.7</v>
      </c>
      <c r="E56" s="86" t="n">
        <v>102.6</v>
      </c>
      <c r="F56" s="86" t="n">
        <v>106.1</v>
      </c>
      <c r="G56" s="86" t="n">
        <v>105.9</v>
      </c>
      <c r="H56" s="86" t="n">
        <v>105.4</v>
      </c>
      <c r="I56" s="86" t="n">
        <v>106.2</v>
      </c>
    </row>
    <row r="57" s="44" customFormat="true" ht="9.95" hidden="true" customHeight="true" outlineLevel="0" collapsed="false">
      <c r="B57" s="135" t="s">
        <v>353</v>
      </c>
      <c r="C57" s="86" t="n">
        <v>105.5</v>
      </c>
      <c r="D57" s="86" t="n">
        <v>102.7</v>
      </c>
      <c r="E57" s="86" t="n">
        <v>102.5</v>
      </c>
      <c r="F57" s="86" t="n">
        <v>106.6</v>
      </c>
      <c r="G57" s="86" t="n">
        <v>106.5</v>
      </c>
      <c r="H57" s="86" t="n">
        <v>105.8</v>
      </c>
      <c r="I57" s="86" t="n">
        <v>106.3</v>
      </c>
    </row>
    <row r="58" s="44" customFormat="true" ht="9.95" hidden="true" customHeight="true" outlineLevel="0" collapsed="false">
      <c r="B58" s="135" t="s">
        <v>354</v>
      </c>
      <c r="C58" s="86" t="n">
        <v>104.4</v>
      </c>
      <c r="D58" s="86" t="n">
        <v>102.6</v>
      </c>
      <c r="E58" s="86" t="n">
        <v>102.5</v>
      </c>
      <c r="F58" s="86" t="n">
        <v>105</v>
      </c>
      <c r="G58" s="86" t="n">
        <v>102.5</v>
      </c>
      <c r="H58" s="86" t="n">
        <v>106</v>
      </c>
      <c r="I58" s="86" t="n">
        <v>105.3</v>
      </c>
    </row>
    <row r="59" s="44" customFormat="true" ht="9.95" hidden="true" customHeight="true" outlineLevel="0" collapsed="false">
      <c r="B59" s="135" t="s">
        <v>355</v>
      </c>
      <c r="C59" s="86" t="n">
        <v>104.7</v>
      </c>
      <c r="D59" s="86" t="n">
        <v>102.6</v>
      </c>
      <c r="E59" s="86" t="n">
        <v>102.5</v>
      </c>
      <c r="F59" s="86" t="n">
        <v>105.1</v>
      </c>
      <c r="G59" s="86" t="n">
        <v>102.8</v>
      </c>
      <c r="H59" s="86" t="n">
        <v>106</v>
      </c>
      <c r="I59" s="86" t="n">
        <v>106.7</v>
      </c>
    </row>
    <row r="60" s="44" customFormat="true" ht="8.1" hidden="true" customHeight="true" outlineLevel="0" collapsed="false">
      <c r="B60" s="135"/>
      <c r="C60" s="86"/>
      <c r="D60" s="86"/>
      <c r="E60" s="86"/>
      <c r="F60" s="86"/>
      <c r="G60" s="86"/>
      <c r="H60" s="86"/>
      <c r="I60" s="86"/>
    </row>
    <row r="61" s="44" customFormat="true" ht="9.95" hidden="true" customHeight="true" outlineLevel="0" collapsed="false">
      <c r="A61" s="44" t="n">
        <v>2003</v>
      </c>
      <c r="B61" s="135"/>
      <c r="C61" s="86"/>
      <c r="D61" s="86"/>
      <c r="E61" s="86"/>
      <c r="F61" s="86"/>
      <c r="G61" s="86"/>
      <c r="H61" s="86"/>
      <c r="I61" s="86"/>
    </row>
    <row r="62" s="44" customFormat="true" ht="9.95" hidden="true" customHeight="true" outlineLevel="0" collapsed="false">
      <c r="B62" s="135" t="s">
        <v>345</v>
      </c>
      <c r="C62" s="86" t="n">
        <v>106.5</v>
      </c>
      <c r="D62" s="86" t="n">
        <v>102.9</v>
      </c>
      <c r="E62" s="86" t="n">
        <v>102.7</v>
      </c>
      <c r="F62" s="86" t="n">
        <v>108</v>
      </c>
      <c r="G62" s="86" t="n">
        <v>109.5</v>
      </c>
      <c r="H62" s="86" t="n">
        <v>106.4</v>
      </c>
      <c r="I62" s="44" t="n">
        <v>106.7</v>
      </c>
    </row>
    <row r="63" s="44" customFormat="true" ht="9.95" hidden="true" customHeight="true" outlineLevel="0" collapsed="false">
      <c r="B63" s="135" t="s">
        <v>346</v>
      </c>
      <c r="C63" s="86" t="n">
        <v>107.3</v>
      </c>
      <c r="D63" s="86" t="n">
        <v>102.7</v>
      </c>
      <c r="E63" s="86" t="n">
        <v>102.5</v>
      </c>
      <c r="F63" s="86" t="n">
        <v>109.5</v>
      </c>
      <c r="G63" s="86" t="n">
        <v>113</v>
      </c>
      <c r="H63" s="86" t="n">
        <v>106.5</v>
      </c>
      <c r="I63" s="86" t="n">
        <v>106.8</v>
      </c>
    </row>
    <row r="64" s="44" customFormat="true" ht="11.25" hidden="true" customHeight="true" outlineLevel="0" collapsed="false">
      <c r="B64" s="135" t="s">
        <v>347</v>
      </c>
      <c r="C64" s="86" t="n">
        <v>107.5</v>
      </c>
      <c r="D64" s="86" t="n">
        <v>102.9</v>
      </c>
      <c r="E64" s="86" t="n">
        <v>102.7</v>
      </c>
      <c r="F64" s="86" t="n">
        <v>109.6</v>
      </c>
      <c r="G64" s="86" t="n">
        <v>113.2</v>
      </c>
      <c r="H64" s="86" t="n">
        <v>106.5</v>
      </c>
      <c r="I64" s="86" t="n">
        <v>107.1</v>
      </c>
    </row>
    <row r="65" s="44" customFormat="true" ht="9.95" hidden="true" customHeight="true" outlineLevel="0" collapsed="false">
      <c r="B65" s="135" t="s">
        <v>348</v>
      </c>
      <c r="C65" s="86" t="n">
        <v>106.7</v>
      </c>
      <c r="D65" s="86" t="n">
        <v>103.1</v>
      </c>
      <c r="E65" s="86" t="n">
        <v>102.9</v>
      </c>
      <c r="F65" s="86" t="n">
        <v>107.9</v>
      </c>
      <c r="G65" s="86" t="n">
        <v>108.9</v>
      </c>
      <c r="H65" s="86" t="n">
        <v>106.8</v>
      </c>
      <c r="I65" s="86" t="n">
        <v>108.52</v>
      </c>
    </row>
    <row r="66" s="44" customFormat="true" ht="9.95" hidden="true" customHeight="true" outlineLevel="0" collapsed="false">
      <c r="B66" s="135" t="s">
        <v>258</v>
      </c>
      <c r="C66" s="86" t="n">
        <v>105.8</v>
      </c>
      <c r="D66" s="86" t="n">
        <v>103.1</v>
      </c>
      <c r="E66" s="86" t="n">
        <v>103</v>
      </c>
      <c r="F66" s="86" t="n">
        <v>106.6</v>
      </c>
      <c r="G66" s="86" t="n">
        <v>105.5</v>
      </c>
      <c r="H66" s="86" t="n">
        <v>106.9</v>
      </c>
      <c r="I66" s="86" t="n">
        <v>107.5</v>
      </c>
    </row>
    <row r="67" s="44" customFormat="true" ht="9.95" hidden="true" customHeight="true" outlineLevel="0" collapsed="false">
      <c r="B67" s="135" t="s">
        <v>349</v>
      </c>
      <c r="C67" s="86" t="n">
        <v>106.4</v>
      </c>
      <c r="D67" s="86" t="n">
        <v>103.2</v>
      </c>
      <c r="E67" s="86" t="n">
        <v>103.1</v>
      </c>
      <c r="F67" s="86" t="n">
        <v>107.1</v>
      </c>
      <c r="G67" s="86" t="n">
        <v>106.6</v>
      </c>
      <c r="H67" s="86" t="n">
        <v>107</v>
      </c>
      <c r="I67" s="86" t="n">
        <v>109.2</v>
      </c>
    </row>
    <row r="68" s="44" customFormat="true" ht="9.95" hidden="true" customHeight="true" outlineLevel="0" collapsed="false">
      <c r="B68" s="135" t="s">
        <v>350</v>
      </c>
      <c r="C68" s="86" t="n">
        <v>106.7</v>
      </c>
      <c r="D68" s="86" t="n">
        <v>103.6</v>
      </c>
      <c r="E68" s="86" t="n">
        <v>103.6</v>
      </c>
      <c r="F68" s="86" t="n">
        <v>107.4</v>
      </c>
      <c r="G68" s="86" t="n">
        <v>106.7</v>
      </c>
      <c r="H68" s="86" t="n">
        <v>107.7</v>
      </c>
      <c r="I68" s="86" t="n">
        <v>109.9</v>
      </c>
    </row>
    <row r="69" s="44" customFormat="true" ht="9.95" hidden="true" customHeight="true" outlineLevel="0" collapsed="false">
      <c r="B69" s="135" t="s">
        <v>351</v>
      </c>
      <c r="C69" s="86" t="n">
        <v>107.3</v>
      </c>
      <c r="D69" s="86" t="n">
        <v>103.7</v>
      </c>
      <c r="E69" s="86" t="n">
        <v>103.6</v>
      </c>
      <c r="F69" s="86" t="n">
        <v>108.3</v>
      </c>
      <c r="G69" s="86" t="n">
        <v>108.9</v>
      </c>
      <c r="H69" s="86" t="n">
        <v>107.8</v>
      </c>
      <c r="I69" s="86" t="n">
        <v>110.3</v>
      </c>
    </row>
    <row r="70" s="44" customFormat="true" ht="9.95" hidden="true" customHeight="true" outlineLevel="0" collapsed="false">
      <c r="B70" s="135" t="s">
        <v>352</v>
      </c>
      <c r="C70" s="86" t="n">
        <v>106.8</v>
      </c>
      <c r="D70" s="86" t="n">
        <v>103.9</v>
      </c>
      <c r="E70" s="86" t="n">
        <v>103.9</v>
      </c>
      <c r="F70" s="86" t="n">
        <v>107.7</v>
      </c>
      <c r="G70" s="86" t="n">
        <v>107.3</v>
      </c>
      <c r="H70" s="86" t="n">
        <v>107.8</v>
      </c>
      <c r="I70" s="86" t="n">
        <v>108.5</v>
      </c>
    </row>
    <row r="71" s="44" customFormat="true" ht="9.95" hidden="true" customHeight="true" outlineLevel="0" collapsed="false">
      <c r="B71" s="135" t="s">
        <v>353</v>
      </c>
      <c r="C71" s="86" t="n">
        <v>106.7</v>
      </c>
      <c r="D71" s="86" t="n">
        <v>104</v>
      </c>
      <c r="E71" s="86" t="n">
        <v>104</v>
      </c>
      <c r="F71" s="86" t="n">
        <v>107.4</v>
      </c>
      <c r="G71" s="86" t="n">
        <v>106.7</v>
      </c>
      <c r="H71" s="86" t="n">
        <v>107.9</v>
      </c>
      <c r="I71" s="86" t="n">
        <v>108.6</v>
      </c>
    </row>
    <row r="72" s="44" customFormat="true" ht="9.95" hidden="true" customHeight="true" outlineLevel="0" collapsed="false">
      <c r="B72" s="135" t="s">
        <v>354</v>
      </c>
      <c r="C72" s="86" t="n">
        <v>106.4</v>
      </c>
      <c r="D72" s="86" t="n">
        <v>104.2</v>
      </c>
      <c r="E72" s="86" t="n">
        <v>104.2</v>
      </c>
      <c r="F72" s="86" t="n">
        <v>107.1</v>
      </c>
      <c r="G72" s="86" t="n">
        <v>105.8</v>
      </c>
      <c r="H72" s="86" t="n">
        <v>108.1</v>
      </c>
      <c r="I72" s="86" t="n">
        <v>107.5</v>
      </c>
    </row>
    <row r="73" s="44" customFormat="true" ht="9.95" hidden="true" customHeight="true" outlineLevel="0" collapsed="false">
      <c r="B73" s="135" t="s">
        <v>355</v>
      </c>
      <c r="C73" s="86" t="n">
        <v>106.6</v>
      </c>
      <c r="D73" s="86" t="n">
        <v>104.2</v>
      </c>
      <c r="E73" s="86" t="n">
        <v>104.2</v>
      </c>
      <c r="F73" s="86" t="n">
        <v>107.1</v>
      </c>
      <c r="G73" s="86" t="n">
        <v>105.7</v>
      </c>
      <c r="H73" s="86" t="n">
        <v>108.1</v>
      </c>
      <c r="I73" s="86" t="n">
        <v>109.1</v>
      </c>
    </row>
    <row r="74" s="44" customFormat="true" ht="5.25" hidden="false" customHeight="true" outlineLevel="0" collapsed="false">
      <c r="B74" s="135"/>
      <c r="C74" s="86"/>
      <c r="D74" s="86"/>
      <c r="E74" s="86"/>
      <c r="F74" s="86"/>
      <c r="G74" s="86"/>
      <c r="H74" s="86"/>
      <c r="I74" s="86"/>
    </row>
    <row r="75" s="44" customFormat="true" ht="9.95" hidden="true" customHeight="true" outlineLevel="0" collapsed="false">
      <c r="A75" s="44" t="n">
        <v>2004</v>
      </c>
      <c r="B75" s="135"/>
      <c r="C75" s="86"/>
      <c r="D75" s="86"/>
      <c r="E75" s="86"/>
      <c r="F75" s="86"/>
      <c r="G75" s="86"/>
      <c r="H75" s="86"/>
      <c r="I75" s="86"/>
    </row>
    <row r="76" s="44" customFormat="true" ht="9.95" hidden="true" customHeight="true" outlineLevel="0" collapsed="false">
      <c r="B76" s="135" t="s">
        <v>345</v>
      </c>
      <c r="C76" s="86" t="n">
        <v>107.1</v>
      </c>
      <c r="D76" s="86" t="n">
        <v>104.5</v>
      </c>
      <c r="E76" s="86" t="n">
        <v>104.5</v>
      </c>
      <c r="F76" s="86" t="n">
        <v>108</v>
      </c>
      <c r="G76" s="86" t="n">
        <v>106.4</v>
      </c>
      <c r="H76" s="86" t="n">
        <v>108.5</v>
      </c>
      <c r="I76" s="44" t="n">
        <v>108.4</v>
      </c>
    </row>
    <row r="77" s="44" customFormat="true" ht="9.95" hidden="true" customHeight="true" outlineLevel="0" collapsed="false">
      <c r="B77" s="135" t="s">
        <v>346</v>
      </c>
      <c r="C77" s="86" t="n">
        <v>107.3</v>
      </c>
      <c r="D77" s="86" t="n">
        <v>104.5</v>
      </c>
      <c r="E77" s="86" t="n">
        <v>104.6</v>
      </c>
      <c r="F77" s="86" t="n">
        <v>108.3</v>
      </c>
      <c r="G77" s="86" t="n">
        <v>106.9</v>
      </c>
      <c r="H77" s="86" t="n">
        <v>108.7</v>
      </c>
      <c r="I77" s="86" t="n">
        <v>108.5</v>
      </c>
    </row>
    <row r="78" s="44" customFormat="true" ht="9.95" hidden="true" customHeight="true" outlineLevel="0" collapsed="false">
      <c r="B78" s="135" t="s">
        <v>347</v>
      </c>
      <c r="C78" s="86" t="n">
        <v>107.7</v>
      </c>
      <c r="D78" s="86" t="n">
        <v>104.6</v>
      </c>
      <c r="E78" s="86" t="n">
        <v>104.7</v>
      </c>
      <c r="F78" s="86" t="n">
        <v>109</v>
      </c>
      <c r="G78" s="86" t="n">
        <v>108.2</v>
      </c>
      <c r="H78" s="86" t="n">
        <v>109</v>
      </c>
      <c r="I78" s="86" t="n">
        <v>108.6</v>
      </c>
    </row>
    <row r="79" s="44" customFormat="true" ht="9.95" hidden="true" customHeight="true" outlineLevel="0" collapsed="false">
      <c r="B79" s="135" t="s">
        <v>348</v>
      </c>
      <c r="C79" s="86" t="n">
        <v>108.9</v>
      </c>
      <c r="D79" s="86" t="n">
        <v>104.6</v>
      </c>
      <c r="E79" s="86" t="n">
        <v>104.7</v>
      </c>
      <c r="F79" s="86" t="n">
        <v>110.5</v>
      </c>
      <c r="G79" s="86" t="n">
        <v>111.8</v>
      </c>
      <c r="H79" s="86" t="n">
        <v>109.1</v>
      </c>
      <c r="I79" s="86" t="n">
        <v>110.7</v>
      </c>
    </row>
    <row r="80" s="44" customFormat="true" ht="9.95" hidden="true" customHeight="true" outlineLevel="0" collapsed="false">
      <c r="B80" s="135" t="s">
        <v>258</v>
      </c>
      <c r="C80" s="86" t="n">
        <v>110.2</v>
      </c>
      <c r="D80" s="86" t="n">
        <v>104.6</v>
      </c>
      <c r="E80" s="86" t="n">
        <v>104.7</v>
      </c>
      <c r="F80" s="86" t="n">
        <v>113</v>
      </c>
      <c r="G80" s="86" t="n">
        <v>117.5</v>
      </c>
      <c r="H80" s="86" t="n">
        <v>109.4</v>
      </c>
      <c r="I80" s="86" t="n">
        <v>109.5</v>
      </c>
    </row>
    <row r="81" s="44" customFormat="true" ht="9.95" hidden="true" customHeight="true" outlineLevel="0" collapsed="false">
      <c r="B81" s="135" t="s">
        <v>349</v>
      </c>
      <c r="C81" s="86" t="n">
        <v>109.5</v>
      </c>
      <c r="D81" s="86" t="n">
        <v>104.6</v>
      </c>
      <c r="E81" s="86" t="n">
        <v>104.7</v>
      </c>
      <c r="F81" s="86" t="n">
        <v>111.3</v>
      </c>
      <c r="G81" s="86" t="n">
        <v>113.5</v>
      </c>
      <c r="H81" s="86" t="n">
        <v>109.5</v>
      </c>
      <c r="I81" s="86" t="n">
        <v>111.1</v>
      </c>
    </row>
    <row r="82" s="44" customFormat="true" ht="10.5" hidden="true" customHeight="true" outlineLevel="0" collapsed="false">
      <c r="B82" s="135" t="s">
        <v>350</v>
      </c>
      <c r="C82" s="86" t="n">
        <v>110.2</v>
      </c>
      <c r="D82" s="86" t="n">
        <v>104.7</v>
      </c>
      <c r="E82" s="86" t="n">
        <v>104.8</v>
      </c>
      <c r="F82" s="86" t="n">
        <v>112.2</v>
      </c>
      <c r="G82" s="86" t="n">
        <v>115.5</v>
      </c>
      <c r="H82" s="86" t="n">
        <v>109.7</v>
      </c>
      <c r="I82" s="86" t="n">
        <v>112.1</v>
      </c>
    </row>
    <row r="83" s="44" customFormat="true" ht="9.75" hidden="true" customHeight="true" outlineLevel="0" collapsed="false">
      <c r="B83" s="135" t="s">
        <v>351</v>
      </c>
      <c r="C83" s="86" t="n">
        <v>110.7</v>
      </c>
      <c r="D83" s="86" t="n">
        <v>104.6</v>
      </c>
      <c r="E83" s="86" t="n">
        <v>104.7</v>
      </c>
      <c r="F83" s="86" t="n">
        <v>113.1</v>
      </c>
      <c r="G83" s="86" t="n">
        <v>117.6</v>
      </c>
      <c r="H83" s="86" t="n">
        <v>109.8</v>
      </c>
      <c r="I83" s="86" t="n">
        <v>112.2</v>
      </c>
    </row>
    <row r="84" s="44" customFormat="true" ht="11.25" hidden="true" customHeight="true" outlineLevel="0" collapsed="false">
      <c r="B84" s="135" t="s">
        <v>352</v>
      </c>
      <c r="C84" s="86" t="n">
        <v>101.1</v>
      </c>
      <c r="D84" s="86" t="n">
        <v>104.5</v>
      </c>
      <c r="E84" s="86" t="n">
        <v>104.5</v>
      </c>
      <c r="F84" s="86" t="n">
        <v>112.1</v>
      </c>
      <c r="G84" s="86" t="n">
        <v>115</v>
      </c>
      <c r="H84" s="86" t="n">
        <v>109.9</v>
      </c>
      <c r="I84" s="86" t="n">
        <v>112.4</v>
      </c>
    </row>
    <row r="85" s="44" customFormat="true" ht="11.25" hidden="true" customHeight="true" outlineLevel="0" collapsed="false">
      <c r="B85" s="135" t="s">
        <v>353</v>
      </c>
      <c r="C85" s="86" t="n">
        <v>111.2</v>
      </c>
      <c r="D85" s="86" t="n">
        <v>104.5</v>
      </c>
      <c r="E85" s="86" t="n">
        <v>104.5</v>
      </c>
      <c r="F85" s="86" t="n">
        <v>113.8</v>
      </c>
      <c r="G85" s="86" t="n">
        <v>118.9</v>
      </c>
      <c r="H85" s="86" t="n">
        <v>110.3</v>
      </c>
      <c r="I85" s="86" t="n">
        <v>113.2</v>
      </c>
    </row>
    <row r="86" s="44" customFormat="true" ht="9.95" hidden="true" customHeight="true" outlineLevel="0" collapsed="false">
      <c r="B86" s="135" t="s">
        <v>620</v>
      </c>
      <c r="C86" s="86" t="n">
        <v>109.9</v>
      </c>
      <c r="D86" s="86" t="n">
        <v>104.3</v>
      </c>
      <c r="E86" s="86" t="n">
        <v>104.4</v>
      </c>
      <c r="F86" s="86" t="n">
        <v>111.9</v>
      </c>
      <c r="G86" s="86" t="n">
        <v>114.2</v>
      </c>
      <c r="H86" s="86" t="n">
        <v>110.5</v>
      </c>
      <c r="I86" s="86" t="n">
        <v>112.3</v>
      </c>
    </row>
    <row r="87" s="44" customFormat="true" ht="9.95" hidden="true" customHeight="true" outlineLevel="0" collapsed="false">
      <c r="B87" s="135" t="s">
        <v>621</v>
      </c>
      <c r="C87" s="86" t="n">
        <v>108.9</v>
      </c>
      <c r="D87" s="86" t="n">
        <v>104.1</v>
      </c>
      <c r="E87" s="86" t="n">
        <v>104.2</v>
      </c>
      <c r="F87" s="86" t="n">
        <v>109.7</v>
      </c>
      <c r="G87" s="86" t="n">
        <v>108.7</v>
      </c>
      <c r="H87" s="86" t="n">
        <v>110.5</v>
      </c>
      <c r="I87" s="86" t="n">
        <v>114.8</v>
      </c>
    </row>
    <row r="88" s="44" customFormat="true" ht="9.95" hidden="false" customHeight="true" outlineLevel="0" collapsed="false">
      <c r="B88" s="135"/>
      <c r="C88" s="86"/>
      <c r="D88" s="86"/>
      <c r="E88" s="86"/>
      <c r="F88" s="86"/>
      <c r="G88" s="86"/>
      <c r="H88" s="86"/>
      <c r="I88" s="86"/>
    </row>
    <row r="89" s="44" customFormat="true" ht="9.95" hidden="false" customHeight="true" outlineLevel="0" collapsed="false">
      <c r="A89" s="44" t="n">
        <v>2005</v>
      </c>
      <c r="B89" s="135"/>
      <c r="C89" s="86"/>
      <c r="D89" s="86"/>
      <c r="E89" s="86"/>
      <c r="F89" s="86"/>
      <c r="G89" s="86"/>
      <c r="H89" s="86"/>
      <c r="I89" s="86"/>
    </row>
    <row r="90" s="44" customFormat="true" ht="9.95" hidden="true" customHeight="true" outlineLevel="0" collapsed="false">
      <c r="B90" s="135" t="s">
        <v>345</v>
      </c>
      <c r="C90" s="86" t="n">
        <v>110.2</v>
      </c>
      <c r="D90" s="86" t="n">
        <v>104.2</v>
      </c>
      <c r="E90" s="86" t="n">
        <v>104.3</v>
      </c>
      <c r="F90" s="86" t="n">
        <v>112.1</v>
      </c>
      <c r="G90" s="86" t="n">
        <v>109.7</v>
      </c>
      <c r="H90" s="86" t="n">
        <v>110.9</v>
      </c>
      <c r="I90" s="86" t="n">
        <v>114.1</v>
      </c>
    </row>
    <row r="91" s="44" customFormat="true" ht="9.95" hidden="true" customHeight="true" outlineLevel="0" collapsed="false">
      <c r="B91" s="135" t="s">
        <v>346</v>
      </c>
      <c r="C91" s="86" t="n">
        <v>110.7</v>
      </c>
      <c r="D91" s="86" t="n">
        <v>104.5</v>
      </c>
      <c r="E91" s="86" t="n">
        <v>104.6</v>
      </c>
      <c r="F91" s="86" t="n">
        <v>112.7</v>
      </c>
      <c r="G91" s="86" t="n">
        <v>111</v>
      </c>
      <c r="H91" s="86" t="n">
        <v>111</v>
      </c>
      <c r="I91" s="86" t="n">
        <v>114.2</v>
      </c>
    </row>
    <row r="92" s="44" customFormat="true" ht="9.95" hidden="true" customHeight="true" outlineLevel="0" collapsed="false">
      <c r="B92" s="135" t="s">
        <v>347</v>
      </c>
      <c r="C92" s="86" t="n">
        <v>111.9</v>
      </c>
      <c r="D92" s="86" t="n">
        <v>104.7</v>
      </c>
      <c r="E92" s="86" t="n">
        <v>104.8</v>
      </c>
      <c r="F92" s="86" t="n">
        <v>114.4</v>
      </c>
      <c r="G92" s="86" t="n">
        <v>114.9</v>
      </c>
      <c r="H92" s="86" t="n">
        <v>111.3</v>
      </c>
      <c r="I92" s="86" t="n">
        <v>115.2</v>
      </c>
    </row>
    <row r="93" s="44" customFormat="true" ht="9.95" hidden="true" customHeight="true" outlineLevel="0" collapsed="false">
      <c r="B93" s="135" t="s">
        <v>348</v>
      </c>
      <c r="C93" s="86" t="n">
        <v>112.9</v>
      </c>
      <c r="D93" s="86" t="n">
        <v>104.8</v>
      </c>
      <c r="E93" s="86" t="n">
        <v>104.9</v>
      </c>
      <c r="F93" s="86" t="n">
        <v>116.3</v>
      </c>
      <c r="G93" s="86" t="n">
        <v>119.3</v>
      </c>
      <c r="H93" s="86" t="n">
        <v>111.4</v>
      </c>
      <c r="I93" s="86" t="n">
        <v>114.5</v>
      </c>
    </row>
    <row r="94" s="44" customFormat="true" ht="9.95" hidden="true" customHeight="true" outlineLevel="0" collapsed="false">
      <c r="B94" s="135" t="s">
        <v>258</v>
      </c>
      <c r="C94" s="86" t="n">
        <v>112.9</v>
      </c>
      <c r="D94" s="86" t="n">
        <v>104.9</v>
      </c>
      <c r="E94" s="86" t="n">
        <v>105</v>
      </c>
      <c r="F94" s="86" t="n">
        <v>116.2</v>
      </c>
      <c r="G94" s="86" t="n">
        <v>119</v>
      </c>
      <c r="H94" s="86" t="n">
        <v>111.3</v>
      </c>
      <c r="I94" s="86" t="n">
        <v>114.5</v>
      </c>
    </row>
    <row r="95" s="44" customFormat="true" ht="9.95" hidden="true" customHeight="true" outlineLevel="0" collapsed="false">
      <c r="B95" s="135" t="s">
        <v>349</v>
      </c>
      <c r="C95" s="86" t="n">
        <v>113.6</v>
      </c>
      <c r="D95" s="86" t="n">
        <v>104.9</v>
      </c>
      <c r="E95" s="86" t="n">
        <v>105.1</v>
      </c>
      <c r="F95" s="86" t="n">
        <v>117.2</v>
      </c>
      <c r="G95" s="86" t="n">
        <v>121.4</v>
      </c>
      <c r="H95" s="86" t="n">
        <v>111.6</v>
      </c>
      <c r="I95" s="86" t="n">
        <v>114.9</v>
      </c>
    </row>
    <row r="96" s="44" customFormat="true" ht="9.95" hidden="true" customHeight="true" outlineLevel="0" collapsed="false">
      <c r="B96" s="135" t="s">
        <v>350</v>
      </c>
      <c r="C96" s="86" t="n">
        <v>115.2</v>
      </c>
      <c r="D96" s="86" t="n">
        <v>104.9</v>
      </c>
      <c r="E96" s="86" t="n">
        <v>105</v>
      </c>
      <c r="F96" s="86" t="n">
        <v>119.3</v>
      </c>
      <c r="G96" s="86" t="n">
        <v>126.3</v>
      </c>
      <c r="H96" s="86" t="n">
        <v>111.7</v>
      </c>
      <c r="I96" s="86" t="n">
        <v>117.2</v>
      </c>
    </row>
    <row r="97" s="44" customFormat="true" ht="9.95" hidden="true" customHeight="true" outlineLevel="0" collapsed="false">
      <c r="B97" s="135" t="s">
        <v>351</v>
      </c>
      <c r="C97" s="86" t="n">
        <v>115.7</v>
      </c>
      <c r="D97" s="86" t="n">
        <v>105</v>
      </c>
      <c r="E97" s="86" t="n">
        <v>105.1</v>
      </c>
      <c r="F97" s="86" t="n">
        <v>120.3</v>
      </c>
      <c r="G97" s="86" t="n">
        <v>128.3</v>
      </c>
      <c r="H97" s="86" t="n">
        <v>112.1</v>
      </c>
      <c r="I97" s="86" t="n">
        <v>116.8</v>
      </c>
    </row>
    <row r="98" s="44" customFormat="true" ht="9.95" hidden="true" customHeight="true" outlineLevel="0" collapsed="false">
      <c r="B98" s="135" t="s">
        <v>352</v>
      </c>
      <c r="C98" s="86" t="n">
        <v>117.3</v>
      </c>
      <c r="D98" s="86" t="n">
        <v>105.3</v>
      </c>
      <c r="E98" s="86" t="n">
        <v>105.5</v>
      </c>
      <c r="F98" s="86" t="n">
        <v>123</v>
      </c>
      <c r="G98" s="86" t="n">
        <v>134.8</v>
      </c>
      <c r="H98" s="86" t="n">
        <v>112.1</v>
      </c>
      <c r="I98" s="86" t="n">
        <v>115.9</v>
      </c>
    </row>
    <row r="99" s="44" customFormat="true" ht="9.95" hidden="true" customHeight="true" outlineLevel="0" collapsed="false">
      <c r="B99" s="135" t="s">
        <v>353</v>
      </c>
      <c r="C99" s="86" t="n">
        <v>117</v>
      </c>
      <c r="D99" s="86" t="n">
        <v>105.4</v>
      </c>
      <c r="E99" s="86" t="n">
        <v>105.6</v>
      </c>
      <c r="F99" s="86" t="n">
        <v>122.2</v>
      </c>
      <c r="G99" s="86" t="n">
        <v>132.6</v>
      </c>
      <c r="H99" s="86" t="n">
        <v>112.3</v>
      </c>
      <c r="I99" s="86" t="n">
        <v>117.3</v>
      </c>
    </row>
    <row r="100" s="44" customFormat="true" ht="9.95" hidden="false" customHeight="true" outlineLevel="0" collapsed="false">
      <c r="B100" s="135" t="s">
        <v>620</v>
      </c>
      <c r="C100" s="86" t="n">
        <v>114.8</v>
      </c>
      <c r="D100" s="86" t="n">
        <v>105.6</v>
      </c>
      <c r="E100" s="86" t="n">
        <v>105.9</v>
      </c>
      <c r="F100" s="86" t="n">
        <v>118.7</v>
      </c>
      <c r="G100" s="86" t="n">
        <v>124</v>
      </c>
      <c r="H100" s="86" t="n">
        <v>112.5</v>
      </c>
      <c r="I100" s="86" t="n">
        <v>115.9</v>
      </c>
    </row>
    <row r="101" s="44" customFormat="true" ht="9.95" hidden="false" customHeight="true" outlineLevel="0" collapsed="false">
      <c r="B101" s="135" t="s">
        <v>621</v>
      </c>
      <c r="C101" s="86" t="n">
        <v>115.1</v>
      </c>
      <c r="D101" s="86" t="n">
        <v>105.7</v>
      </c>
      <c r="E101" s="86" t="n">
        <v>106</v>
      </c>
      <c r="F101" s="86" t="n">
        <v>118.5</v>
      </c>
      <c r="G101" s="86" t="n">
        <v>123.5</v>
      </c>
      <c r="H101" s="86" t="n">
        <v>112.6</v>
      </c>
      <c r="I101" s="86" t="n">
        <v>118.4</v>
      </c>
    </row>
    <row r="102" s="44" customFormat="true" ht="9.95" hidden="false" customHeight="true" outlineLevel="0" collapsed="false">
      <c r="B102" s="135"/>
      <c r="C102" s="86"/>
      <c r="D102" s="86"/>
      <c r="E102" s="86"/>
      <c r="F102" s="86"/>
      <c r="G102" s="86"/>
      <c r="H102" s="86"/>
      <c r="I102" s="86"/>
    </row>
    <row r="103" s="44" customFormat="true" ht="9.95" hidden="false" customHeight="true" outlineLevel="0" collapsed="false">
      <c r="A103" s="44" t="n">
        <v>2006</v>
      </c>
      <c r="B103" s="135"/>
      <c r="C103" s="86"/>
      <c r="D103" s="86"/>
      <c r="E103" s="86"/>
      <c r="F103" s="86"/>
      <c r="G103" s="86"/>
      <c r="H103" s="86"/>
      <c r="I103" s="86"/>
    </row>
    <row r="104" s="44" customFormat="true" ht="9.95" hidden="false" customHeight="true" outlineLevel="0" collapsed="false">
      <c r="B104" s="135" t="s">
        <v>345</v>
      </c>
      <c r="C104" s="86" t="n">
        <v>115.9</v>
      </c>
      <c r="D104" s="86" t="n">
        <v>105.9</v>
      </c>
      <c r="E104" s="86" t="n">
        <v>106.2</v>
      </c>
      <c r="F104" s="86" t="n">
        <v>119.9</v>
      </c>
      <c r="G104" s="86" t="n">
        <v>126.4</v>
      </c>
      <c r="H104" s="86" t="n">
        <v>112.8</v>
      </c>
      <c r="I104" s="86" t="n">
        <v>117.9</v>
      </c>
    </row>
    <row r="105" s="44" customFormat="true" ht="9.95" hidden="false" customHeight="true" outlineLevel="0" collapsed="false">
      <c r="B105" s="135" t="s">
        <v>346</v>
      </c>
      <c r="C105" s="86" t="n">
        <v>115.8</v>
      </c>
      <c r="D105" s="86" t="n">
        <v>106.1</v>
      </c>
      <c r="E105" s="86" t="n">
        <v>106.4</v>
      </c>
      <c r="F105" s="86" t="n">
        <v>119.7</v>
      </c>
      <c r="G105" s="86" t="n">
        <v>125.6</v>
      </c>
      <c r="H105" s="86" t="n">
        <v>113.1</v>
      </c>
      <c r="I105" s="86" t="n">
        <v>117.9</v>
      </c>
    </row>
    <row r="106" s="44" customFormat="true" ht="9.95" hidden="false" customHeight="true" outlineLevel="0" collapsed="false">
      <c r="B106" s="135" t="s">
        <v>347</v>
      </c>
      <c r="C106" s="86" t="n">
        <v>115.9</v>
      </c>
      <c r="D106" s="86" t="n">
        <v>106.2</v>
      </c>
      <c r="E106" s="86" t="n">
        <v>106.5</v>
      </c>
      <c r="F106" s="86" t="n">
        <v>119.7</v>
      </c>
      <c r="G106" s="86" t="n">
        <v>125.7</v>
      </c>
      <c r="H106" s="86" t="n">
        <v>112.9</v>
      </c>
      <c r="I106" s="86" t="n">
        <v>118.4</v>
      </c>
    </row>
    <row r="107" s="44" customFormat="true" ht="9.95" hidden="false" customHeight="true" outlineLevel="0" collapsed="false">
      <c r="B107" s="135" t="s">
        <v>348</v>
      </c>
      <c r="C107" s="86" t="n">
        <v>118</v>
      </c>
      <c r="D107" s="86" t="n">
        <v>106.3</v>
      </c>
      <c r="E107" s="86" t="n">
        <v>106.5</v>
      </c>
      <c r="F107" s="86" t="n">
        <v>123</v>
      </c>
      <c r="G107" s="86" t="n">
        <v>133.3</v>
      </c>
      <c r="H107" s="86" t="n">
        <v>113.1</v>
      </c>
      <c r="I107" s="86" t="n">
        <v>119.4</v>
      </c>
    </row>
    <row r="108" s="44" customFormat="true" ht="9.95" hidden="false" customHeight="true" outlineLevel="0" collapsed="false">
      <c r="B108" s="135" t="s">
        <v>258</v>
      </c>
      <c r="C108" s="86" t="n">
        <v>118.1</v>
      </c>
      <c r="D108" s="86" t="n">
        <v>106.4</v>
      </c>
      <c r="E108" s="86" t="n">
        <v>106.6</v>
      </c>
      <c r="F108" s="86" t="n">
        <v>123.2</v>
      </c>
      <c r="G108" s="86" t="n">
        <v>133.9</v>
      </c>
      <c r="H108" s="86" t="n">
        <v>113.1</v>
      </c>
      <c r="I108" s="86" t="n">
        <v>118.7</v>
      </c>
    </row>
    <row r="109" s="44" customFormat="true" ht="9.95" hidden="false" customHeight="true" outlineLevel="0" collapsed="false">
      <c r="B109" s="135" t="s">
        <v>349</v>
      </c>
      <c r="C109" s="86" t="n">
        <v>118.8</v>
      </c>
      <c r="D109" s="86" t="n">
        <v>106.4</v>
      </c>
      <c r="E109" s="86" t="n">
        <v>106.6</v>
      </c>
      <c r="F109" s="86" t="n">
        <v>124.2</v>
      </c>
      <c r="G109" s="86" t="n">
        <v>135.7</v>
      </c>
      <c r="H109" s="86" t="n">
        <v>113.4</v>
      </c>
      <c r="I109" s="86" t="n">
        <v>119.4</v>
      </c>
    </row>
    <row r="110" s="44" customFormat="true" ht="9.95" hidden="false" customHeight="true" outlineLevel="0" collapsed="false">
      <c r="B110" s="135" t="s">
        <v>350</v>
      </c>
      <c r="C110" s="86" t="n">
        <v>119.6</v>
      </c>
      <c r="D110" s="86" t="n">
        <v>106.4</v>
      </c>
      <c r="E110" s="86" t="n">
        <v>106.7</v>
      </c>
      <c r="F110" s="86" t="n">
        <v>125.2</v>
      </c>
      <c r="G110" s="86" t="n">
        <v>138.1</v>
      </c>
      <c r="H110" s="86" t="n">
        <v>113.7</v>
      </c>
      <c r="I110" s="86" t="n">
        <v>121.3</v>
      </c>
    </row>
    <row r="111" s="44" customFormat="true" ht="9.95" hidden="false" customHeight="true" outlineLevel="0" collapsed="false">
      <c r="B111" s="135" t="s">
        <v>351</v>
      </c>
      <c r="C111" s="86" t="n">
        <v>119</v>
      </c>
      <c r="D111" s="86" t="n">
        <v>106.4</v>
      </c>
      <c r="E111" s="86" t="n">
        <v>106.7</v>
      </c>
      <c r="F111" s="86" t="n">
        <v>124.3</v>
      </c>
      <c r="G111" s="86" t="n">
        <v>135.7</v>
      </c>
      <c r="H111" s="86" t="n">
        <v>113.9</v>
      </c>
      <c r="I111" s="86" t="n">
        <v>121.2</v>
      </c>
    </row>
    <row r="112" s="44" customFormat="true" ht="9.95" hidden="false" customHeight="true" outlineLevel="0" collapsed="false">
      <c r="B112" s="135" t="s">
        <v>352</v>
      </c>
      <c r="C112" s="86" t="n">
        <v>116.4</v>
      </c>
      <c r="D112" s="86" t="n">
        <v>106.6</v>
      </c>
      <c r="E112" s="86" t="n">
        <v>107</v>
      </c>
      <c r="F112" s="86" t="n">
        <v>119.9</v>
      </c>
      <c r="G112" s="86" t="n">
        <v>125.1</v>
      </c>
      <c r="H112" s="86" t="n">
        <v>113.9</v>
      </c>
      <c r="I112" s="86" t="n">
        <v>120.3</v>
      </c>
    </row>
    <row r="113" s="44" customFormat="true" ht="9.95" hidden="false" customHeight="true" outlineLevel="0" collapsed="false">
      <c r="B113" s="135" t="s">
        <v>353</v>
      </c>
      <c r="C113" s="86" t="n">
        <v>115.8</v>
      </c>
      <c r="D113" s="86" t="n">
        <v>106.6</v>
      </c>
      <c r="E113" s="86" t="n">
        <v>107</v>
      </c>
      <c r="F113" s="86" t="n">
        <v>118.9</v>
      </c>
      <c r="G113" s="86" t="n">
        <v>122.4</v>
      </c>
      <c r="H113" s="86" t="n">
        <v>114.2</v>
      </c>
      <c r="I113" s="86" t="n">
        <v>120.6</v>
      </c>
    </row>
    <row r="114" s="44" customFormat="true" ht="10.5" hidden="false" customHeight="true" outlineLevel="0" collapsed="false">
      <c r="B114" s="135" t="s">
        <v>620</v>
      </c>
      <c r="C114" s="86" t="n">
        <v>115.6</v>
      </c>
      <c r="D114" s="86" t="n">
        <v>106.8</v>
      </c>
      <c r="E114" s="86" t="n">
        <v>107.2</v>
      </c>
      <c r="F114" s="86" t="n">
        <v>118.7</v>
      </c>
      <c r="G114" s="86" t="n">
        <v>121.8</v>
      </c>
      <c r="H114" s="86" t="n">
        <v>114.4</v>
      </c>
      <c r="I114" s="86" t="n">
        <v>119.3</v>
      </c>
    </row>
    <row r="115" s="44" customFormat="true" ht="9.95" hidden="true" customHeight="true" outlineLevel="0" collapsed="false">
      <c r="B115" s="135" t="s">
        <v>621</v>
      </c>
      <c r="C115" s="86"/>
      <c r="D115" s="86"/>
      <c r="E115" s="86"/>
      <c r="F115" s="86"/>
      <c r="G115" s="86"/>
      <c r="H115" s="86"/>
      <c r="I115" s="86"/>
    </row>
    <row r="116" s="44" customFormat="true" ht="9.95" hidden="false" customHeight="true" outlineLevel="0" collapsed="false">
      <c r="B116" s="136"/>
      <c r="C116" s="86"/>
      <c r="D116" s="86"/>
      <c r="E116" s="86"/>
      <c r="F116" s="86"/>
      <c r="G116" s="86"/>
      <c r="H116" s="86"/>
      <c r="I116" s="86"/>
    </row>
    <row r="117" s="44" customFormat="true" ht="9.95" hidden="false" customHeight="true" outlineLevel="0" collapsed="false">
      <c r="B117" s="136"/>
      <c r="C117" s="86"/>
      <c r="D117" s="86"/>
      <c r="E117" s="86"/>
      <c r="F117" s="86"/>
      <c r="G117" s="86"/>
      <c r="H117" s="86"/>
      <c r="I117" s="86"/>
    </row>
    <row r="118" s="44" customFormat="true" ht="9.95" hidden="false" customHeight="true" outlineLevel="0" collapsed="false">
      <c r="B118" s="136"/>
      <c r="C118" s="86"/>
      <c r="D118" s="86"/>
      <c r="E118" s="86"/>
      <c r="F118" s="86"/>
      <c r="G118" s="86"/>
      <c r="H118" s="86"/>
      <c r="I118" s="86"/>
    </row>
    <row r="119" s="44" customFormat="true" ht="6" hidden="false" customHeight="true" outlineLevel="0" collapsed="false">
      <c r="B119" s="136"/>
      <c r="C119" s="85"/>
      <c r="D119" s="86"/>
      <c r="E119" s="86"/>
      <c r="F119" s="86"/>
      <c r="G119" s="86"/>
      <c r="H119" s="86"/>
      <c r="I119" s="86"/>
    </row>
    <row r="120" s="44" customFormat="true" ht="9.95" hidden="false" customHeight="true" outlineLevel="0" collapsed="false">
      <c r="A120" s="1032"/>
      <c r="B120" s="74"/>
      <c r="C120" s="1085" t="s">
        <v>1247</v>
      </c>
      <c r="D120" s="1085"/>
      <c r="E120" s="1085"/>
      <c r="F120" s="1085"/>
      <c r="G120" s="1085"/>
      <c r="H120" s="1085"/>
    </row>
    <row r="121" s="44" customFormat="true" ht="9.95" hidden="false" customHeight="true" outlineLevel="0" collapsed="false">
      <c r="A121" s="1032"/>
      <c r="B121" s="74"/>
      <c r="C121" s="74" t="s">
        <v>357</v>
      </c>
      <c r="D121" s="74"/>
      <c r="E121" s="74"/>
      <c r="F121" s="74"/>
      <c r="G121" s="74"/>
      <c r="H121" s="74"/>
    </row>
    <row r="122" s="44" customFormat="true" ht="5.25" hidden="false" customHeight="true" outlineLevel="0" collapsed="false">
      <c r="B122" s="139"/>
      <c r="C122" s="499"/>
      <c r="D122" s="499"/>
      <c r="E122" s="499"/>
      <c r="F122" s="499"/>
    </row>
    <row r="123" s="44" customFormat="true" ht="9.95" hidden="true" customHeight="true" outlineLevel="0" collapsed="false">
      <c r="A123" s="194" t="n">
        <v>1996</v>
      </c>
      <c r="B123" s="194"/>
      <c r="C123" s="499" t="n">
        <v>2.4</v>
      </c>
      <c r="D123" s="499" t="n">
        <v>0.9</v>
      </c>
      <c r="E123" s="499" t="n">
        <v>1</v>
      </c>
      <c r="F123" s="499" t="n">
        <v>2.8</v>
      </c>
      <c r="G123" s="44" t="n">
        <v>4.3</v>
      </c>
      <c r="H123" s="44" t="n">
        <v>2.4</v>
      </c>
      <c r="I123" s="499" t="n">
        <v>3.6</v>
      </c>
    </row>
    <row r="124" s="44" customFormat="true" ht="9.95" hidden="true" customHeight="true" outlineLevel="0" collapsed="false">
      <c r="A124" s="194" t="n">
        <v>1997</v>
      </c>
      <c r="B124" s="194"/>
      <c r="C124" s="499" t="n">
        <f aca="false">C24/C23*100-100</f>
        <v>1.99115044247786</v>
      </c>
      <c r="D124" s="499" t="n">
        <f aca="false">D24/D23*100-100</f>
        <v>-0.203873598369</v>
      </c>
      <c r="E124" s="499" t="n">
        <f aca="false">E24/E23*100-100</f>
        <v>-0.305498981670056</v>
      </c>
      <c r="F124" s="499" t="n">
        <f aca="false">F24/F23*100-100</f>
        <v>2.88018433179724</v>
      </c>
      <c r="G124" s="499" t="n">
        <f aca="false">G24/G23*100-100</f>
        <v>2.97766749379653</v>
      </c>
      <c r="H124" s="499" t="n">
        <f aca="false">H24/H23*100-100</f>
        <v>1.91693290734824</v>
      </c>
      <c r="I124" s="499" t="n">
        <f aca="false">I24/I23*100-100</f>
        <v>2.63736263736266</v>
      </c>
    </row>
    <row r="125" s="44" customFormat="true" ht="9.95" hidden="false" customHeight="true" outlineLevel="0" collapsed="false">
      <c r="A125" s="194" t="n">
        <v>1998</v>
      </c>
      <c r="B125" s="194"/>
      <c r="C125" s="499" t="n">
        <f aca="false">C25/C24*100-100</f>
        <v>0.325379609544456</v>
      </c>
      <c r="D125" s="499" t="n">
        <f aca="false">D25/D24*100-100</f>
        <v>1.22574055158324</v>
      </c>
      <c r="E125" s="499" t="n">
        <f aca="false">E25/E24*100-100</f>
        <v>1.43003064351379</v>
      </c>
      <c r="F125" s="499" t="n">
        <f aca="false">F25/F24*100-100</f>
        <v>-0.783874580067192</v>
      </c>
      <c r="G125" s="499" t="n">
        <f aca="false">G25/G24*100-100</f>
        <v>-4.93975903614458</v>
      </c>
      <c r="H125" s="499" t="n">
        <f aca="false">H25/H24*100-100</f>
        <v>1.67189132706373</v>
      </c>
      <c r="I125" s="499" t="n">
        <f aca="false">I25/I24*100-100</f>
        <v>2.78372591006423</v>
      </c>
    </row>
    <row r="126" s="44" customFormat="true" ht="9.95" hidden="false" customHeight="true" outlineLevel="0" collapsed="false">
      <c r="A126" s="194" t="n">
        <v>1999</v>
      </c>
      <c r="B126" s="194"/>
      <c r="C126" s="499" t="n">
        <f aca="false">C26/C25*100-100</f>
        <v>2.70270270270269</v>
      </c>
      <c r="D126" s="499" t="n">
        <f aca="false">D26/D25*100-100</f>
        <v>0.706357214934414</v>
      </c>
      <c r="E126" s="499" t="n">
        <f aca="false">E26/E25*100-100</f>
        <v>0.704934541792539</v>
      </c>
      <c r="F126" s="499" t="n">
        <f aca="false">F26/F25*100-100</f>
        <v>4.06320541760724</v>
      </c>
      <c r="G126" s="499" t="n">
        <f aca="false">G26/G25*100-100</f>
        <v>6.84410646387832</v>
      </c>
      <c r="H126" s="499" t="n">
        <f aca="false">H26/H25*100-100</f>
        <v>1.33607399794451</v>
      </c>
      <c r="I126" s="499" t="n">
        <f aca="false">I26/I25*100-100</f>
        <v>1.97916666666667</v>
      </c>
    </row>
    <row r="127" s="44" customFormat="true" ht="9.95" hidden="false" customHeight="true" outlineLevel="0" collapsed="false">
      <c r="A127" s="194" t="n">
        <v>2000</v>
      </c>
      <c r="B127" s="194"/>
      <c r="C127" s="499" t="n">
        <f aca="false">C27/C26*100-100</f>
        <v>5.26315789473684</v>
      </c>
      <c r="D127" s="499" t="n">
        <f aca="false">D27/D26*100-100</f>
        <v>0.200400801603223</v>
      </c>
      <c r="E127" s="499" t="n">
        <f aca="false">E27/E26*100-100</f>
        <v>0</v>
      </c>
      <c r="F127" s="499" t="n">
        <f aca="false">F27/F26*100-100</f>
        <v>8.45986984815619</v>
      </c>
      <c r="G127" s="499" t="n">
        <f aca="false">G27/G26*100-100</f>
        <v>18.6239620403321</v>
      </c>
      <c r="H127" s="499" t="n">
        <f aca="false">H27/H26*100-100</f>
        <v>1.41987829614605</v>
      </c>
      <c r="I127" s="499" t="n">
        <f aca="false">I27/I26*100-100</f>
        <v>2.14504596527067</v>
      </c>
    </row>
    <row r="128" s="44" customFormat="true" ht="9.95" hidden="false" customHeight="true" outlineLevel="0" collapsed="false">
      <c r="A128" s="194" t="n">
        <v>2001</v>
      </c>
      <c r="B128" s="194"/>
      <c r="C128" s="499" t="n">
        <f aca="false">C28/C27*100-100</f>
        <v>2.49999999999999</v>
      </c>
      <c r="D128" s="499" t="n">
        <f aca="false">D28/D27*100-100</f>
        <v>1.2</v>
      </c>
      <c r="E128" s="499" t="n">
        <f aca="false">E28/E27*100-100</f>
        <v>1</v>
      </c>
      <c r="F128" s="499" t="n">
        <f aca="false">F28/F27*100-100</f>
        <v>3</v>
      </c>
      <c r="G128" s="499" t="n">
        <f aca="false">G28/G27*100-100</f>
        <v>1</v>
      </c>
      <c r="H128" s="499" t="n">
        <f aca="false">H28/H27*100-100</f>
        <v>2.3</v>
      </c>
      <c r="I128" s="499" t="n">
        <f aca="false">I28/I27*100-100</f>
        <v>2.60000000000001</v>
      </c>
    </row>
    <row r="129" s="44" customFormat="true" ht="9.95" hidden="false" customHeight="true" outlineLevel="0" collapsed="false">
      <c r="A129" s="194" t="n">
        <v>2002</v>
      </c>
      <c r="B129" s="194"/>
      <c r="C129" s="499" t="n">
        <f aca="false">C29/C28*100-100</f>
        <v>1.95121951219512</v>
      </c>
      <c r="D129" s="499" t="n">
        <f aca="false">D29/D28*100-100</f>
        <v>1.38339920948616</v>
      </c>
      <c r="E129" s="499" t="n">
        <f aca="false">E29/E28*100-100</f>
        <v>1.48514851485149</v>
      </c>
      <c r="F129" s="499" t="n">
        <f aca="false">F29/F28*100-100</f>
        <v>1.94174757281553</v>
      </c>
      <c r="G129" s="499" t="n">
        <f aca="false">G29/G28*100-100</f>
        <v>2.37623762376238</v>
      </c>
      <c r="H129" s="499" t="n">
        <f aca="false">H29/H28*100-100</f>
        <v>2.73704789833822</v>
      </c>
      <c r="I129" s="499" t="n">
        <f aca="false">I29/I28*100-100</f>
        <v>3.11890838206628</v>
      </c>
    </row>
    <row r="130" s="44" customFormat="true" ht="9.95" hidden="false" customHeight="true" outlineLevel="0" collapsed="false">
      <c r="A130" s="194" t="n">
        <v>2003</v>
      </c>
      <c r="B130" s="194"/>
      <c r="C130" s="499" t="n">
        <f aca="false">C30/C29*100-100</f>
        <v>2.10526315789474</v>
      </c>
      <c r="D130" s="499" t="n">
        <f aca="false">D30/D29*100-100</f>
        <v>0.877192982456137</v>
      </c>
      <c r="E130" s="499" t="n">
        <f aca="false">E30/E29*100-100</f>
        <v>0.878048780487802</v>
      </c>
      <c r="F130" s="499" t="n">
        <f aca="false">F30/F29*100-100</f>
        <v>2.66666666666666</v>
      </c>
      <c r="G130" s="499" t="n">
        <f aca="false">G30/G29*100-100</f>
        <v>4.642166344294</v>
      </c>
      <c r="H130" s="499" t="n">
        <f aca="false">H30/H29*100-100</f>
        <v>2.09324452901998</v>
      </c>
      <c r="I130" s="499" t="n">
        <f aca="false">I30/I29*100-100</f>
        <v>2.36294896030245</v>
      </c>
    </row>
    <row r="131" s="44" customFormat="true" ht="9.95" hidden="false" customHeight="true" outlineLevel="0" collapsed="false">
      <c r="A131" s="194" t="n">
        <v>2004</v>
      </c>
      <c r="B131" s="194"/>
      <c r="C131" s="499" t="n">
        <f aca="false">C31/C30*100-100</f>
        <v>2.43673851921274</v>
      </c>
      <c r="D131" s="499" t="n">
        <f aca="false">D31/D30*100-100</f>
        <v>0.966183574879238</v>
      </c>
      <c r="E131" s="499" t="n">
        <f aca="false">E31/E30*100-100</f>
        <v>1.16054158607348</v>
      </c>
      <c r="F131" s="499" t="n">
        <f aca="false">F31/F30*100-100</f>
        <v>3.0612244897959</v>
      </c>
      <c r="G131" s="499" t="n">
        <f aca="false">G31/G30*100-100</f>
        <v>4.3438077634011</v>
      </c>
      <c r="H131" s="499" t="n">
        <f aca="false">H31/H30*100-100</f>
        <v>2.143522833178</v>
      </c>
      <c r="I131" s="499" t="n">
        <f aca="false">I31/I30*100-100</f>
        <v>2.67774699907663</v>
      </c>
    </row>
    <row r="132" s="44" customFormat="true" ht="9.95" hidden="false" customHeight="true" outlineLevel="0" collapsed="false">
      <c r="A132" s="194" t="n">
        <v>2005</v>
      </c>
      <c r="B132" s="194"/>
      <c r="C132" s="499" t="n">
        <f aca="false">C32/C31*100-100</f>
        <v>4.20860018298261</v>
      </c>
      <c r="D132" s="499" t="n">
        <f aca="false">D32/D31*100-100</f>
        <v>0.478468899521516</v>
      </c>
      <c r="E132" s="499" t="n">
        <f aca="false">E32/E31*100-100</f>
        <v>0.573613766730418</v>
      </c>
      <c r="F132" s="499" t="n">
        <f aca="false">F32/F31*100-100</f>
        <v>5.85058505850584</v>
      </c>
      <c r="G132" s="499" t="n">
        <f aca="false">G32/G31*100-100</f>
        <v>8.14880425155002</v>
      </c>
      <c r="H132" s="499" t="n">
        <f aca="false">H32/H31*100-100</f>
        <v>1.9160583941606</v>
      </c>
      <c r="I132" s="499" t="n">
        <f aca="false">I32/I31*100-100</f>
        <v>4.04676258992807</v>
      </c>
    </row>
    <row r="133" s="44" customFormat="true" ht="5.25" hidden="false" customHeight="true" outlineLevel="0" collapsed="false">
      <c r="B133" s="135"/>
      <c r="C133" s="499"/>
      <c r="D133" s="499"/>
      <c r="E133" s="499"/>
      <c r="F133" s="499"/>
      <c r="G133" s="499"/>
      <c r="H133" s="499"/>
      <c r="I133" s="499"/>
    </row>
    <row r="134" s="44" customFormat="true" ht="9.95" hidden="true" customHeight="true" outlineLevel="0" collapsed="false">
      <c r="A134" s="44" t="n">
        <v>2004</v>
      </c>
      <c r="B134" s="135"/>
      <c r="C134" s="499"/>
      <c r="D134" s="499"/>
      <c r="E134" s="499"/>
      <c r="F134" s="499"/>
      <c r="G134" s="499"/>
      <c r="H134" s="499"/>
      <c r="I134" s="499"/>
    </row>
    <row r="135" s="44" customFormat="true" ht="9.95" hidden="true" customHeight="true" outlineLevel="0" collapsed="false">
      <c r="B135" s="135" t="s">
        <v>345</v>
      </c>
      <c r="C135" s="499" t="n">
        <f aca="false">C76/C62*100-100</f>
        <v>0.563380281690144</v>
      </c>
      <c r="D135" s="499" t="n">
        <f aca="false">D76/D62*100-100</f>
        <v>1.55490767735664</v>
      </c>
      <c r="E135" s="499" t="n">
        <f aca="false">E76/E62*100-100</f>
        <v>1.75267770204479</v>
      </c>
      <c r="F135" s="499" t="n">
        <f aca="false">F76/F62*100-100</f>
        <v>0</v>
      </c>
      <c r="G135" s="499" t="n">
        <f aca="false">G76/G62*100-100</f>
        <v>-2.83105022831049</v>
      </c>
      <c r="H135" s="499" t="n">
        <f aca="false">H76/H62*100-100</f>
        <v>1.9736842105263</v>
      </c>
      <c r="I135" s="499" t="n">
        <f aca="false">I76/I62*100-100</f>
        <v>1.59325210871603</v>
      </c>
    </row>
    <row r="136" s="44" customFormat="true" ht="9.95" hidden="true" customHeight="true" outlineLevel="0" collapsed="false">
      <c r="B136" s="135" t="s">
        <v>346</v>
      </c>
      <c r="C136" s="499" t="n">
        <f aca="false">C77/C63*100-100</f>
        <v>0</v>
      </c>
      <c r="D136" s="499" t="n">
        <f aca="false">D77/D63*100-100</f>
        <v>1.75267770204479</v>
      </c>
      <c r="E136" s="499" t="n">
        <f aca="false">E77/E63*100-100</f>
        <v>2.04878048780488</v>
      </c>
      <c r="F136" s="499" t="n">
        <f aca="false">F77/F63*100-100</f>
        <v>-1.09589041095892</v>
      </c>
      <c r="G136" s="499" t="n">
        <f aca="false">G77/G63*100-100</f>
        <v>-5.39823008849557</v>
      </c>
      <c r="H136" s="499" t="n">
        <f aca="false">H77/H63*100-100</f>
        <v>2.06572769953053</v>
      </c>
      <c r="I136" s="499" t="n">
        <f aca="false">I77/I63*100-100</f>
        <v>1.59176029962546</v>
      </c>
    </row>
    <row r="137" s="44" customFormat="true" ht="9.95" hidden="true" customHeight="true" outlineLevel="0" collapsed="false">
      <c r="B137" s="135" t="s">
        <v>347</v>
      </c>
      <c r="C137" s="499" t="n">
        <f aca="false">C78/C64*100-100</f>
        <v>0.186046511627907</v>
      </c>
      <c r="D137" s="499" t="n">
        <f aca="false">D78/D64*100-100</f>
        <v>1.65208940719144</v>
      </c>
      <c r="E137" s="499" t="n">
        <f aca="false">E78/E64*100-100</f>
        <v>1.94741966893865</v>
      </c>
      <c r="F137" s="499" t="n">
        <f aca="false">F78/F64*100-100</f>
        <v>-0.547445255474443</v>
      </c>
      <c r="G137" s="499" t="n">
        <f aca="false">G78/G64*100-100</f>
        <v>-4.41696113074205</v>
      </c>
      <c r="H137" s="499" t="n">
        <f aca="false">H78/H64*100-100</f>
        <v>2.34741784037557</v>
      </c>
      <c r="I137" s="499" t="n">
        <f aca="false">I78/I64*100-100</f>
        <v>1.40056022408963</v>
      </c>
    </row>
    <row r="138" s="44" customFormat="true" ht="9.95" hidden="true" customHeight="true" outlineLevel="0" collapsed="false">
      <c r="B138" s="135" t="s">
        <v>348</v>
      </c>
      <c r="C138" s="499" t="n">
        <f aca="false">C79/C65*100-100</f>
        <v>2.06185567010309</v>
      </c>
      <c r="D138" s="499" t="n">
        <f aca="false">D79/D65*100-100</f>
        <v>1.45489815712901</v>
      </c>
      <c r="E138" s="499" t="n">
        <f aca="false">E79/E65*100-100</f>
        <v>1.74927113702623</v>
      </c>
      <c r="F138" s="499" t="n">
        <f aca="false">F79/F65*100-100</f>
        <v>2.40963855421686</v>
      </c>
      <c r="G138" s="499" t="n">
        <f aca="false">G79/G65*100-100</f>
        <v>2.66299357208449</v>
      </c>
      <c r="H138" s="499" t="n">
        <f aca="false">H79/H65*100-100</f>
        <v>2.15355805243445</v>
      </c>
      <c r="I138" s="499" t="n">
        <f aca="false">I79/I65*100-100</f>
        <v>2.00884629561371</v>
      </c>
    </row>
    <row r="139" s="44" customFormat="true" ht="9.95" hidden="true" customHeight="true" outlineLevel="0" collapsed="false">
      <c r="B139" s="135" t="s">
        <v>258</v>
      </c>
      <c r="C139" s="499" t="n">
        <f aca="false">C80/C66*100-100</f>
        <v>4.15879017013232</v>
      </c>
      <c r="D139" s="499" t="n">
        <f aca="false">D80/D66*100-100</f>
        <v>1.45489815712901</v>
      </c>
      <c r="E139" s="499" t="n">
        <f aca="false">E80/E66*100-100</f>
        <v>1.65048543689321</v>
      </c>
      <c r="F139" s="499" t="n">
        <f aca="false">F80/F66*100-100</f>
        <v>6.00375234521577</v>
      </c>
      <c r="G139" s="499" t="n">
        <f aca="false">G80/G66*100-100</f>
        <v>11.3744075829384</v>
      </c>
      <c r="H139" s="499" t="n">
        <f aca="false">H80/H66*100-100</f>
        <v>2.33863423760523</v>
      </c>
      <c r="I139" s="499" t="n">
        <f aca="false">I80/I66*100-100</f>
        <v>1.86046511627906</v>
      </c>
    </row>
    <row r="140" s="44" customFormat="true" ht="9.95" hidden="true" customHeight="true" outlineLevel="0" collapsed="false">
      <c r="B140" s="135" t="s">
        <v>349</v>
      </c>
      <c r="C140" s="499" t="n">
        <f aca="false">C81/C67*100-100</f>
        <v>2.91353383458646</v>
      </c>
      <c r="D140" s="499" t="n">
        <f aca="false">D81/D67*100-100</f>
        <v>1.35658914728683</v>
      </c>
      <c r="E140" s="499" t="n">
        <f aca="false">E81/E67*100-100</f>
        <v>1.55189136760427</v>
      </c>
      <c r="F140" s="499" t="n">
        <f aca="false">F81/F67*100-100</f>
        <v>3.921568627451</v>
      </c>
      <c r="G140" s="499" t="n">
        <f aca="false">G81/G67*100-100</f>
        <v>6.47279549718576</v>
      </c>
      <c r="H140" s="499" t="n">
        <f aca="false">H81/H67*100-100</f>
        <v>2.33644859813084</v>
      </c>
      <c r="I140" s="499" t="n">
        <f aca="false">I81/I68*100-100</f>
        <v>1.09190172884439</v>
      </c>
    </row>
    <row r="141" s="44" customFormat="true" ht="9.95" hidden="true" customHeight="true" outlineLevel="0" collapsed="false">
      <c r="B141" s="135" t="s">
        <v>350</v>
      </c>
      <c r="C141" s="499" t="n">
        <f aca="false">C82/C68*100-100</f>
        <v>3.28022492970948</v>
      </c>
      <c r="D141" s="499" t="n">
        <f aca="false">D82/D68*100-100</f>
        <v>1.06177606177607</v>
      </c>
      <c r="E141" s="499" t="n">
        <f aca="false">E82/E68*100-100</f>
        <v>1.15830115830116</v>
      </c>
      <c r="F141" s="499" t="n">
        <f aca="false">F82/F68*100-100</f>
        <v>4.46927374301676</v>
      </c>
      <c r="G141" s="499" t="n">
        <f aca="false">G82/G68*100-100</f>
        <v>8.24742268041237</v>
      </c>
      <c r="H141" s="499" t="n">
        <f aca="false">H82/H68*100-100</f>
        <v>1.85701021355618</v>
      </c>
      <c r="I141" s="499" t="n">
        <f aca="false">I82/I69*100-100</f>
        <v>1.63191296464188</v>
      </c>
    </row>
    <row r="142" s="44" customFormat="true" ht="9.95" hidden="true" customHeight="true" outlineLevel="0" collapsed="false">
      <c r="B142" s="135" t="s">
        <v>351</v>
      </c>
      <c r="C142" s="499" t="n">
        <f aca="false">C83/C69*100-100</f>
        <v>3.16868592730661</v>
      </c>
      <c r="D142" s="499" t="n">
        <f aca="false">D83/D69*100-100</f>
        <v>0.867888138862099</v>
      </c>
      <c r="E142" s="499" t="n">
        <f aca="false">E83/E69*100-100</f>
        <v>1.06177606177607</v>
      </c>
      <c r="F142" s="499" t="n">
        <f aca="false">F83/F69*100-100</f>
        <v>4.43213296398892</v>
      </c>
      <c r="G142" s="499" t="n">
        <f aca="false">G83/G69*100-100</f>
        <v>7.98898071625342</v>
      </c>
      <c r="H142" s="499" t="n">
        <f aca="false">H83/H69*100-100</f>
        <v>1.85528756957329</v>
      </c>
      <c r="I142" s="499" t="n">
        <f aca="false">I83/I70*100-100</f>
        <v>3.41013824884793</v>
      </c>
    </row>
    <row r="143" s="44" customFormat="true" ht="9.95" hidden="true" customHeight="true" outlineLevel="0" collapsed="false">
      <c r="B143" s="135" t="s">
        <v>352</v>
      </c>
      <c r="C143" s="499" t="n">
        <f aca="false">C84/C70*100-100</f>
        <v>-5.3370786516854</v>
      </c>
      <c r="D143" s="499" t="n">
        <f aca="false">D84/D70*100-100</f>
        <v>0.577478344562081</v>
      </c>
      <c r="E143" s="499" t="n">
        <f aca="false">E84/E70*100-100</f>
        <v>0.577478344562081</v>
      </c>
      <c r="F143" s="499" t="n">
        <f aca="false">F84/F70*100-100</f>
        <v>4.08542246982357</v>
      </c>
      <c r="G143" s="499" t="n">
        <f aca="false">G84/G70*100-100</f>
        <v>7.17614165890028</v>
      </c>
      <c r="H143" s="499" t="n">
        <f aca="false">H84/H70*100-100</f>
        <v>1.94805194805197</v>
      </c>
      <c r="I143" s="499" t="n">
        <f aca="false">I84/I71*100-100</f>
        <v>3.49907918968692</v>
      </c>
    </row>
    <row r="144" s="44" customFormat="true" ht="9.95" hidden="true" customHeight="true" outlineLevel="0" collapsed="false">
      <c r="B144" s="135" t="s">
        <v>353</v>
      </c>
      <c r="C144" s="499" t="n">
        <f aca="false">C85/C71*100-100</f>
        <v>4.21743205248359</v>
      </c>
      <c r="D144" s="499" t="n">
        <f aca="false">D85/D71*100-100</f>
        <v>0.480769230769226</v>
      </c>
      <c r="E144" s="499" t="n">
        <f aca="false">E85/E71*100-100</f>
        <v>0.480769230769226</v>
      </c>
      <c r="F144" s="499" t="n">
        <f aca="false">F85/F71*100-100</f>
        <v>5.95903165735567</v>
      </c>
      <c r="G144" s="499" t="n">
        <f aca="false">G85/G71*100-100</f>
        <v>11.4339268978444</v>
      </c>
      <c r="H144" s="499" t="n">
        <f aca="false">H85/H71*100-100</f>
        <v>2.22428174235402</v>
      </c>
      <c r="I144" s="499" t="n">
        <f aca="false">I85/I72*100-100</f>
        <v>5.30232558139537</v>
      </c>
    </row>
    <row r="145" s="44" customFormat="true" ht="9.95" hidden="true" customHeight="true" outlineLevel="0" collapsed="false">
      <c r="B145" s="135" t="s">
        <v>354</v>
      </c>
      <c r="C145" s="499" t="n">
        <f aca="false">C86/C72*100-100</f>
        <v>3.28947368421053</v>
      </c>
      <c r="D145" s="499" t="n">
        <f aca="false">D86/D72*100-100</f>
        <v>0.0959692898272522</v>
      </c>
      <c r="E145" s="499" t="n">
        <f aca="false">E86/E72*100-100</f>
        <v>0.191938579654519</v>
      </c>
      <c r="F145" s="499" t="n">
        <f aca="false">F86/F72*100-100</f>
        <v>4.48179271708685</v>
      </c>
      <c r="G145" s="499" t="n">
        <f aca="false">G86/G72*100-100</f>
        <v>7.93950850661626</v>
      </c>
      <c r="H145" s="499" t="n">
        <f aca="false">H86/H72*100-100</f>
        <v>2.22016651248845</v>
      </c>
      <c r="I145" s="499" t="n">
        <f aca="false">I86/I73*100-100</f>
        <v>2.93308890925756</v>
      </c>
    </row>
    <row r="146" s="44" customFormat="true" ht="9.95" hidden="true" customHeight="true" outlineLevel="0" collapsed="false">
      <c r="B146" s="135" t="s">
        <v>355</v>
      </c>
      <c r="C146" s="499" t="n">
        <f aca="false">C87/C73*100-100</f>
        <v>2.15759849906192</v>
      </c>
      <c r="D146" s="499" t="n">
        <f aca="false">D87/D73*100-100</f>
        <v>-0.0959692898272522</v>
      </c>
      <c r="E146" s="499" t="n">
        <f aca="false">E87/E73*100-100</f>
        <v>0</v>
      </c>
      <c r="F146" s="499" t="n">
        <f aca="false">F87/F73*100-100</f>
        <v>2.42763772175539</v>
      </c>
      <c r="G146" s="499" t="n">
        <f aca="false">G87/G73*100-100</f>
        <v>2.83822138126774</v>
      </c>
      <c r="H146" s="499" t="n">
        <f aca="false">H87/H73*100-100</f>
        <v>2.22016651248845</v>
      </c>
      <c r="I146" s="499" t="n">
        <f aca="false">I87/I73*100-100</f>
        <v>5.22456461961502</v>
      </c>
    </row>
    <row r="147" s="44" customFormat="true" ht="8.1" hidden="true" customHeight="true" outlineLevel="0" collapsed="false">
      <c r="B147" s="135"/>
      <c r="C147" s="499"/>
      <c r="D147" s="499"/>
      <c r="E147" s="499"/>
      <c r="F147" s="499"/>
      <c r="G147" s="499"/>
      <c r="H147" s="499"/>
      <c r="I147" s="499"/>
    </row>
    <row r="148" s="44" customFormat="true" ht="9.95" hidden="false" customHeight="true" outlineLevel="0" collapsed="false">
      <c r="A148" s="44" t="n">
        <v>2005</v>
      </c>
      <c r="B148" s="135"/>
      <c r="C148" s="499"/>
      <c r="D148" s="499"/>
      <c r="E148" s="499"/>
      <c r="F148" s="499"/>
      <c r="G148" s="499"/>
      <c r="H148" s="499"/>
      <c r="I148" s="499"/>
    </row>
    <row r="149" s="44" customFormat="true" ht="9.95" hidden="true" customHeight="true" outlineLevel="0" collapsed="false">
      <c r="B149" s="135" t="s">
        <v>345</v>
      </c>
      <c r="C149" s="499" t="n">
        <f aca="false">C90/C76*100-100</f>
        <v>2.89449112978527</v>
      </c>
      <c r="D149" s="499" t="n">
        <f aca="false">D90/D76*100-100</f>
        <v>-0.287081339712913</v>
      </c>
      <c r="E149" s="499" t="n">
        <f aca="false">E90/E76*100-100</f>
        <v>-0.191387559808618</v>
      </c>
      <c r="F149" s="499" t="n">
        <f aca="false">F90/F76*100-100</f>
        <v>3.7962962962963</v>
      </c>
      <c r="G149" s="499" t="n">
        <f aca="false">G90/G76*100-100</f>
        <v>3.10150375939848</v>
      </c>
      <c r="H149" s="499" t="n">
        <f aca="false">H90/H76*100-100</f>
        <v>2.21198156682027</v>
      </c>
      <c r="I149" s="499" t="n">
        <f aca="false">I90/I76*100-100</f>
        <v>5.25830258302582</v>
      </c>
    </row>
    <row r="150" s="44" customFormat="true" ht="9.95" hidden="true" customHeight="true" outlineLevel="0" collapsed="false">
      <c r="B150" s="135" t="s">
        <v>346</v>
      </c>
      <c r="C150" s="499" t="n">
        <f aca="false">C91/C77*100-100</f>
        <v>3.16868592730661</v>
      </c>
      <c r="D150" s="499" t="n">
        <f aca="false">D91/D77*100-100</f>
        <v>0</v>
      </c>
      <c r="E150" s="499" t="n">
        <f aca="false">E91/E77*100-100</f>
        <v>0</v>
      </c>
      <c r="F150" s="499" t="n">
        <f aca="false">F91/F77*100-100</f>
        <v>4.06278855032318</v>
      </c>
      <c r="G150" s="499" t="n">
        <f aca="false">G91/G77*100-100</f>
        <v>3.83536014967258</v>
      </c>
      <c r="H150" s="499" t="n">
        <f aca="false">H91/H77*100-100</f>
        <v>2.11591536338547</v>
      </c>
      <c r="I150" s="499" t="n">
        <f aca="false">I91/I77*100-100</f>
        <v>5.25345622119815</v>
      </c>
    </row>
    <row r="151" s="44" customFormat="true" ht="9.95" hidden="true" customHeight="true" outlineLevel="0" collapsed="false">
      <c r="B151" s="135" t="s">
        <v>347</v>
      </c>
      <c r="C151" s="499" t="n">
        <f aca="false">C92/C78*100-100</f>
        <v>3.89972144846797</v>
      </c>
      <c r="D151" s="499" t="n">
        <f aca="false">D92/D78*100-100</f>
        <v>0.0956022944550625</v>
      </c>
      <c r="E151" s="499" t="n">
        <f aca="false">E92/E78*100-100</f>
        <v>0.0955109837631198</v>
      </c>
      <c r="F151" s="499" t="n">
        <f aca="false">F92/F78*100-100</f>
        <v>4.95412844036697</v>
      </c>
      <c r="G151" s="499" t="n">
        <f aca="false">G92/G78*100-100</f>
        <v>6.19223659889094</v>
      </c>
      <c r="H151" s="499" t="n">
        <f aca="false">H92/H78*100-100</f>
        <v>2.11009174311927</v>
      </c>
      <c r="I151" s="499" t="n">
        <f aca="false">I92/I78*100-100</f>
        <v>6.07734806629836</v>
      </c>
    </row>
    <row r="152" s="44" customFormat="true" ht="9.95" hidden="true" customHeight="true" outlineLevel="0" collapsed="false">
      <c r="B152" s="135" t="s">
        <v>348</v>
      </c>
      <c r="C152" s="499" t="n">
        <f aca="false">C93/C79*100-100</f>
        <v>3.6730945821855</v>
      </c>
      <c r="D152" s="499" t="n">
        <f aca="false">D93/D79*100-100</f>
        <v>0.191204588910125</v>
      </c>
      <c r="E152" s="499" t="n">
        <f aca="false">E93/E79*100-100</f>
        <v>0.191021967526268</v>
      </c>
      <c r="F152" s="499" t="n">
        <f aca="false">F93/F79*100-100</f>
        <v>5.24886877828055</v>
      </c>
      <c r="G152" s="499" t="n">
        <f aca="false">G93/G79*100-100</f>
        <v>6.70840787119857</v>
      </c>
      <c r="H152" s="499" t="n">
        <f aca="false">H93/H79*100-100</f>
        <v>2.10815765352888</v>
      </c>
      <c r="I152" s="499" t="n">
        <f aca="false">I93/I79*100-100</f>
        <v>3.4327009936766</v>
      </c>
    </row>
    <row r="153" s="44" customFormat="true" ht="9.95" hidden="true" customHeight="true" outlineLevel="0" collapsed="false">
      <c r="B153" s="135" t="s">
        <v>258</v>
      </c>
      <c r="C153" s="499" t="n">
        <f aca="false">C94/C80*100-100</f>
        <v>2.45009074410163</v>
      </c>
      <c r="D153" s="499" t="n">
        <f aca="false">D94/D80*100-100</f>
        <v>0.286806883365216</v>
      </c>
      <c r="E153" s="499" t="n">
        <f aca="false">E94/E80*100-100</f>
        <v>0.286532951289402</v>
      </c>
      <c r="F153" s="499" t="n">
        <f aca="false">F94/F80*100-100</f>
        <v>2.83185840707965</v>
      </c>
      <c r="G153" s="499" t="n">
        <f aca="false">G94/G80*100-100</f>
        <v>1.27659574468085</v>
      </c>
      <c r="H153" s="499" t="n">
        <f aca="false">H94/H80*100-100</f>
        <v>1.73674588665446</v>
      </c>
      <c r="I153" s="499" t="n">
        <f aca="false">I94/I80*100-100</f>
        <v>4.56621004566212</v>
      </c>
    </row>
    <row r="154" s="44" customFormat="true" ht="9.95" hidden="true" customHeight="true" outlineLevel="0" collapsed="false">
      <c r="B154" s="135" t="s">
        <v>349</v>
      </c>
      <c r="C154" s="499" t="n">
        <f aca="false">C95/C81*100-100</f>
        <v>3.74429223744292</v>
      </c>
      <c r="D154" s="499" t="n">
        <f aca="false">D95/D81*100-100</f>
        <v>0.286806883365216</v>
      </c>
      <c r="E154" s="499" t="n">
        <f aca="false">E95/E81*100-100</f>
        <v>0.382043935052522</v>
      </c>
      <c r="F154" s="499" t="n">
        <f aca="false">F95/F81*100-100</f>
        <v>5.30098831985626</v>
      </c>
      <c r="G154" s="499" t="n">
        <f aca="false">G95/G81*100-100</f>
        <v>6.96035242290749</v>
      </c>
      <c r="H154" s="499" t="n">
        <f aca="false">H95/H81*100-100</f>
        <v>1.91780821917808</v>
      </c>
      <c r="I154" s="499" t="n">
        <f aca="false">I95/I81*100-100</f>
        <v>3.42034203420343</v>
      </c>
    </row>
    <row r="155" s="44" customFormat="true" ht="9.95" hidden="true" customHeight="true" outlineLevel="0" collapsed="false">
      <c r="B155" s="135" t="s">
        <v>350</v>
      </c>
      <c r="C155" s="499" t="n">
        <f aca="false">C96/C82*100-100</f>
        <v>4.53720508166968</v>
      </c>
      <c r="D155" s="499" t="n">
        <f aca="false">D96/D82*100-100</f>
        <v>0.191021967526268</v>
      </c>
      <c r="E155" s="499" t="n">
        <f aca="false">E96/E82*100-100</f>
        <v>0.190839694656503</v>
      </c>
      <c r="F155" s="499" t="n">
        <f aca="false">F96/F82*100-100</f>
        <v>6.32798573975045</v>
      </c>
      <c r="G155" s="499" t="n">
        <f aca="false">G96/G82*100-100</f>
        <v>9.35064935064935</v>
      </c>
      <c r="H155" s="499" t="n">
        <f aca="false">H96/H82*100-100</f>
        <v>1.82315405651778</v>
      </c>
      <c r="I155" s="499" t="n">
        <f aca="false">I96/I82*100-100</f>
        <v>4.54950936663694</v>
      </c>
    </row>
    <row r="156" s="44" customFormat="true" ht="9.95" hidden="true" customHeight="true" outlineLevel="0" collapsed="false">
      <c r="B156" s="135" t="s">
        <v>351</v>
      </c>
      <c r="C156" s="499" t="n">
        <f aca="false">C97/C83*100-100</f>
        <v>4.51671183378501</v>
      </c>
      <c r="D156" s="499" t="n">
        <f aca="false">D97/D83*100-100</f>
        <v>0.382409177820264</v>
      </c>
      <c r="E156" s="499" t="n">
        <f aca="false">E97/E83*100-100</f>
        <v>0.382043935052522</v>
      </c>
      <c r="F156" s="499" t="n">
        <f aca="false">F97/F83*100-100</f>
        <v>6.36604774535809</v>
      </c>
      <c r="G156" s="499" t="n">
        <f aca="false">G97/G83*100-100</f>
        <v>9.09863945578233</v>
      </c>
      <c r="H156" s="499" t="n">
        <f aca="false">H97/H83*100-100</f>
        <v>2.09471766848817</v>
      </c>
      <c r="I156" s="499" t="n">
        <f aca="false">I97/I83*100-100</f>
        <v>4.09982174688057</v>
      </c>
    </row>
    <row r="157" s="44" customFormat="true" ht="9.95" hidden="true" customHeight="true" outlineLevel="0" collapsed="false">
      <c r="B157" s="135" t="s">
        <v>352</v>
      </c>
      <c r="C157" s="499" t="n">
        <f aca="false">C98/C84*100-100</f>
        <v>16.0237388724036</v>
      </c>
      <c r="D157" s="499" t="n">
        <f aca="false">D98/D84*100-100</f>
        <v>0.765550239234443</v>
      </c>
      <c r="E157" s="499" t="n">
        <f aca="false">E98/E84*100-100</f>
        <v>0.956937799043061</v>
      </c>
      <c r="F157" s="499" t="n">
        <f aca="false">F98/F84*100-100</f>
        <v>9.7234611953613</v>
      </c>
      <c r="G157" s="499" t="n">
        <f aca="false">G98/G84*100-100</f>
        <v>17.2173913043478</v>
      </c>
      <c r="H157" s="499" t="n">
        <f aca="false">H98/H84*100-100</f>
        <v>2.00181983621472</v>
      </c>
      <c r="I157" s="499" t="n">
        <f aca="false">I98/I84*100-100</f>
        <v>3.11387900355872</v>
      </c>
    </row>
    <row r="158" s="44" customFormat="true" ht="9.95" hidden="false" customHeight="true" outlineLevel="0" collapsed="false">
      <c r="B158" s="135" t="s">
        <v>353</v>
      </c>
      <c r="C158" s="499" t="n">
        <f aca="false">C99/C85*100-100</f>
        <v>5.21582733812949</v>
      </c>
      <c r="D158" s="499" t="n">
        <f aca="false">D99/D85*100-100</f>
        <v>0.861244019138766</v>
      </c>
      <c r="E158" s="499" t="n">
        <f aca="false">E99/E85*100-100</f>
        <v>1.05263157894737</v>
      </c>
      <c r="F158" s="499" t="n">
        <f aca="false">F99/F85*100-100</f>
        <v>7.38137082601055</v>
      </c>
      <c r="G158" s="499" t="n">
        <f aca="false">G99/G85*100-100</f>
        <v>11.5222876366695</v>
      </c>
      <c r="H158" s="499" t="n">
        <f aca="false">H99/H85*100-100</f>
        <v>1.81323662737987</v>
      </c>
      <c r="I158" s="499" t="n">
        <f aca="false">I99/I85*100-100</f>
        <v>3.62190812720849</v>
      </c>
    </row>
    <row r="159" s="44" customFormat="true" ht="9.95" hidden="false" customHeight="true" outlineLevel="0" collapsed="false">
      <c r="B159" s="135" t="s">
        <v>354</v>
      </c>
      <c r="C159" s="499" t="n">
        <f aca="false">C100/C86*100-100</f>
        <v>4.45859872611464</v>
      </c>
      <c r="D159" s="499" t="n">
        <f aca="false">D100/D86*100-100</f>
        <v>1.24640460210929</v>
      </c>
      <c r="E159" s="499" t="n">
        <f aca="false">E100/E86*100-100</f>
        <v>1.43678160919541</v>
      </c>
      <c r="F159" s="499" t="n">
        <f aca="false">F100/F86*100-100</f>
        <v>6.07685433422698</v>
      </c>
      <c r="G159" s="499" t="n">
        <f aca="false">G100/G86*100-100</f>
        <v>8.58143607705779</v>
      </c>
      <c r="H159" s="499" t="n">
        <f aca="false">H100/H86*100-100</f>
        <v>1.80995475113122</v>
      </c>
      <c r="I159" s="499" t="n">
        <f aca="false">I100/I86*100-100</f>
        <v>3.20569902048086</v>
      </c>
    </row>
    <row r="160" s="44" customFormat="true" ht="9.95" hidden="false" customHeight="true" outlineLevel="0" collapsed="false">
      <c r="B160" s="135" t="s">
        <v>355</v>
      </c>
      <c r="C160" s="499" t="n">
        <f aca="false">C101/C87*100-100</f>
        <v>5.69329660238751</v>
      </c>
      <c r="D160" s="499" t="n">
        <f aca="false">D101/D87*100-100</f>
        <v>1.5369836695485</v>
      </c>
      <c r="E160" s="499" t="n">
        <f aca="false">E101/E87*100-100</f>
        <v>1.7274472168906</v>
      </c>
      <c r="F160" s="499" t="n">
        <f aca="false">F101/F87*100-100</f>
        <v>8.0218778486782</v>
      </c>
      <c r="G160" s="499" t="n">
        <f aca="false">G101/G87*100-100</f>
        <v>13.6154553817847</v>
      </c>
      <c r="H160" s="499" t="n">
        <f aca="false">H101/H87*100-100</f>
        <v>1.90045248868778</v>
      </c>
      <c r="I160" s="499" t="n">
        <f aca="false">I101/I87*100-100</f>
        <v>3.13588850174216</v>
      </c>
    </row>
    <row r="161" s="44" customFormat="true" ht="9.95" hidden="false" customHeight="true" outlineLevel="0" collapsed="false">
      <c r="B161" s="136"/>
      <c r="C161" s="499"/>
      <c r="D161" s="499"/>
      <c r="E161" s="499"/>
      <c r="F161" s="499"/>
      <c r="G161" s="499"/>
      <c r="H161" s="499"/>
      <c r="I161" s="499"/>
    </row>
    <row r="162" s="44" customFormat="true" ht="9.95" hidden="false" customHeight="true" outlineLevel="0" collapsed="false">
      <c r="A162" s="44" t="n">
        <v>2006</v>
      </c>
      <c r="B162" s="135"/>
      <c r="C162" s="499"/>
      <c r="D162" s="499"/>
      <c r="E162" s="499"/>
      <c r="F162" s="499"/>
      <c r="G162" s="499"/>
      <c r="H162" s="499"/>
      <c r="I162" s="499"/>
    </row>
    <row r="163" s="44" customFormat="true" ht="9.95" hidden="false" customHeight="true" outlineLevel="0" collapsed="false">
      <c r="B163" s="135" t="s">
        <v>345</v>
      </c>
      <c r="C163" s="499" t="n">
        <f aca="false">C104/C90*100-100</f>
        <v>5.17241379310345</v>
      </c>
      <c r="D163" s="499" t="n">
        <f aca="false">D104/D90*100-100</f>
        <v>1.63147792706336</v>
      </c>
      <c r="E163" s="499" t="n">
        <f aca="false">E104/E90*100-100</f>
        <v>1.82166826462129</v>
      </c>
      <c r="F163" s="499" t="n">
        <f aca="false">F104/F90*100-100</f>
        <v>6.95807314897414</v>
      </c>
      <c r="G163" s="499" t="n">
        <f aca="false">G104/G90*100-100</f>
        <v>15.2233363719234</v>
      </c>
      <c r="H163" s="499" t="n">
        <f aca="false">H104/H90*100-100</f>
        <v>1.71325518485122</v>
      </c>
      <c r="I163" s="499" t="n">
        <f aca="false">I104/I90*100-100</f>
        <v>3.33041191936898</v>
      </c>
    </row>
    <row r="164" s="44" customFormat="true" ht="9.95" hidden="false" customHeight="true" outlineLevel="0" collapsed="false">
      <c r="B164" s="135" t="s">
        <v>346</v>
      </c>
      <c r="C164" s="499" t="n">
        <f aca="false">C105/C91*100-100</f>
        <v>4.6070460704607</v>
      </c>
      <c r="D164" s="499" t="n">
        <f aca="false">D105/D91*100-100</f>
        <v>1.5311004784689</v>
      </c>
      <c r="E164" s="499" t="n">
        <f aca="false">E105/E91*100-100</f>
        <v>1.72084130019121</v>
      </c>
      <c r="F164" s="499" t="n">
        <f aca="false">F105/F91*100-100</f>
        <v>6.21118012422359</v>
      </c>
      <c r="G164" s="499" t="n">
        <f aca="false">G105/G91*100-100</f>
        <v>13.1531531531532</v>
      </c>
      <c r="H164" s="499" t="n">
        <f aca="false">H105/H91*100-100</f>
        <v>1.8918918918919</v>
      </c>
      <c r="I164" s="499" t="n">
        <f aca="false">I105/I91*100-100</f>
        <v>3.23992994746061</v>
      </c>
    </row>
    <row r="165" s="44" customFormat="true" ht="9.95" hidden="false" customHeight="true" outlineLevel="0" collapsed="false">
      <c r="B165" s="135" t="s">
        <v>347</v>
      </c>
      <c r="C165" s="499" t="n">
        <f aca="false">C106/C92*100-100</f>
        <v>3.5746201966041</v>
      </c>
      <c r="D165" s="499" t="n">
        <f aca="false">D106/D92*100-100</f>
        <v>1.43266475644698</v>
      </c>
      <c r="E165" s="499" t="n">
        <f aca="false">E106/E92*100-100</f>
        <v>1.62213740458014</v>
      </c>
      <c r="F165" s="499" t="n">
        <f aca="false">F106/F92*100-100</f>
        <v>4.63286713286712</v>
      </c>
      <c r="G165" s="499" t="n">
        <f aca="false">G106/G92*100-100</f>
        <v>9.39947780678851</v>
      </c>
      <c r="H165" s="499" t="n">
        <f aca="false">H106/H92*100-100</f>
        <v>1.43755615453729</v>
      </c>
      <c r="I165" s="499" t="n">
        <f aca="false">I106/I92*100-100</f>
        <v>2.77777777777779</v>
      </c>
    </row>
    <row r="166" s="44" customFormat="true" ht="9.95" hidden="false" customHeight="true" outlineLevel="0" collapsed="false">
      <c r="B166" s="135" t="s">
        <v>348</v>
      </c>
      <c r="C166" s="499" t="n">
        <f aca="false">C107/C93*100-100</f>
        <v>4.51727192205492</v>
      </c>
      <c r="D166" s="499" t="n">
        <f aca="false">D107/D93*100-100</f>
        <v>1.43129770992367</v>
      </c>
      <c r="E166" s="499" t="n">
        <f aca="false">E107/E93*100-100</f>
        <v>1.52526215443278</v>
      </c>
      <c r="F166" s="499" t="n">
        <f aca="false">F107/F93*100-100</f>
        <v>5.7609630266552</v>
      </c>
      <c r="G166" s="499" t="n">
        <f aca="false">G107/G93*100-100</f>
        <v>11.7351215423303</v>
      </c>
      <c r="H166" s="499" t="n">
        <f aca="false">H107/H93*100-100</f>
        <v>1.52603231597845</v>
      </c>
      <c r="I166" s="499" t="n">
        <f aca="false">I107/I93*100-100</f>
        <v>4.27947598253276</v>
      </c>
    </row>
    <row r="167" s="44" customFormat="true" ht="9.95" hidden="false" customHeight="true" outlineLevel="0" collapsed="false">
      <c r="B167" s="135" t="s">
        <v>258</v>
      </c>
      <c r="C167" s="499" t="n">
        <f aca="false">C108/C94*100-100</f>
        <v>4.60584588131087</v>
      </c>
      <c r="D167" s="499" t="n">
        <f aca="false">D108/D94*100-100</f>
        <v>1.42993326978073</v>
      </c>
      <c r="E167" s="499" t="n">
        <f aca="false">E108/E94*100-100</f>
        <v>1.52380952380953</v>
      </c>
      <c r="F167" s="499" t="n">
        <f aca="false">F108/F94*100-100</f>
        <v>6.02409638554218</v>
      </c>
      <c r="G167" s="499" t="n">
        <f aca="false">G108/G94*100-100</f>
        <v>12.5210084033614</v>
      </c>
      <c r="H167" s="499" t="n">
        <f aca="false">H108/H94*100-100</f>
        <v>1.61725067385446</v>
      </c>
      <c r="I167" s="499" t="n">
        <f aca="false">I108/I94*100-100</f>
        <v>3.66812227074236</v>
      </c>
    </row>
    <row r="168" s="44" customFormat="true" ht="9.95" hidden="false" customHeight="true" outlineLevel="0" collapsed="false">
      <c r="B168" s="135" t="s">
        <v>349</v>
      </c>
      <c r="C168" s="499" t="n">
        <f aca="false">C109/C95*100-100</f>
        <v>4.5774647887324</v>
      </c>
      <c r="D168" s="499" t="n">
        <f aca="false">D109/D95*100-100</f>
        <v>1.42993326978073</v>
      </c>
      <c r="E168" s="499" t="n">
        <f aca="false">E109/E95*100-100</f>
        <v>1.42721217887727</v>
      </c>
      <c r="F168" s="499" t="n">
        <f aca="false">F109/F95*100-100</f>
        <v>5.97269624573377</v>
      </c>
      <c r="G168" s="499" t="n">
        <f aca="false">G109/G95*100-100</f>
        <v>11.7792421746293</v>
      </c>
      <c r="H168" s="499" t="n">
        <f aca="false">H109/H95*100-100</f>
        <v>1.61290322580648</v>
      </c>
      <c r="I168" s="499" t="n">
        <f aca="false">I109/I95*100-100</f>
        <v>3.91644908616189</v>
      </c>
    </row>
    <row r="169" s="44" customFormat="true" ht="9.95" hidden="false" customHeight="true" outlineLevel="0" collapsed="false">
      <c r="B169" s="135" t="s">
        <v>350</v>
      </c>
      <c r="C169" s="499" t="n">
        <f aca="false">C110/C96*100-100</f>
        <v>3.81944444444444</v>
      </c>
      <c r="D169" s="499" t="n">
        <f aca="false">D110/D96*100-100</f>
        <v>1.42993326978073</v>
      </c>
      <c r="E169" s="499" t="n">
        <f aca="false">E110/E96*100-100</f>
        <v>1.61904761904763</v>
      </c>
      <c r="F169" s="499" t="n">
        <f aca="false">F110/F96*100-100</f>
        <v>4.9455155071249</v>
      </c>
      <c r="G169" s="499" t="n">
        <f aca="false">G110/G96*100-100</f>
        <v>9.3428345209818</v>
      </c>
      <c r="H169" s="499" t="n">
        <f aca="false">H110/H96*100-100</f>
        <v>1.7905102954342</v>
      </c>
      <c r="I169" s="499" t="n">
        <f aca="false">I110/I96*100-100</f>
        <v>3.49829351535836</v>
      </c>
    </row>
    <row r="170" s="44" customFormat="true" ht="9.95" hidden="false" customHeight="true" outlineLevel="0" collapsed="false">
      <c r="B170" s="135" t="s">
        <v>351</v>
      </c>
      <c r="C170" s="499" t="n">
        <f aca="false">C111/C97*100-100</f>
        <v>2.85220397579948</v>
      </c>
      <c r="D170" s="499" t="n">
        <f aca="false">D111/D97*100-100</f>
        <v>1.33333333333334</v>
      </c>
      <c r="E170" s="499" t="n">
        <f aca="false">E111/E97*100-100</f>
        <v>1.52235965746908</v>
      </c>
      <c r="F170" s="499" t="n">
        <f aca="false">F111/F97*100-100</f>
        <v>3.32502078137989</v>
      </c>
      <c r="G170" s="499" t="n">
        <f aca="false">G111/G97*100-100</f>
        <v>5.76773187840996</v>
      </c>
      <c r="H170" s="499" t="n">
        <f aca="false">H111/H97*100-100</f>
        <v>1.60570918822481</v>
      </c>
      <c r="I170" s="499" t="n">
        <f aca="false">I111/I97*100-100</f>
        <v>3.76712328767124</v>
      </c>
    </row>
    <row r="171" s="44" customFormat="true" ht="9.95" hidden="false" customHeight="true" outlineLevel="0" collapsed="false">
      <c r="B171" s="135" t="s">
        <v>352</v>
      </c>
      <c r="C171" s="499" t="n">
        <f aca="false">C112/C98*100-100</f>
        <v>-0.767263427109967</v>
      </c>
      <c r="D171" s="499" t="n">
        <f aca="false">D112/D98*100-100</f>
        <v>1.23456790123457</v>
      </c>
      <c r="E171" s="499" t="n">
        <f aca="false">E112/E98*100-100</f>
        <v>1.4218009478673</v>
      </c>
      <c r="F171" s="499" t="n">
        <f aca="false">F112/F98*100-100</f>
        <v>-2.52032520325203</v>
      </c>
      <c r="G171" s="499" t="n">
        <f aca="false">G112/G98*100-100</f>
        <v>-7.19584569732939</v>
      </c>
      <c r="H171" s="499" t="n">
        <f aca="false">H112/H98*100-100</f>
        <v>1.60570918822481</v>
      </c>
      <c r="I171" s="499" t="n">
        <f aca="false">I112/I98*100-100</f>
        <v>3.79637618636754</v>
      </c>
    </row>
    <row r="172" s="44" customFormat="true" ht="9.95" hidden="false" customHeight="true" outlineLevel="0" collapsed="false">
      <c r="B172" s="135" t="s">
        <v>353</v>
      </c>
      <c r="C172" s="499" t="n">
        <f aca="false">C113/C99*100-100</f>
        <v>-1.02564102564104</v>
      </c>
      <c r="D172" s="499" t="n">
        <f aca="false">D113/D99*100-100</f>
        <v>1.13851992409866</v>
      </c>
      <c r="E172" s="499" t="n">
        <f aca="false">E113/E99*100-100</f>
        <v>1.32575757575759</v>
      </c>
      <c r="F172" s="499" t="n">
        <f aca="false">F113/F99*100-100</f>
        <v>-2.70049099836334</v>
      </c>
      <c r="G172" s="499" t="n">
        <f aca="false">G113/G99*100-100</f>
        <v>-7.69230769230769</v>
      </c>
      <c r="H172" s="499" t="n">
        <f aca="false">H113/H99*100-100</f>
        <v>1.69189670525378</v>
      </c>
      <c r="I172" s="499" t="n">
        <f aca="false">I113/I99*100-100</f>
        <v>2.81329923273657</v>
      </c>
    </row>
    <row r="173" s="44" customFormat="true" ht="12" hidden="false" customHeight="true" outlineLevel="0" collapsed="false">
      <c r="B173" s="135" t="s">
        <v>354</v>
      </c>
      <c r="C173" s="499" t="n">
        <f aca="false">C114/C100*100-100</f>
        <v>0.696864111498257</v>
      </c>
      <c r="D173" s="499" t="n">
        <f aca="false">D114/D100*100-100</f>
        <v>1.13636363636364</v>
      </c>
      <c r="E173" s="499" t="n">
        <f aca="false">E114/E100*100-100</f>
        <v>1.2275731822474</v>
      </c>
      <c r="F173" s="499" t="n">
        <f aca="false">F114/F100*100-100</f>
        <v>0</v>
      </c>
      <c r="G173" s="499" t="n">
        <f aca="false">G114/G100*100-100</f>
        <v>-1.7741935483871</v>
      </c>
      <c r="H173" s="499" t="n">
        <f aca="false">H114/H100*100-100</f>
        <v>1.6888888888889</v>
      </c>
      <c r="I173" s="499" t="n">
        <f aca="false">I114/I100*100-100</f>
        <v>2.93356341673857</v>
      </c>
    </row>
    <row r="174" s="44" customFormat="true" ht="9.95" hidden="true" customHeight="true" outlineLevel="0" collapsed="false">
      <c r="B174" s="135" t="s">
        <v>355</v>
      </c>
      <c r="C174" s="499" t="n">
        <f aca="false">C115/C101*100-100</f>
        <v>-100</v>
      </c>
      <c r="D174" s="499" t="n">
        <f aca="false">D115/D101*100-100</f>
        <v>-100</v>
      </c>
      <c r="E174" s="499" t="n">
        <f aca="false">E115/E101*100-100</f>
        <v>-100</v>
      </c>
      <c r="F174" s="499" t="n">
        <f aca="false">F115/F101*100-100</f>
        <v>-100</v>
      </c>
      <c r="G174" s="499" t="n">
        <f aca="false">G115/G101*100-100</f>
        <v>-100</v>
      </c>
      <c r="H174" s="499" t="n">
        <f aca="false">H115/H101*100-100</f>
        <v>-100</v>
      </c>
      <c r="I174" s="499" t="n">
        <f aca="false">I115/I101*100-100</f>
        <v>-100</v>
      </c>
    </row>
    <row r="175" s="44" customFormat="true" ht="9.95" hidden="true" customHeight="true" outlineLevel="0" collapsed="false">
      <c r="B175" s="136"/>
      <c r="C175" s="499"/>
      <c r="D175" s="499"/>
      <c r="E175" s="499"/>
      <c r="F175" s="499"/>
      <c r="G175" s="499"/>
      <c r="H175" s="499"/>
      <c r="I175" s="499"/>
    </row>
    <row r="176" s="44" customFormat="true" ht="5.25" hidden="false" customHeight="true" outlineLevel="0" collapsed="false">
      <c r="B176" s="136"/>
      <c r="C176" s="499"/>
      <c r="D176" s="499"/>
      <c r="E176" s="499"/>
      <c r="F176" s="499"/>
      <c r="G176" s="499"/>
      <c r="H176" s="499"/>
      <c r="I176" s="499"/>
    </row>
    <row r="177" s="44" customFormat="true" ht="12" hidden="false" customHeight="true" outlineLevel="0" collapsed="false">
      <c r="A177" s="44" t="s">
        <v>1248</v>
      </c>
      <c r="B177" s="136"/>
      <c r="C177" s="499"/>
      <c r="D177" s="499"/>
      <c r="E177" s="499"/>
      <c r="F177" s="499"/>
      <c r="G177" s="499"/>
      <c r="H177" s="499"/>
      <c r="I177" s="499"/>
    </row>
    <row r="178" s="44" customFormat="true" ht="9.95" hidden="false" customHeight="true" outlineLevel="0" collapsed="false">
      <c r="A178" s="44" t="s">
        <v>1249</v>
      </c>
      <c r="B178" s="136"/>
      <c r="C178" s="499"/>
      <c r="D178" s="499"/>
      <c r="E178" s="499"/>
      <c r="F178" s="499"/>
      <c r="G178" s="499"/>
      <c r="H178" s="499"/>
      <c r="I178" s="499"/>
    </row>
    <row r="179" s="44" customFormat="true" ht="12" hidden="false" customHeight="true" outlineLevel="0" collapsed="false">
      <c r="A179" s="65" t="s">
        <v>1250</v>
      </c>
      <c r="B179" s="136"/>
      <c r="C179" s="499"/>
      <c r="D179" s="499"/>
      <c r="E179" s="499"/>
      <c r="F179" s="499"/>
      <c r="G179" s="499"/>
      <c r="H179" s="499"/>
      <c r="I179" s="499"/>
    </row>
    <row r="180" s="44" customFormat="true" ht="12" hidden="true" customHeight="true" outlineLevel="0" collapsed="false">
      <c r="B180" s="136"/>
      <c r="C180" s="499"/>
      <c r="D180" s="499"/>
      <c r="E180" s="499"/>
      <c r="F180" s="499"/>
      <c r="G180" s="499"/>
      <c r="H180" s="499"/>
    </row>
    <row r="181" s="44" customFormat="true" ht="9.95" hidden="true" customHeight="true" outlineLevel="0" collapsed="false">
      <c r="C181" s="499"/>
      <c r="D181" s="499"/>
      <c r="E181" s="499"/>
      <c r="F181" s="499"/>
      <c r="G181" s="499"/>
      <c r="H181" s="499"/>
    </row>
    <row r="182" s="44" customFormat="true" ht="5.25" hidden="false" customHeight="true" outlineLevel="0" collapsed="false">
      <c r="C182" s="499"/>
      <c r="D182" s="499"/>
      <c r="E182" s="499"/>
      <c r="F182" s="499"/>
      <c r="G182" s="499"/>
      <c r="H182" s="499"/>
    </row>
    <row r="183" s="44" customFormat="true" ht="9.95" hidden="false" customHeight="true" outlineLevel="0" collapsed="false">
      <c r="A183" s="114" t="s">
        <v>1251</v>
      </c>
      <c r="B183" s="114"/>
      <c r="C183" s="114"/>
      <c r="D183" s="114"/>
      <c r="E183" s="114"/>
      <c r="F183" s="114"/>
      <c r="G183" s="114"/>
      <c r="H183" s="114"/>
      <c r="I183" s="114"/>
    </row>
    <row r="184" s="44" customFormat="true" ht="14.25" hidden="false" customHeight="true" outlineLevel="0" collapsed="false">
      <c r="A184" s="44" t="s">
        <v>315</v>
      </c>
    </row>
    <row r="185" s="44" customFormat="true" ht="9.95" hidden="false" customHeight="true" outlineLevel="0" collapsed="false">
      <c r="H185" s="499"/>
    </row>
    <row r="186" customFormat="false" ht="9.95" hidden="false" customHeight="true" outlineLevel="0" collapsed="false">
      <c r="A186" s="34"/>
      <c r="B186" s="34"/>
      <c r="C186" s="34"/>
      <c r="D186" s="34"/>
      <c r="E186" s="34"/>
      <c r="F186" s="34"/>
      <c r="G186" s="34"/>
      <c r="H186" s="34"/>
    </row>
    <row r="187" customFormat="false" ht="9.95" hidden="false" customHeight="true" outlineLevel="0" collapsed="false">
      <c r="A187" s="34"/>
      <c r="B187" s="34"/>
      <c r="C187" s="34"/>
      <c r="D187" s="34"/>
      <c r="E187" s="34"/>
      <c r="F187" s="34"/>
      <c r="G187" s="34"/>
      <c r="H187" s="34"/>
    </row>
  </sheetData>
  <mergeCells count="38">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C120:H120"/>
    <mergeCell ref="C121:H121"/>
    <mergeCell ref="A123:B123"/>
    <mergeCell ref="A124:B124"/>
    <mergeCell ref="A125:B125"/>
    <mergeCell ref="A126:B126"/>
    <mergeCell ref="A127:B127"/>
    <mergeCell ref="A128:B128"/>
    <mergeCell ref="A129:B129"/>
    <mergeCell ref="A130:B130"/>
    <mergeCell ref="A131:B131"/>
    <mergeCell ref="A132:B132"/>
    <mergeCell ref="A183:I1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0546875" defaultRowHeight="12.75" zeroHeight="false" outlineLevelRow="0" outlineLevelCol="0"/>
  <sheetData>
    <row r="2" customFormat="false" ht="12.75" hidden="false" customHeight="false" outlineLevel="0" collapsed="false">
      <c r="A2" s="324" t="s">
        <v>1252</v>
      </c>
      <c r="B2" s="324"/>
      <c r="C2" s="324"/>
      <c r="D2" s="324"/>
      <c r="E2" s="324"/>
      <c r="F2" s="324"/>
      <c r="G2" s="324"/>
      <c r="H2" s="324"/>
    </row>
    <row r="3" customFormat="false" ht="12.75" hidden="false" customHeight="false" outlineLevel="0" collapsed="false">
      <c r="A3" s="16"/>
      <c r="B3" s="16"/>
      <c r="C3" s="16"/>
      <c r="D3" s="16"/>
      <c r="E3" s="16"/>
      <c r="F3" s="16"/>
      <c r="G3" s="16"/>
    </row>
    <row r="4" customFormat="false" ht="12.75" hidden="false" customHeight="true" outlineLevel="0" collapsed="false">
      <c r="A4" s="1086" t="s">
        <v>1253</v>
      </c>
      <c r="B4" s="1086"/>
      <c r="C4" s="1086"/>
      <c r="D4" s="1086"/>
      <c r="E4" s="1086"/>
      <c r="F4" s="1086"/>
      <c r="G4" s="1086"/>
      <c r="H4" s="1086"/>
    </row>
    <row r="5" customFormat="false" ht="12.75" hidden="false" customHeight="true" outlineLevel="0" collapsed="false">
      <c r="A5" s="1087" t="s">
        <v>1254</v>
      </c>
      <c r="B5" s="1087"/>
      <c r="C5" s="1087"/>
      <c r="D5" s="1087"/>
      <c r="E5" s="1087"/>
      <c r="F5" s="1087"/>
      <c r="G5" s="1087"/>
      <c r="H5" s="1087"/>
    </row>
    <row r="6" customFormat="false" ht="12.75" hidden="false" customHeight="true" outlineLevel="0" collapsed="false">
      <c r="A6" s="1087" t="s">
        <v>1255</v>
      </c>
      <c r="B6" s="1087"/>
      <c r="C6" s="1087"/>
      <c r="D6" s="1087"/>
      <c r="E6" s="1087"/>
      <c r="F6" s="1087"/>
      <c r="G6" s="1087"/>
      <c r="H6" s="1087"/>
    </row>
    <row r="7" customFormat="false" ht="12.75" hidden="false" customHeight="true" outlineLevel="0" collapsed="false">
      <c r="A7" s="24" t="s">
        <v>1256</v>
      </c>
      <c r="B7" s="16"/>
      <c r="C7" s="16"/>
      <c r="D7" s="16"/>
      <c r="E7" s="16"/>
      <c r="F7" s="16"/>
      <c r="G7" s="16"/>
    </row>
    <row r="8" customFormat="false" ht="12.75" hidden="false" customHeight="true" outlineLevel="0" collapsed="false">
      <c r="A8" s="24" t="s">
        <v>1257</v>
      </c>
      <c r="B8" s="16"/>
      <c r="C8" s="16"/>
      <c r="D8" s="16"/>
      <c r="E8" s="16"/>
      <c r="F8" s="16"/>
      <c r="G8" s="16"/>
    </row>
    <row r="9" customFormat="false" ht="12.75" hidden="false" customHeight="true" outlineLevel="0" collapsed="false">
      <c r="A9" s="24" t="s">
        <v>1258</v>
      </c>
      <c r="B9" s="16"/>
      <c r="C9" s="16"/>
      <c r="D9" s="16"/>
      <c r="E9" s="16"/>
      <c r="F9" s="16"/>
      <c r="G9" s="16"/>
    </row>
    <row r="10" customFormat="false" ht="12.75" hidden="false" customHeight="true" outlineLevel="0" collapsed="false">
      <c r="A10" s="24" t="s">
        <v>1259</v>
      </c>
      <c r="B10" s="16"/>
      <c r="C10" s="16"/>
      <c r="D10" s="16"/>
      <c r="E10" s="16"/>
      <c r="F10" s="16"/>
      <c r="G10" s="16"/>
    </row>
    <row r="11" customFormat="false" ht="12.75" hidden="false" customHeight="true" outlineLevel="0" collapsed="false">
      <c r="A11" s="16" t="s">
        <v>1260</v>
      </c>
      <c r="B11" s="16"/>
      <c r="C11" s="16"/>
      <c r="D11" s="16"/>
      <c r="E11" s="16"/>
      <c r="F11" s="16"/>
      <c r="G11" s="16"/>
    </row>
    <row r="12" customFormat="false" ht="12.75" hidden="false" customHeight="true" outlineLevel="0" collapsed="false">
      <c r="A12" s="16" t="s">
        <v>1261</v>
      </c>
      <c r="B12" s="16"/>
      <c r="C12" s="16"/>
      <c r="D12" s="16"/>
      <c r="E12" s="16"/>
      <c r="F12" s="16"/>
      <c r="G12" s="16"/>
    </row>
    <row r="13" customFormat="false" ht="12.75" hidden="false" customHeight="true" outlineLevel="0" collapsed="false">
      <c r="A13" s="16" t="s">
        <v>1262</v>
      </c>
      <c r="B13" s="16"/>
      <c r="C13" s="16"/>
      <c r="D13" s="16"/>
      <c r="E13" s="16"/>
      <c r="F13" s="16"/>
      <c r="G13" s="16"/>
    </row>
    <row r="14" customFormat="false" ht="12.75" hidden="false" customHeight="true" outlineLevel="0" collapsed="false">
      <c r="A14" s="16"/>
      <c r="B14" s="16"/>
      <c r="C14" s="16"/>
      <c r="D14" s="16"/>
      <c r="E14" s="16"/>
      <c r="F14" s="16"/>
      <c r="G14" s="16"/>
    </row>
    <row r="15" customFormat="false" ht="12.75" hidden="false" customHeight="true" outlineLevel="0" collapsed="false">
      <c r="A15" s="16" t="s">
        <v>1263</v>
      </c>
      <c r="B15" s="16"/>
      <c r="C15" s="16"/>
      <c r="D15" s="16"/>
      <c r="E15" s="16"/>
      <c r="F15" s="16"/>
      <c r="G15" s="16"/>
    </row>
    <row r="16" customFormat="false" ht="12.75" hidden="false" customHeight="false" outlineLevel="0" collapsed="false">
      <c r="A16" s="16" t="s">
        <v>1264</v>
      </c>
      <c r="B16" s="16"/>
      <c r="C16" s="16"/>
      <c r="D16" s="16"/>
      <c r="E16" s="16"/>
      <c r="F16" s="16"/>
      <c r="G16" s="16"/>
    </row>
    <row r="17" customFormat="false" ht="12.75" hidden="false" customHeight="false" outlineLevel="0" collapsed="false">
      <c r="A17" s="16"/>
      <c r="B17" s="16"/>
      <c r="C17" s="16"/>
      <c r="D17" s="16"/>
      <c r="E17" s="16"/>
      <c r="F17" s="16"/>
      <c r="G17" s="16"/>
    </row>
    <row r="18" customFormat="false" ht="12.75" hidden="false" customHeight="false" outlineLevel="0" collapsed="false">
      <c r="A18" s="16"/>
      <c r="B18" s="16"/>
      <c r="C18" s="16"/>
      <c r="D18" s="16"/>
      <c r="E18" s="16"/>
      <c r="F18" s="16"/>
      <c r="G18" s="16"/>
    </row>
    <row r="19" customFormat="false" ht="12.75" hidden="false" customHeight="false" outlineLevel="0" collapsed="false">
      <c r="A19" s="324"/>
      <c r="B19" s="324"/>
      <c r="C19" s="324"/>
      <c r="D19" s="324"/>
      <c r="E19" s="324"/>
      <c r="F19" s="324"/>
      <c r="G19" s="324"/>
      <c r="H19" s="324"/>
    </row>
    <row r="20" customFormat="false" ht="12.75" hidden="false" customHeight="false" outlineLevel="0" collapsed="false">
      <c r="A20" s="1088"/>
      <c r="B20" s="1088"/>
      <c r="C20" s="1088"/>
      <c r="D20" s="1088"/>
      <c r="E20" s="1088"/>
      <c r="F20" s="1088"/>
      <c r="G20" s="1088"/>
      <c r="H20" s="1088"/>
    </row>
    <row r="21" customFormat="false" ht="99.75" hidden="false" customHeight="true" outlineLevel="0" collapsed="false">
      <c r="A21" s="1089"/>
      <c r="B21" s="1089"/>
      <c r="C21" s="1089"/>
      <c r="D21" s="1089"/>
      <c r="E21" s="1089"/>
      <c r="F21" s="1089"/>
      <c r="G21" s="1089"/>
      <c r="H21" s="1089"/>
    </row>
    <row r="22" s="1090" customFormat="true" ht="66" hidden="false" customHeight="true" outlineLevel="0" collapsed="false">
      <c r="A22" s="1089"/>
      <c r="B22" s="1089"/>
      <c r="C22" s="1089"/>
      <c r="D22" s="1089"/>
      <c r="E22" s="1089"/>
      <c r="F22" s="1089"/>
      <c r="G22" s="1089"/>
      <c r="H22" s="1089"/>
    </row>
    <row r="23" customFormat="false" ht="9.95" hidden="false" customHeight="true" outlineLevel="0" collapsed="false">
      <c r="A23" s="1091"/>
      <c r="B23" s="1091"/>
      <c r="C23" s="1091"/>
      <c r="D23" s="1091"/>
      <c r="E23" s="1091"/>
      <c r="F23" s="1091"/>
      <c r="G23" s="1091"/>
      <c r="H23" s="1091"/>
    </row>
    <row r="24" s="1092" customFormat="true" ht="9.95" hidden="false" customHeight="true" outlineLevel="0" collapsed="false">
      <c r="A24" s="1091"/>
      <c r="B24" s="1091"/>
      <c r="C24" s="1091"/>
      <c r="D24" s="1091"/>
      <c r="E24" s="1091"/>
      <c r="F24" s="1091"/>
      <c r="G24" s="1091"/>
      <c r="H24" s="1091"/>
    </row>
    <row r="25" customFormat="false" ht="9.95" hidden="false" customHeight="true" outlineLevel="0" collapsed="false">
      <c r="A25" s="1091"/>
      <c r="B25" s="1091"/>
      <c r="C25" s="1091"/>
      <c r="D25" s="1091"/>
      <c r="E25" s="1091"/>
      <c r="F25" s="1091"/>
      <c r="G25" s="1091"/>
      <c r="H25" s="1091"/>
    </row>
    <row r="26" customFormat="false" ht="9.95" hidden="false" customHeight="true" outlineLevel="0" collapsed="false">
      <c r="A26" s="1091"/>
      <c r="B26" s="1091"/>
      <c r="C26" s="1091"/>
      <c r="D26" s="1091"/>
      <c r="E26" s="1091"/>
      <c r="F26" s="1091"/>
      <c r="G26" s="1091"/>
      <c r="H26" s="1091"/>
    </row>
    <row r="27" customFormat="false" ht="9.95" hidden="false" customHeight="true" outlineLevel="0" collapsed="false">
      <c r="A27" s="1091"/>
      <c r="B27" s="1091"/>
      <c r="C27" s="1091"/>
      <c r="D27" s="1091"/>
      <c r="E27" s="1091"/>
      <c r="F27" s="1091"/>
      <c r="G27" s="1091"/>
      <c r="H27" s="1091"/>
    </row>
    <row r="28" customFormat="false" ht="9.95" hidden="false" customHeight="true" outlineLevel="0" collapsed="false">
      <c r="A28" s="1091"/>
      <c r="B28" s="1091"/>
      <c r="C28" s="1091"/>
      <c r="D28" s="1091"/>
      <c r="E28" s="1091"/>
      <c r="F28" s="1091"/>
      <c r="G28" s="1091"/>
      <c r="H28" s="1091"/>
    </row>
    <row r="29" customFormat="false" ht="9.95" hidden="false" customHeight="true" outlineLevel="0" collapsed="false">
      <c r="A29" s="16"/>
      <c r="B29" s="16"/>
      <c r="C29" s="16"/>
      <c r="D29" s="16"/>
      <c r="E29" s="16"/>
      <c r="F29" s="16"/>
      <c r="G29" s="16"/>
    </row>
    <row r="51" customFormat="false" ht="12.75" hidden="false" customHeight="false" outlineLevel="0" collapsed="false">
      <c r="A51" s="114" t="s">
        <v>1265</v>
      </c>
      <c r="B51" s="114"/>
      <c r="C51" s="114"/>
      <c r="D51" s="114"/>
      <c r="E51" s="114"/>
      <c r="F51" s="114"/>
      <c r="G51" s="114"/>
      <c r="H51" s="114"/>
      <c r="I51" s="164"/>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28"/>
    <col collapsed="false" customWidth="false" hidden="false" outlineLevel="0" max="257" min="9" style="87" width="11.42"/>
  </cols>
  <sheetData>
    <row r="1" customFormat="false" ht="9.95" hidden="false" customHeight="true" outlineLevel="0" collapsed="false">
      <c r="A1" s="89"/>
      <c r="B1" s="89"/>
      <c r="C1" s="89"/>
      <c r="D1" s="89"/>
      <c r="E1" s="89"/>
      <c r="F1" s="89"/>
      <c r="G1" s="90"/>
      <c r="H1" s="91" t="s">
        <v>316</v>
      </c>
    </row>
    <row r="2" customFormat="false" ht="3" hidden="true" customHeight="true" outlineLevel="0" collapsed="false">
      <c r="A2" s="89"/>
      <c r="B2" s="89"/>
      <c r="C2" s="89"/>
      <c r="D2" s="89"/>
      <c r="E2" s="89"/>
      <c r="F2" s="89"/>
      <c r="G2" s="90"/>
      <c r="H2" s="89"/>
    </row>
    <row r="3" s="93" customFormat="true" ht="15" hidden="false" customHeight="true" outlineLevel="0" collapsed="false">
      <c r="A3" s="92" t="s">
        <v>317</v>
      </c>
      <c r="B3" s="92"/>
      <c r="C3" s="92"/>
      <c r="D3" s="92"/>
      <c r="E3" s="92"/>
      <c r="F3" s="92"/>
      <c r="G3" s="92"/>
      <c r="H3" s="92"/>
    </row>
    <row r="4" s="93" customFormat="true" ht="15" hidden="false" customHeight="true" outlineLevel="0" collapsed="false">
      <c r="A4" s="92" t="s">
        <v>318</v>
      </c>
      <c r="B4" s="92"/>
      <c r="C4" s="92"/>
      <c r="D4" s="92"/>
      <c r="E4" s="92"/>
      <c r="F4" s="92"/>
      <c r="G4" s="92"/>
      <c r="H4" s="92"/>
    </row>
    <row r="5" s="93" customFormat="true" ht="15" hidden="false" customHeight="true" outlineLevel="0" collapsed="false">
      <c r="A5" s="94" t="s">
        <v>319</v>
      </c>
      <c r="B5" s="94"/>
      <c r="C5" s="94"/>
      <c r="D5" s="94"/>
      <c r="E5" s="94"/>
      <c r="F5" s="94"/>
      <c r="G5" s="94"/>
      <c r="H5" s="94"/>
    </row>
    <row r="6" s="99" customFormat="true" ht="5.25" hidden="false" customHeight="true" outlineLevel="0" collapsed="false">
      <c r="A6" s="95"/>
      <c r="B6" s="96"/>
      <c r="C6" s="97"/>
      <c r="D6" s="97"/>
      <c r="E6" s="97"/>
      <c r="F6" s="97"/>
      <c r="G6" s="97"/>
      <c r="H6" s="98"/>
    </row>
    <row r="7" s="99" customFormat="true" ht="12" hidden="false" customHeight="true" outlineLevel="0" collapsed="false">
      <c r="A7" s="100" t="s">
        <v>320</v>
      </c>
      <c r="B7" s="100"/>
      <c r="C7" s="100"/>
      <c r="D7" s="100"/>
      <c r="E7" s="100"/>
      <c r="F7" s="100"/>
      <c r="G7" s="100"/>
      <c r="H7" s="100"/>
    </row>
    <row r="8" customFormat="false" ht="3.75" hidden="false" customHeight="true" outlineLevel="0" collapsed="false">
      <c r="A8" s="101"/>
      <c r="B8" s="102"/>
      <c r="C8" s="101"/>
      <c r="D8" s="101"/>
      <c r="E8" s="101"/>
      <c r="F8" s="101"/>
      <c r="G8" s="101"/>
      <c r="H8" s="103"/>
    </row>
    <row r="9" customFormat="false" ht="4.5" hidden="false" customHeight="true" outlineLevel="0" collapsed="false">
      <c r="A9" s="89"/>
      <c r="B9" s="104"/>
      <c r="C9" s="89"/>
      <c r="D9" s="89"/>
      <c r="E9" s="89"/>
      <c r="F9" s="89"/>
      <c r="G9" s="89"/>
      <c r="H9" s="104"/>
    </row>
    <row r="10" customFormat="false" ht="12" hidden="false" customHeight="true" outlineLevel="0" collapsed="false">
      <c r="A10" s="105"/>
      <c r="B10" s="106"/>
      <c r="C10" s="107"/>
      <c r="D10" s="108" t="s">
        <v>321</v>
      </c>
      <c r="E10" s="108"/>
      <c r="F10" s="108"/>
      <c r="G10" s="108"/>
      <c r="H10" s="108"/>
    </row>
    <row r="11" customFormat="false" ht="9.95" hidden="false" customHeight="true" outlineLevel="0" collapsed="false">
      <c r="A11" s="109" t="s">
        <v>322</v>
      </c>
      <c r="B11" s="109"/>
      <c r="C11" s="110"/>
      <c r="D11" s="111" t="s">
        <v>323</v>
      </c>
      <c r="E11" s="111"/>
      <c r="F11" s="111"/>
      <c r="G11" s="111"/>
      <c r="H11" s="111"/>
    </row>
    <row r="12" customFormat="false" ht="12" hidden="false" customHeight="true" outlineLevel="0" collapsed="false">
      <c r="A12" s="112" t="s">
        <v>324</v>
      </c>
      <c r="B12" s="112"/>
      <c r="C12" s="113" t="s">
        <v>325</v>
      </c>
      <c r="D12" s="108" t="s">
        <v>326</v>
      </c>
      <c r="E12" s="108" t="s">
        <v>327</v>
      </c>
      <c r="F12" s="108"/>
      <c r="G12" s="108"/>
      <c r="H12" s="108" t="s">
        <v>328</v>
      </c>
    </row>
    <row r="13" customFormat="false" ht="12" hidden="false" customHeight="true" outlineLevel="0" collapsed="false">
      <c r="A13" s="114"/>
      <c r="B13" s="114"/>
      <c r="C13" s="111"/>
      <c r="D13" s="113" t="s">
        <v>2</v>
      </c>
      <c r="E13" s="115" t="s">
        <v>329</v>
      </c>
      <c r="F13" s="115"/>
      <c r="G13" s="115"/>
      <c r="H13" s="113" t="s">
        <v>330</v>
      </c>
    </row>
    <row r="14" customFormat="false" ht="12" hidden="false" customHeight="true" outlineLevel="0" collapsed="false">
      <c r="A14" s="109" t="s">
        <v>331</v>
      </c>
      <c r="B14" s="109"/>
      <c r="C14" s="111"/>
      <c r="D14" s="111"/>
      <c r="E14" s="113" t="s">
        <v>332</v>
      </c>
      <c r="F14" s="108" t="s">
        <v>333</v>
      </c>
      <c r="G14" s="108" t="s">
        <v>334</v>
      </c>
      <c r="H14" s="111"/>
    </row>
    <row r="15" customFormat="false" ht="9.95" hidden="false" customHeight="true" outlineLevel="0" collapsed="false">
      <c r="A15" s="116" t="s">
        <v>335</v>
      </c>
      <c r="B15" s="116"/>
      <c r="C15" s="111" t="s">
        <v>336</v>
      </c>
      <c r="D15" s="111" t="s">
        <v>337</v>
      </c>
      <c r="E15" s="111"/>
      <c r="F15" s="111"/>
      <c r="G15" s="111"/>
      <c r="H15" s="111" t="s">
        <v>338</v>
      </c>
    </row>
    <row r="16" customFormat="false" ht="9.95" hidden="false" customHeight="true" outlineLevel="0" collapsed="false">
      <c r="A16" s="117"/>
      <c r="B16" s="118"/>
      <c r="C16" s="119"/>
      <c r="D16" s="120" t="s">
        <v>339</v>
      </c>
      <c r="E16" s="120" t="s">
        <v>340</v>
      </c>
      <c r="F16" s="120" t="s">
        <v>341</v>
      </c>
      <c r="G16" s="120" t="s">
        <v>342</v>
      </c>
      <c r="H16" s="121"/>
    </row>
    <row r="17" customFormat="false" ht="8.1" hidden="false" customHeight="true" outlineLevel="0" collapsed="false">
      <c r="A17" s="122"/>
      <c r="B17" s="122"/>
      <c r="C17" s="122"/>
      <c r="D17" s="114"/>
      <c r="E17" s="114"/>
      <c r="F17" s="112"/>
      <c r="G17" s="112"/>
      <c r="H17" s="123"/>
    </row>
    <row r="18" customFormat="false" ht="9.95" hidden="false" customHeight="true" outlineLevel="0" collapsed="false">
      <c r="A18" s="122"/>
      <c r="B18" s="122"/>
      <c r="C18" s="114" t="s">
        <v>343</v>
      </c>
      <c r="D18" s="114"/>
      <c r="E18" s="114"/>
      <c r="F18" s="114"/>
      <c r="G18" s="114"/>
      <c r="H18" s="114"/>
    </row>
    <row r="19" customFormat="false" ht="6" hidden="false" customHeight="true" outlineLevel="0" collapsed="false">
      <c r="A19" s="124"/>
      <c r="B19" s="122"/>
      <c r="C19" s="122"/>
      <c r="D19" s="125"/>
      <c r="E19" s="114"/>
      <c r="F19" s="114"/>
      <c r="G19" s="114"/>
      <c r="H19" s="122"/>
    </row>
    <row r="20" customFormat="false" ht="9.95" hidden="true" customHeight="true" outlineLevel="0" collapsed="false">
      <c r="A20" s="114" t="n">
        <v>1992</v>
      </c>
      <c r="B20" s="114"/>
      <c r="C20" s="126" t="n">
        <f aca="false">D20+E20+H20</f>
        <v>361298.4</v>
      </c>
      <c r="D20" s="56" t="n">
        <v>277977</v>
      </c>
      <c r="E20" s="56" t="n">
        <f aca="false">SUM(F20:G20)</f>
        <v>76190.4</v>
      </c>
      <c r="F20" s="56" t="n">
        <v>36626.9</v>
      </c>
      <c r="G20" s="56" t="n">
        <v>39563.5</v>
      </c>
      <c r="H20" s="56" t="n">
        <v>7131</v>
      </c>
    </row>
    <row r="21" customFormat="false" ht="9.95" hidden="true" customHeight="true" outlineLevel="0" collapsed="false">
      <c r="A21" s="114" t="n">
        <v>1993</v>
      </c>
      <c r="B21" s="114"/>
      <c r="C21" s="126" t="n">
        <v>314031.3</v>
      </c>
      <c r="D21" s="56" t="n">
        <v>241156.5</v>
      </c>
      <c r="E21" s="56" t="n">
        <v>66277.2</v>
      </c>
      <c r="F21" s="56" t="n">
        <v>29892.5</v>
      </c>
      <c r="G21" s="56" t="n">
        <v>36384.7</v>
      </c>
      <c r="H21" s="56" t="n">
        <v>6597.6</v>
      </c>
    </row>
    <row r="22" customFormat="false" ht="9.95" hidden="true" customHeight="true" outlineLevel="0" collapsed="false">
      <c r="A22" s="114" t="n">
        <v>1994</v>
      </c>
      <c r="B22" s="114"/>
      <c r="C22" s="126" t="n">
        <v>328209.4</v>
      </c>
      <c r="D22" s="56" t="n">
        <v>245329.6</v>
      </c>
      <c r="E22" s="56" t="n">
        <v>74770</v>
      </c>
      <c r="F22" s="56" t="n">
        <v>31801.9</v>
      </c>
      <c r="G22" s="56" t="n">
        <v>42967.8</v>
      </c>
      <c r="H22" s="56" t="n">
        <v>8109.8</v>
      </c>
      <c r="I22" s="127"/>
    </row>
    <row r="23" customFormat="false" ht="9.95" hidden="true" customHeight="true" outlineLevel="0" collapsed="false">
      <c r="A23" s="114" t="n">
        <v>1995</v>
      </c>
      <c r="B23" s="114"/>
      <c r="C23" s="126" t="n">
        <v>333100</v>
      </c>
      <c r="D23" s="56" t="n">
        <v>247800</v>
      </c>
      <c r="E23" s="56" t="n">
        <v>76700</v>
      </c>
      <c r="F23" s="56" t="n">
        <v>32900</v>
      </c>
      <c r="G23" s="56" t="n">
        <v>43800</v>
      </c>
      <c r="H23" s="56" t="n">
        <v>8600</v>
      </c>
      <c r="I23" s="127"/>
    </row>
    <row r="24" customFormat="false" ht="9.95" hidden="true" customHeight="true" outlineLevel="0" collapsed="false">
      <c r="A24" s="114" t="n">
        <v>1996</v>
      </c>
      <c r="B24" s="114"/>
      <c r="C24" s="126" t="n">
        <v>319479</v>
      </c>
      <c r="D24" s="56" t="n">
        <v>235479</v>
      </c>
      <c r="E24" s="56" t="n">
        <v>75000</v>
      </c>
      <c r="F24" s="56" t="n">
        <v>33800</v>
      </c>
      <c r="G24" s="56" t="n">
        <v>41200</v>
      </c>
      <c r="H24" s="56" t="n">
        <v>9000</v>
      </c>
      <c r="I24" s="127"/>
    </row>
    <row r="25" customFormat="false" ht="9.95" hidden="false" customHeight="true" outlineLevel="0" collapsed="false">
      <c r="A25" s="114" t="n">
        <v>1997</v>
      </c>
      <c r="B25" s="114"/>
      <c r="C25" s="126" t="n">
        <v>321500</v>
      </c>
      <c r="D25" s="56" t="n">
        <v>231200</v>
      </c>
      <c r="E25" s="56" t="n">
        <v>81100</v>
      </c>
      <c r="F25" s="56" t="n">
        <v>38100</v>
      </c>
      <c r="G25" s="56" t="n">
        <v>43000</v>
      </c>
      <c r="H25" s="56" t="n">
        <v>9200</v>
      </c>
      <c r="I25" s="127"/>
    </row>
    <row r="26" customFormat="false" ht="9.95" hidden="false" customHeight="true" outlineLevel="0" collapsed="false">
      <c r="A26" s="114" t="n">
        <v>1998</v>
      </c>
      <c r="B26" s="114"/>
      <c r="C26" s="126" t="n">
        <v>308704</v>
      </c>
      <c r="D26" s="56" t="n">
        <v>214304</v>
      </c>
      <c r="E26" s="56" t="n">
        <v>84500</v>
      </c>
      <c r="F26" s="56" t="n">
        <v>40200</v>
      </c>
      <c r="G26" s="56" t="n">
        <v>44300</v>
      </c>
      <c r="H26" s="56" t="n">
        <v>9900</v>
      </c>
      <c r="I26" s="127"/>
    </row>
    <row r="27" customFormat="false" ht="9.95" hidden="false" customHeight="true" outlineLevel="0" collapsed="false">
      <c r="A27" s="114" t="n">
        <v>1999</v>
      </c>
      <c r="B27" s="114"/>
      <c r="C27" s="126" t="n">
        <v>290700</v>
      </c>
      <c r="D27" s="56" t="n">
        <v>199400</v>
      </c>
      <c r="E27" s="56" t="n">
        <v>82000</v>
      </c>
      <c r="F27" s="56" t="n">
        <v>38400</v>
      </c>
      <c r="G27" s="56" t="n">
        <v>43600</v>
      </c>
      <c r="H27" s="56" t="n">
        <v>9300</v>
      </c>
      <c r="I27" s="127"/>
    </row>
    <row r="28" customFormat="false" ht="9.95" hidden="false" customHeight="true" outlineLevel="0" collapsed="false">
      <c r="A28" s="114" t="n">
        <v>2000</v>
      </c>
      <c r="B28" s="114"/>
      <c r="C28" s="126" t="n">
        <v>299100</v>
      </c>
      <c r="D28" s="56" t="n">
        <v>198600</v>
      </c>
      <c r="E28" s="56" t="n">
        <v>90000</v>
      </c>
      <c r="F28" s="56" t="n">
        <v>42300</v>
      </c>
      <c r="G28" s="56" t="n">
        <v>47700</v>
      </c>
      <c r="H28" s="56" t="n">
        <v>10500</v>
      </c>
      <c r="I28" s="127"/>
    </row>
    <row r="29" customFormat="false" ht="9.95" hidden="false" customHeight="true" outlineLevel="0" collapsed="false">
      <c r="A29" s="114" t="n">
        <v>2001</v>
      </c>
      <c r="B29" s="114"/>
      <c r="C29" s="126" t="n">
        <v>291100</v>
      </c>
      <c r="D29" s="56" t="n">
        <v>192400</v>
      </c>
      <c r="E29" s="56" t="n">
        <v>88500</v>
      </c>
      <c r="F29" s="56" t="n">
        <v>41300</v>
      </c>
      <c r="G29" s="56" t="n">
        <v>47200</v>
      </c>
      <c r="H29" s="56" t="n">
        <v>10200</v>
      </c>
      <c r="I29" s="127"/>
    </row>
    <row r="30" customFormat="false" ht="9.95" hidden="false" customHeight="true" outlineLevel="0" collapsed="false">
      <c r="A30" s="114" t="n">
        <v>2002</v>
      </c>
      <c r="B30" s="114"/>
      <c r="C30" s="126" t="n">
        <v>289205.148</v>
      </c>
      <c r="D30" s="56" t="n">
        <v>193200</v>
      </c>
      <c r="E30" s="56" t="n">
        <v>85300</v>
      </c>
      <c r="F30" s="56" t="n">
        <v>40500</v>
      </c>
      <c r="G30" s="56" t="n">
        <v>44800</v>
      </c>
      <c r="H30" s="56" t="n">
        <v>10700</v>
      </c>
      <c r="I30" s="127"/>
    </row>
    <row r="31" customFormat="false" ht="9.95" hidden="false" customHeight="true" outlineLevel="0" collapsed="false">
      <c r="A31" s="114" t="n">
        <v>2003</v>
      </c>
      <c r="B31" s="114"/>
      <c r="C31" s="126" t="n">
        <v>303756.557</v>
      </c>
      <c r="D31" s="56" t="n">
        <v>203230.42</v>
      </c>
      <c r="E31" s="56" t="n">
        <v>88700</v>
      </c>
      <c r="F31" s="56" t="n">
        <v>41300</v>
      </c>
      <c r="G31" s="56" t="n">
        <v>47400</v>
      </c>
      <c r="H31" s="56" t="n">
        <v>11800</v>
      </c>
      <c r="I31" s="127"/>
    </row>
    <row r="32" customFormat="false" ht="9.95" hidden="false" customHeight="true" outlineLevel="0" collapsed="false">
      <c r="A32" s="109" t="n">
        <v>2004</v>
      </c>
      <c r="B32" s="109"/>
      <c r="C32" s="56" t="n">
        <v>310260.515</v>
      </c>
      <c r="D32" s="56" t="n">
        <v>200102.455</v>
      </c>
      <c r="E32" s="56" t="n">
        <v>97359.532</v>
      </c>
      <c r="F32" s="56" t="n">
        <v>46063.284</v>
      </c>
      <c r="G32" s="56" t="n">
        <v>51296.248</v>
      </c>
      <c r="H32" s="56" t="n">
        <v>12798.528</v>
      </c>
      <c r="I32" s="127"/>
    </row>
    <row r="33" customFormat="false" ht="12" hidden="false" customHeight="true" outlineLevel="0" collapsed="false">
      <c r="A33" s="109" t="s">
        <v>344</v>
      </c>
      <c r="B33" s="109"/>
      <c r="C33" s="56" t="n">
        <f aca="false">SUM(C107:C118)</f>
        <v>317293.828</v>
      </c>
      <c r="D33" s="56" t="n">
        <f aca="false">SUM(D107:D118)</f>
        <v>201725.248</v>
      </c>
      <c r="E33" s="56" t="n">
        <f aca="false">SUM(E107:E118)</f>
        <v>99343.657</v>
      </c>
      <c r="F33" s="56" t="n">
        <f aca="false">SUM(F107:F118)</f>
        <v>48220.06</v>
      </c>
      <c r="G33" s="56" t="n">
        <f aca="false">SUM(G107:G118)</f>
        <v>51123.597</v>
      </c>
      <c r="H33" s="56" t="n">
        <f aca="false">SUM(H107:H118)</f>
        <v>16224.923</v>
      </c>
      <c r="I33" s="127"/>
    </row>
    <row r="34" customFormat="false" ht="3" hidden="false" customHeight="true" outlineLevel="0" collapsed="false">
      <c r="A34" s="114"/>
      <c r="B34" s="109"/>
      <c r="C34" s="56"/>
      <c r="D34" s="56"/>
      <c r="E34" s="56"/>
      <c r="F34" s="56"/>
      <c r="G34" s="56"/>
      <c r="H34" s="56"/>
      <c r="I34" s="127"/>
    </row>
    <row r="35" customFormat="false" ht="5.25" hidden="true" customHeight="true" outlineLevel="0" collapsed="false">
      <c r="A35" s="124"/>
      <c r="B35" s="128"/>
      <c r="C35" s="56"/>
      <c r="D35" s="56"/>
      <c r="E35" s="56"/>
      <c r="F35" s="56"/>
      <c r="G35" s="56"/>
      <c r="H35" s="56"/>
      <c r="I35" s="127"/>
    </row>
    <row r="36" customFormat="false" ht="9.95" hidden="true" customHeight="true" outlineLevel="0" collapsed="false">
      <c r="A36" s="129" t="n">
        <v>2000</v>
      </c>
      <c r="B36" s="130"/>
      <c r="C36" s="56"/>
      <c r="D36" s="56"/>
      <c r="E36" s="56"/>
      <c r="F36" s="56"/>
      <c r="G36" s="56"/>
      <c r="H36" s="56"/>
      <c r="I36" s="127"/>
    </row>
    <row r="37" customFormat="false" ht="9.95" hidden="true" customHeight="true" outlineLevel="0" collapsed="false">
      <c r="A37" s="124"/>
      <c r="B37" s="128" t="s">
        <v>345</v>
      </c>
      <c r="C37" s="56" t="n">
        <v>23258.188</v>
      </c>
      <c r="D37" s="56" t="n">
        <v>15982.354</v>
      </c>
      <c r="E37" s="56" t="n">
        <v>6467.801</v>
      </c>
      <c r="F37" s="56" t="n">
        <v>3064.389</v>
      </c>
      <c r="G37" s="56" t="n">
        <v>3403.412</v>
      </c>
      <c r="H37" s="56" t="n">
        <v>808.033</v>
      </c>
      <c r="I37" s="127"/>
    </row>
    <row r="38" customFormat="false" ht="9.95" hidden="true" customHeight="true" outlineLevel="0" collapsed="false">
      <c r="A38" s="124"/>
      <c r="B38" s="128" t="s">
        <v>346</v>
      </c>
      <c r="C38" s="56" t="n">
        <v>24846.591</v>
      </c>
      <c r="D38" s="56" t="n">
        <v>16228.145</v>
      </c>
      <c r="E38" s="56" t="n">
        <v>7816.445</v>
      </c>
      <c r="F38" s="56" t="n">
        <v>3840.809</v>
      </c>
      <c r="G38" s="56" t="n">
        <v>3975.636</v>
      </c>
      <c r="H38" s="56" t="n">
        <v>802.001</v>
      </c>
      <c r="I38" s="127"/>
    </row>
    <row r="39" customFormat="false" ht="9.95" hidden="true" customHeight="true" outlineLevel="0" collapsed="false">
      <c r="A39" s="124"/>
      <c r="B39" s="128" t="s">
        <v>347</v>
      </c>
      <c r="C39" s="56" t="n">
        <v>26275.537</v>
      </c>
      <c r="D39" s="56" t="n">
        <v>17458.511</v>
      </c>
      <c r="E39" s="56" t="n">
        <v>8038.725</v>
      </c>
      <c r="F39" s="56" t="n">
        <v>3855.872</v>
      </c>
      <c r="G39" s="56" t="n">
        <v>4182.853</v>
      </c>
      <c r="H39" s="56" t="n">
        <v>778.301</v>
      </c>
      <c r="I39" s="127"/>
    </row>
    <row r="40" customFormat="false" ht="9.95" hidden="true" customHeight="true" outlineLevel="0" collapsed="false">
      <c r="A40" s="124"/>
      <c r="B40" s="128" t="s">
        <v>348</v>
      </c>
      <c r="C40" s="56" t="n">
        <v>21413.216</v>
      </c>
      <c r="D40" s="56" t="n">
        <v>14337.489</v>
      </c>
      <c r="E40" s="56" t="n">
        <v>6632.942</v>
      </c>
      <c r="F40" s="56" t="n">
        <v>3112.504</v>
      </c>
      <c r="G40" s="56" t="n">
        <v>3520.438</v>
      </c>
      <c r="H40" s="56" t="n">
        <v>442.785</v>
      </c>
      <c r="I40" s="127"/>
    </row>
    <row r="41" customFormat="false" ht="9.95" hidden="true" customHeight="true" outlineLevel="0" collapsed="false">
      <c r="A41" s="124"/>
      <c r="B41" s="128" t="s">
        <v>258</v>
      </c>
      <c r="C41" s="56" t="n">
        <v>26616.036</v>
      </c>
      <c r="D41" s="56" t="n">
        <v>17034.148</v>
      </c>
      <c r="E41" s="56" t="n">
        <v>8314.455</v>
      </c>
      <c r="F41" s="56" t="n">
        <v>3775.358</v>
      </c>
      <c r="G41" s="56" t="n">
        <v>4539.097</v>
      </c>
      <c r="H41" s="56" t="n">
        <v>1267.433</v>
      </c>
      <c r="I41" s="127"/>
    </row>
    <row r="42" customFormat="false" ht="9.95" hidden="true" customHeight="true" outlineLevel="0" collapsed="false">
      <c r="A42" s="124"/>
      <c r="B42" s="128" t="s">
        <v>349</v>
      </c>
      <c r="C42" s="56" t="n">
        <v>23902.525</v>
      </c>
      <c r="D42" s="56" t="n">
        <v>15495.467</v>
      </c>
      <c r="E42" s="56" t="n">
        <v>7390.115</v>
      </c>
      <c r="F42" s="56" t="n">
        <v>3407.331</v>
      </c>
      <c r="G42" s="56" t="n">
        <v>3982.784</v>
      </c>
      <c r="H42" s="56" t="n">
        <v>1016.943</v>
      </c>
      <c r="I42" s="127"/>
    </row>
    <row r="43" customFormat="false" ht="9.95" hidden="true" customHeight="true" outlineLevel="0" collapsed="false">
      <c r="A43" s="124"/>
      <c r="B43" s="128" t="s">
        <v>350</v>
      </c>
      <c r="C43" s="56" t="n">
        <v>24426.125</v>
      </c>
      <c r="D43" s="56" t="n">
        <v>16027.142</v>
      </c>
      <c r="E43" s="56" t="n">
        <v>7443.931</v>
      </c>
      <c r="F43" s="56" t="n">
        <v>3440.317</v>
      </c>
      <c r="G43" s="56" t="n">
        <v>4003.614</v>
      </c>
      <c r="H43" s="56" t="n">
        <v>955.052</v>
      </c>
      <c r="I43" s="127"/>
    </row>
    <row r="44" customFormat="false" ht="9.95" hidden="true" customHeight="true" outlineLevel="0" collapsed="false">
      <c r="A44" s="124"/>
      <c r="B44" s="128" t="s">
        <v>351</v>
      </c>
      <c r="C44" s="56" t="n">
        <v>23654.731</v>
      </c>
      <c r="D44" s="56" t="n">
        <v>15847.194</v>
      </c>
      <c r="E44" s="56" t="n">
        <v>6970.85</v>
      </c>
      <c r="F44" s="56" t="n">
        <v>3214.69</v>
      </c>
      <c r="G44" s="56" t="n">
        <v>3756.16</v>
      </c>
      <c r="H44" s="56" t="n">
        <v>836.687</v>
      </c>
      <c r="I44" s="127"/>
    </row>
    <row r="45" customFormat="false" ht="9.95" hidden="true" customHeight="true" outlineLevel="0" collapsed="false">
      <c r="A45" s="124"/>
      <c r="B45" s="128" t="s">
        <v>352</v>
      </c>
      <c r="C45" s="56" t="n">
        <v>24377.782</v>
      </c>
      <c r="D45" s="56" t="n">
        <v>15966.183</v>
      </c>
      <c r="E45" s="56" t="n">
        <v>7544.482</v>
      </c>
      <c r="F45" s="56" t="n">
        <v>3449.574</v>
      </c>
      <c r="G45" s="56" t="n">
        <v>4094.908</v>
      </c>
      <c r="H45" s="56" t="n">
        <v>867.117</v>
      </c>
      <c r="I45" s="127"/>
    </row>
    <row r="46" customFormat="false" ht="9.95" hidden="true" customHeight="true" outlineLevel="0" collapsed="false">
      <c r="A46" s="124"/>
      <c r="B46" s="128" t="s">
        <v>353</v>
      </c>
      <c r="C46" s="56" t="n">
        <v>26460.848</v>
      </c>
      <c r="D46" s="56" t="n">
        <v>17122.223</v>
      </c>
      <c r="E46" s="56" t="n">
        <v>8522.167</v>
      </c>
      <c r="F46" s="56" t="n">
        <v>4123.233</v>
      </c>
      <c r="G46" s="56" t="n">
        <v>4398.934</v>
      </c>
      <c r="H46" s="56" t="n">
        <v>816.458</v>
      </c>
      <c r="I46" s="127"/>
    </row>
    <row r="47" customFormat="false" ht="9.95" hidden="true" customHeight="true" outlineLevel="0" collapsed="false">
      <c r="A47" s="124"/>
      <c r="B47" s="128" t="s">
        <v>354</v>
      </c>
      <c r="C47" s="56" t="n">
        <v>26336.169</v>
      </c>
      <c r="D47" s="56" t="n">
        <v>16990.723</v>
      </c>
      <c r="E47" s="56" t="n">
        <v>8116.167</v>
      </c>
      <c r="F47" s="56" t="n">
        <v>3859.144</v>
      </c>
      <c r="G47" s="56" t="n">
        <v>4257.023</v>
      </c>
      <c r="H47" s="56" t="n">
        <v>1229.279</v>
      </c>
      <c r="I47" s="127"/>
    </row>
    <row r="48" customFormat="false" ht="9.95" hidden="true" customHeight="true" outlineLevel="0" collapsed="false">
      <c r="A48" s="124"/>
      <c r="B48" s="128" t="s">
        <v>355</v>
      </c>
      <c r="C48" s="56" t="n">
        <v>22596.6</v>
      </c>
      <c r="D48" s="56" t="n">
        <v>15138.36</v>
      </c>
      <c r="E48" s="56" t="n">
        <v>6796.992</v>
      </c>
      <c r="F48" s="56" t="n">
        <v>3172.753</v>
      </c>
      <c r="G48" s="56" t="n">
        <v>3624.234</v>
      </c>
      <c r="H48" s="56" t="n">
        <v>661.248</v>
      </c>
      <c r="I48" s="127"/>
    </row>
    <row r="49" customFormat="false" ht="5.25" hidden="true" customHeight="true" outlineLevel="0" collapsed="false">
      <c r="A49" s="124"/>
      <c r="B49" s="128"/>
      <c r="C49" s="56"/>
      <c r="D49" s="56"/>
      <c r="E49" s="56"/>
      <c r="F49" s="56"/>
      <c r="G49" s="56"/>
      <c r="H49" s="56"/>
      <c r="I49" s="127"/>
    </row>
    <row r="50" customFormat="false" ht="9.95" hidden="true" customHeight="true" outlineLevel="0" collapsed="false">
      <c r="A50" s="129" t="n">
        <v>2001</v>
      </c>
      <c r="B50" s="130"/>
      <c r="C50" s="56"/>
      <c r="D50" s="56"/>
      <c r="E50" s="56"/>
      <c r="F50" s="56"/>
      <c r="G50" s="56"/>
      <c r="H50" s="56"/>
      <c r="I50" s="127"/>
    </row>
    <row r="51" customFormat="false" ht="9.95" hidden="true" customHeight="true" outlineLevel="0" collapsed="false">
      <c r="A51" s="124"/>
      <c r="B51" s="128" t="s">
        <v>345</v>
      </c>
      <c r="C51" s="56" t="n">
        <v>23469.297</v>
      </c>
      <c r="D51" s="56" t="n">
        <v>17035.87</v>
      </c>
      <c r="E51" s="56" t="n">
        <v>5372.915</v>
      </c>
      <c r="F51" s="56" t="n">
        <v>2683.094</v>
      </c>
      <c r="G51" s="56" t="n">
        <v>2689.621</v>
      </c>
      <c r="H51" s="56" t="n">
        <v>1060.512</v>
      </c>
      <c r="I51" s="56"/>
    </row>
    <row r="52" customFormat="false" ht="9.95" hidden="true" customHeight="true" outlineLevel="0" collapsed="false">
      <c r="A52" s="124"/>
      <c r="B52" s="128" t="s">
        <v>346</v>
      </c>
      <c r="C52" s="56" t="n">
        <v>24894.919</v>
      </c>
      <c r="D52" s="56" t="n">
        <v>15237.875</v>
      </c>
      <c r="E52" s="56" t="n">
        <v>9052.102</v>
      </c>
      <c r="F52" s="56" t="n">
        <v>4313.298</v>
      </c>
      <c r="G52" s="56" t="n">
        <v>4738.804</v>
      </c>
      <c r="H52" s="56" t="n">
        <v>604.942</v>
      </c>
      <c r="I52" s="56"/>
    </row>
    <row r="53" customFormat="false" ht="9.95" hidden="true" customHeight="true" outlineLevel="0" collapsed="false">
      <c r="A53" s="124"/>
      <c r="B53" s="128" t="s">
        <v>347</v>
      </c>
      <c r="C53" s="56" t="n">
        <v>26075.478</v>
      </c>
      <c r="D53" s="56" t="n">
        <v>16651.173</v>
      </c>
      <c r="E53" s="56" t="n">
        <v>8532.15</v>
      </c>
      <c r="F53" s="56" t="n">
        <v>3850.075</v>
      </c>
      <c r="G53" s="56" t="n">
        <v>4682.075</v>
      </c>
      <c r="H53" s="56" t="n">
        <v>892.155</v>
      </c>
      <c r="I53" s="56"/>
    </row>
    <row r="54" customFormat="false" ht="9.95" hidden="true" customHeight="true" outlineLevel="0" collapsed="false">
      <c r="A54" s="124"/>
      <c r="B54" s="128" t="s">
        <v>348</v>
      </c>
      <c r="C54" s="56" t="n">
        <v>23126.785</v>
      </c>
      <c r="D54" s="56" t="n">
        <v>15172.338</v>
      </c>
      <c r="E54" s="56" t="n">
        <v>7150.078</v>
      </c>
      <c r="F54" s="56" t="n">
        <v>3297.698</v>
      </c>
      <c r="G54" s="56" t="n">
        <v>3852.38</v>
      </c>
      <c r="H54" s="56" t="n">
        <v>804.369</v>
      </c>
      <c r="I54" s="56"/>
    </row>
    <row r="55" customFormat="false" ht="9.95" hidden="true" customHeight="true" outlineLevel="0" collapsed="false">
      <c r="A55" s="124"/>
      <c r="B55" s="128" t="s">
        <v>258</v>
      </c>
      <c r="C55" s="56" t="n">
        <v>25003.385</v>
      </c>
      <c r="D55" s="56" t="n">
        <v>15585.044</v>
      </c>
      <c r="E55" s="56" t="n">
        <v>8361.794</v>
      </c>
      <c r="F55" s="56" t="n">
        <v>3956.449</v>
      </c>
      <c r="G55" s="56" t="n">
        <v>4404.345</v>
      </c>
      <c r="H55" s="56" t="n">
        <v>1056.547</v>
      </c>
      <c r="I55" s="56"/>
    </row>
    <row r="56" customFormat="false" ht="9.95" hidden="true" customHeight="true" outlineLevel="0" collapsed="false">
      <c r="A56" s="124"/>
      <c r="B56" s="128" t="s">
        <v>349</v>
      </c>
      <c r="C56" s="56" t="n">
        <v>22755.89</v>
      </c>
      <c r="D56" s="56" t="n">
        <v>14892.981</v>
      </c>
      <c r="E56" s="56" t="n">
        <v>7009.517</v>
      </c>
      <c r="F56" s="56" t="n">
        <v>3353.159</v>
      </c>
      <c r="G56" s="56" t="n">
        <v>3656.358</v>
      </c>
      <c r="H56" s="56" t="n">
        <v>853.392</v>
      </c>
      <c r="I56" s="56"/>
    </row>
    <row r="57" customFormat="false" ht="9.95" hidden="true" customHeight="true" outlineLevel="0" collapsed="false">
      <c r="A57" s="124"/>
      <c r="B57" s="128" t="s">
        <v>350</v>
      </c>
      <c r="C57" s="56" t="n">
        <v>24698.305</v>
      </c>
      <c r="D57" s="56" t="n">
        <v>16366.177</v>
      </c>
      <c r="E57" s="56" t="n">
        <v>7292.023</v>
      </c>
      <c r="F57" s="56" t="n">
        <v>3527.774</v>
      </c>
      <c r="G57" s="56" t="n">
        <v>3764.349</v>
      </c>
      <c r="H57" s="56" t="n">
        <v>1040.105</v>
      </c>
    </row>
    <row r="58" customFormat="false" ht="9.95" hidden="true" customHeight="true" outlineLevel="0" collapsed="false">
      <c r="A58" s="124"/>
      <c r="B58" s="128" t="s">
        <v>351</v>
      </c>
      <c r="C58" s="56" t="n">
        <v>23396.969</v>
      </c>
      <c r="D58" s="56" t="n">
        <v>15737.844</v>
      </c>
      <c r="E58" s="56" t="n">
        <v>6739.595</v>
      </c>
      <c r="F58" s="56" t="n">
        <v>2913.47</v>
      </c>
      <c r="G58" s="56" t="n">
        <v>3826.125</v>
      </c>
      <c r="H58" s="56" t="n">
        <v>919.53</v>
      </c>
    </row>
    <row r="59" customFormat="false" ht="9.95" hidden="true" customHeight="true" outlineLevel="0" collapsed="false">
      <c r="A59" s="124"/>
      <c r="B59" s="128" t="s">
        <v>352</v>
      </c>
      <c r="C59" s="56" t="n">
        <v>23457.079</v>
      </c>
      <c r="D59" s="56" t="n">
        <v>14932.492</v>
      </c>
      <c r="E59" s="56" t="n">
        <v>7654.682</v>
      </c>
      <c r="F59" s="56" t="n">
        <v>3533.023</v>
      </c>
      <c r="G59" s="56" t="n">
        <v>4121.659</v>
      </c>
      <c r="H59" s="56" t="n">
        <v>869.905</v>
      </c>
    </row>
    <row r="60" customFormat="false" ht="9.95" hidden="true" customHeight="true" outlineLevel="0" collapsed="false">
      <c r="A60" s="124"/>
      <c r="B60" s="128" t="s">
        <v>353</v>
      </c>
      <c r="C60" s="56" t="n">
        <v>26475.077</v>
      </c>
      <c r="D60" s="56" t="n">
        <v>17664.89</v>
      </c>
      <c r="E60" s="56" t="n">
        <v>8088.926</v>
      </c>
      <c r="F60" s="56" t="n">
        <v>3637.765</v>
      </c>
      <c r="G60" s="56" t="n">
        <v>4451.161</v>
      </c>
      <c r="H60" s="56" t="n">
        <v>721.261</v>
      </c>
    </row>
    <row r="61" customFormat="false" ht="9.95" hidden="true" customHeight="true" outlineLevel="0" collapsed="false">
      <c r="A61" s="124"/>
      <c r="B61" s="128" t="s">
        <v>354</v>
      </c>
      <c r="C61" s="56" t="n">
        <v>25470.115</v>
      </c>
      <c r="D61" s="56" t="n">
        <v>16922.748</v>
      </c>
      <c r="E61" s="56" t="n">
        <v>7681.176</v>
      </c>
      <c r="F61" s="56" t="n">
        <v>3566.657</v>
      </c>
      <c r="G61" s="56" t="n">
        <v>4114.519</v>
      </c>
      <c r="H61" s="56" t="n">
        <v>866.191</v>
      </c>
    </row>
    <row r="62" customFormat="false" ht="9.95" hidden="true" customHeight="true" outlineLevel="0" collapsed="false">
      <c r="A62" s="124"/>
      <c r="B62" s="128" t="s">
        <v>355</v>
      </c>
      <c r="C62" s="56" t="n">
        <v>19421.88</v>
      </c>
      <c r="D62" s="56" t="n">
        <v>13431.82</v>
      </c>
      <c r="E62" s="56" t="n">
        <v>5505.568</v>
      </c>
      <c r="F62" s="56" t="n">
        <v>2629.915</v>
      </c>
      <c r="G62" s="56" t="n">
        <v>2875.653</v>
      </c>
      <c r="H62" s="56" t="n">
        <v>484.492</v>
      </c>
    </row>
    <row r="63" customFormat="false" ht="8.1" hidden="true" customHeight="true" outlineLevel="0" collapsed="false">
      <c r="A63" s="124"/>
      <c r="B63" s="128"/>
      <c r="C63" s="56"/>
      <c r="D63" s="56"/>
      <c r="E63" s="56"/>
      <c r="F63" s="56"/>
      <c r="G63" s="56"/>
      <c r="H63" s="56"/>
    </row>
    <row r="64" customFormat="false" ht="9.95" hidden="true" customHeight="true" outlineLevel="0" collapsed="false">
      <c r="A64" s="129" t="n">
        <v>2002</v>
      </c>
      <c r="B64" s="130"/>
      <c r="C64" s="56"/>
      <c r="D64" s="56"/>
      <c r="E64" s="56"/>
      <c r="F64" s="56"/>
      <c r="G64" s="56"/>
      <c r="H64" s="56"/>
    </row>
    <row r="65" customFormat="false" ht="9.95" hidden="true" customHeight="true" outlineLevel="0" collapsed="false">
      <c r="A65" s="124"/>
      <c r="B65" s="128" t="s">
        <v>345</v>
      </c>
      <c r="C65" s="56" t="n">
        <v>24812.172</v>
      </c>
      <c r="D65" s="56" t="n">
        <v>16426.199</v>
      </c>
      <c r="E65" s="56" t="n">
        <v>7383.196</v>
      </c>
      <c r="F65" s="56" t="n">
        <v>3417.35</v>
      </c>
      <c r="G65" s="56" t="n">
        <v>3965.846</v>
      </c>
      <c r="H65" s="56" t="n">
        <v>1002.777</v>
      </c>
    </row>
    <row r="66" customFormat="false" ht="9.95" hidden="true" customHeight="true" outlineLevel="0" collapsed="false">
      <c r="A66" s="124"/>
      <c r="B66" s="128" t="s">
        <v>346</v>
      </c>
      <c r="C66" s="56" t="n">
        <v>22018.524</v>
      </c>
      <c r="D66" s="56" t="n">
        <v>14221.89</v>
      </c>
      <c r="E66" s="56" t="n">
        <v>7102.469</v>
      </c>
      <c r="F66" s="56" t="n">
        <v>3449.659</v>
      </c>
      <c r="G66" s="56" t="n">
        <v>3652.81</v>
      </c>
      <c r="H66" s="56" t="n">
        <v>694.165</v>
      </c>
    </row>
    <row r="67" customFormat="false" ht="9.95" hidden="true" customHeight="true" outlineLevel="0" collapsed="false">
      <c r="A67" s="124"/>
      <c r="B67" s="128" t="s">
        <v>347</v>
      </c>
      <c r="C67" s="56" t="n">
        <v>21960.317</v>
      </c>
      <c r="D67" s="56" t="n">
        <v>14632.136</v>
      </c>
      <c r="E67" s="56" t="n">
        <v>6553.688</v>
      </c>
      <c r="F67" s="56" t="n">
        <v>3051.085</v>
      </c>
      <c r="G67" s="56" t="n">
        <v>3502.603</v>
      </c>
      <c r="H67" s="56" t="n">
        <v>774.493</v>
      </c>
    </row>
    <row r="68" customFormat="false" ht="9.95" hidden="true" customHeight="true" outlineLevel="0" collapsed="false">
      <c r="A68" s="124"/>
      <c r="B68" s="128" t="s">
        <v>348</v>
      </c>
      <c r="C68" s="56" t="n">
        <v>25604.502</v>
      </c>
      <c r="D68" s="56" t="n">
        <v>16806.003</v>
      </c>
      <c r="E68" s="56" t="n">
        <v>7947.443</v>
      </c>
      <c r="F68" s="56" t="n">
        <v>3914.884</v>
      </c>
      <c r="G68" s="56" t="n">
        <v>4032.559</v>
      </c>
      <c r="H68" s="56" t="n">
        <v>851.056</v>
      </c>
    </row>
    <row r="69" customFormat="false" ht="9.95" hidden="true" customHeight="true" outlineLevel="0" collapsed="false">
      <c r="A69" s="124"/>
      <c r="B69" s="128" t="s">
        <v>258</v>
      </c>
      <c r="C69" s="56" t="n">
        <v>22495.7</v>
      </c>
      <c r="D69" s="56" t="n">
        <v>14970.493</v>
      </c>
      <c r="E69" s="56" t="n">
        <v>6921.652</v>
      </c>
      <c r="F69" s="56" t="n">
        <v>3198.127</v>
      </c>
      <c r="G69" s="56" t="n">
        <v>3723.525</v>
      </c>
      <c r="H69" s="56" t="n">
        <v>603.555</v>
      </c>
    </row>
    <row r="70" customFormat="false" ht="9.95" hidden="true" customHeight="true" outlineLevel="0" collapsed="false">
      <c r="A70" s="124"/>
      <c r="B70" s="128" t="s">
        <v>349</v>
      </c>
      <c r="C70" s="56" t="n">
        <v>25282.547</v>
      </c>
      <c r="D70" s="56" t="n">
        <v>16380.624</v>
      </c>
      <c r="E70" s="56" t="n">
        <v>8019.628</v>
      </c>
      <c r="F70" s="56" t="n">
        <v>4023.691</v>
      </c>
      <c r="G70" s="56" t="n">
        <v>3995.937</v>
      </c>
      <c r="H70" s="56" t="n">
        <v>882.295</v>
      </c>
    </row>
    <row r="71" customFormat="false" ht="9.95" hidden="true" customHeight="true" outlineLevel="0" collapsed="false">
      <c r="A71" s="124"/>
      <c r="B71" s="128" t="s">
        <v>350</v>
      </c>
      <c r="C71" s="56" t="n">
        <v>25321.438</v>
      </c>
      <c r="D71" s="56" t="n">
        <v>16532.572</v>
      </c>
      <c r="E71" s="56" t="n">
        <v>7649.067</v>
      </c>
      <c r="F71" s="56" t="n">
        <v>3573.644</v>
      </c>
      <c r="G71" s="56" t="n">
        <v>4075.423</v>
      </c>
      <c r="H71" s="56" t="n">
        <v>1139.799</v>
      </c>
    </row>
    <row r="72" customFormat="false" ht="9.95" hidden="true" customHeight="true" outlineLevel="0" collapsed="false">
      <c r="A72" s="124"/>
      <c r="B72" s="128" t="s">
        <v>351</v>
      </c>
      <c r="C72" s="56" t="n">
        <v>22858.311</v>
      </c>
      <c r="D72" s="56" t="n">
        <v>15823.822</v>
      </c>
      <c r="E72" s="56" t="n">
        <v>6263.341</v>
      </c>
      <c r="F72" s="56" t="n">
        <v>2825.038</v>
      </c>
      <c r="G72" s="56" t="n">
        <v>3438.303</v>
      </c>
      <c r="H72" s="56" t="n">
        <v>771.148</v>
      </c>
    </row>
    <row r="73" customFormat="false" ht="9.95" hidden="true" customHeight="true" outlineLevel="0" collapsed="false">
      <c r="A73" s="124"/>
      <c r="B73" s="128" t="s">
        <v>352</v>
      </c>
      <c r="C73" s="56" t="n">
        <v>24590.076</v>
      </c>
      <c r="D73" s="56" t="n">
        <v>16931.641</v>
      </c>
      <c r="E73" s="56" t="n">
        <v>6743.075</v>
      </c>
      <c r="F73" s="56" t="n">
        <v>3376.776</v>
      </c>
      <c r="G73" s="56" t="n">
        <v>3366.299</v>
      </c>
      <c r="H73" s="56" t="n">
        <v>915.36</v>
      </c>
    </row>
    <row r="74" customFormat="false" ht="9.95" hidden="true" customHeight="true" outlineLevel="0" collapsed="false">
      <c r="A74" s="124"/>
      <c r="B74" s="128" t="s">
        <v>353</v>
      </c>
      <c r="C74" s="56" t="n">
        <v>25089.774</v>
      </c>
      <c r="D74" s="56" t="n">
        <v>17314.025</v>
      </c>
      <c r="E74" s="56" t="n">
        <v>6851.947</v>
      </c>
      <c r="F74" s="56" t="n">
        <v>3230.822</v>
      </c>
      <c r="G74" s="56" t="n">
        <v>3621.125</v>
      </c>
      <c r="H74" s="56" t="n">
        <v>923.802</v>
      </c>
    </row>
    <row r="75" customFormat="false" ht="9.95" hidden="true" customHeight="true" outlineLevel="0" collapsed="false">
      <c r="A75" s="124"/>
      <c r="B75" s="128" t="s">
        <v>354</v>
      </c>
      <c r="C75" s="56" t="n">
        <v>26792.263</v>
      </c>
      <c r="D75" s="56" t="n">
        <v>18026.952</v>
      </c>
      <c r="E75" s="56" t="n">
        <v>7508.891</v>
      </c>
      <c r="F75" s="56" t="n">
        <v>3606.357</v>
      </c>
      <c r="G75" s="56" t="n">
        <v>3902.534</v>
      </c>
      <c r="H75" s="56" t="n">
        <v>1256.42</v>
      </c>
    </row>
    <row r="76" customFormat="false" ht="9.95" hidden="true" customHeight="true" outlineLevel="0" collapsed="false">
      <c r="A76" s="124"/>
      <c r="B76" s="128" t="s">
        <v>355</v>
      </c>
      <c r="C76" s="56" t="n">
        <v>22379.524</v>
      </c>
      <c r="D76" s="56" t="n">
        <v>15089.828</v>
      </c>
      <c r="E76" s="56" t="n">
        <v>6425.164</v>
      </c>
      <c r="F76" s="56" t="n">
        <v>2870.156</v>
      </c>
      <c r="G76" s="56" t="n">
        <v>3555.008</v>
      </c>
      <c r="H76" s="56" t="n">
        <v>864.532</v>
      </c>
    </row>
    <row r="77" customFormat="false" ht="3" hidden="true" customHeight="true" outlineLevel="0" collapsed="false">
      <c r="A77" s="124"/>
      <c r="B77" s="128"/>
      <c r="C77" s="56"/>
      <c r="D77" s="56"/>
      <c r="E77" s="56"/>
      <c r="F77" s="56"/>
      <c r="G77" s="56"/>
      <c r="H77" s="56"/>
    </row>
    <row r="78" customFormat="false" ht="9.95" hidden="true" customHeight="true" outlineLevel="0" collapsed="false">
      <c r="A78" s="129" t="n">
        <v>2003</v>
      </c>
      <c r="B78" s="130"/>
      <c r="C78" s="56"/>
      <c r="D78" s="56"/>
      <c r="E78" s="56"/>
      <c r="F78" s="56"/>
      <c r="G78" s="56"/>
      <c r="H78" s="56"/>
    </row>
    <row r="79" customFormat="false" ht="9.95" hidden="true" customHeight="true" outlineLevel="0" collapsed="false">
      <c r="A79" s="124"/>
      <c r="B79" s="128" t="s">
        <v>345</v>
      </c>
      <c r="C79" s="56" t="n">
        <v>23476.634</v>
      </c>
      <c r="D79" s="56" t="n">
        <v>16687.472</v>
      </c>
      <c r="E79" s="56" t="n">
        <v>6076.573</v>
      </c>
      <c r="F79" s="56" t="n">
        <v>2831.924</v>
      </c>
      <c r="G79" s="56" t="n">
        <v>3244.649</v>
      </c>
      <c r="H79" s="56" t="n">
        <v>712.589</v>
      </c>
    </row>
    <row r="80" customFormat="false" ht="9.95" hidden="true" customHeight="true" outlineLevel="0" collapsed="false">
      <c r="A80" s="124"/>
      <c r="B80" s="128" t="s">
        <v>346</v>
      </c>
      <c r="C80" s="56" t="n">
        <v>24389.058</v>
      </c>
      <c r="D80" s="56" t="n">
        <v>16112.868</v>
      </c>
      <c r="E80" s="56" t="n">
        <v>7562.082</v>
      </c>
      <c r="F80" s="56" t="n">
        <v>3688.919</v>
      </c>
      <c r="G80" s="56" t="n">
        <v>3873.163</v>
      </c>
      <c r="H80" s="56" t="n">
        <v>714.108</v>
      </c>
    </row>
    <row r="81" customFormat="false" ht="9.95" hidden="true" customHeight="true" outlineLevel="0" collapsed="false">
      <c r="A81" s="124"/>
      <c r="B81" s="128" t="s">
        <v>347</v>
      </c>
      <c r="C81" s="56" t="n">
        <v>26239.718</v>
      </c>
      <c r="D81" s="56" t="n">
        <v>17497.737</v>
      </c>
      <c r="E81" s="56" t="n">
        <v>7688.974</v>
      </c>
      <c r="F81" s="56" t="n">
        <v>3680.704</v>
      </c>
      <c r="G81" s="56" t="n">
        <v>4008.27</v>
      </c>
      <c r="H81" s="56" t="n">
        <v>1053.007</v>
      </c>
    </row>
    <row r="82" customFormat="false" ht="9.95" hidden="true" customHeight="true" outlineLevel="0" collapsed="false">
      <c r="A82" s="124"/>
      <c r="B82" s="128" t="s">
        <v>348</v>
      </c>
      <c r="C82" s="56" t="n">
        <v>24438.816</v>
      </c>
      <c r="D82" s="56" t="n">
        <v>16392.617</v>
      </c>
      <c r="E82" s="56" t="n">
        <v>6967.548</v>
      </c>
      <c r="F82" s="56" t="n">
        <v>3289.046</v>
      </c>
      <c r="G82" s="56" t="n">
        <v>3678.502</v>
      </c>
      <c r="H82" s="56" t="n">
        <v>1078.651</v>
      </c>
    </row>
    <row r="83" customFormat="false" ht="9.95" hidden="true" customHeight="true" outlineLevel="0" collapsed="false">
      <c r="A83" s="124"/>
      <c r="B83" s="128" t="s">
        <v>258</v>
      </c>
      <c r="C83" s="56" t="n">
        <v>25631.841</v>
      </c>
      <c r="D83" s="56" t="n">
        <v>16974.161</v>
      </c>
      <c r="E83" s="60" t="n">
        <v>7692.207</v>
      </c>
      <c r="F83" s="56" t="n">
        <v>3533.207</v>
      </c>
      <c r="G83" s="56" t="n">
        <v>4159</v>
      </c>
      <c r="H83" s="56" t="n">
        <v>965.479</v>
      </c>
    </row>
    <row r="84" customFormat="false" ht="9.95" hidden="true" customHeight="true" outlineLevel="0" collapsed="false">
      <c r="A84" s="124"/>
      <c r="B84" s="128" t="s">
        <v>349</v>
      </c>
      <c r="C84" s="56" t="n">
        <v>24564.864</v>
      </c>
      <c r="D84" s="56" t="n">
        <v>16450.508</v>
      </c>
      <c r="E84" s="60" t="n">
        <v>7095.095</v>
      </c>
      <c r="F84" s="56" t="n">
        <v>3089.618</v>
      </c>
      <c r="G84" s="56" t="n">
        <v>4005.477</v>
      </c>
      <c r="H84" s="56" t="n">
        <v>1019.261</v>
      </c>
    </row>
    <row r="85" customFormat="false" ht="9.95" hidden="true" customHeight="true" outlineLevel="0" collapsed="false">
      <c r="A85" s="124"/>
      <c r="B85" s="128" t="s">
        <v>350</v>
      </c>
      <c r="C85" s="56" t="n">
        <v>26269.4</v>
      </c>
      <c r="D85" s="56" t="n">
        <v>17074.321</v>
      </c>
      <c r="E85" s="56" t="n">
        <v>7883.239</v>
      </c>
      <c r="F85" s="56" t="n">
        <v>3636.414</v>
      </c>
      <c r="G85" s="56" t="n">
        <v>4246.825</v>
      </c>
      <c r="H85" s="56" t="n">
        <v>1311.84</v>
      </c>
    </row>
    <row r="86" customFormat="false" ht="9.95" hidden="true" customHeight="true" outlineLevel="0" collapsed="false">
      <c r="A86" s="124"/>
      <c r="B86" s="128" t="s">
        <v>351</v>
      </c>
      <c r="C86" s="56" t="n">
        <v>23399.865</v>
      </c>
      <c r="D86" s="56" t="n">
        <v>15551.459</v>
      </c>
      <c r="E86" s="60" t="n">
        <v>6794.447</v>
      </c>
      <c r="F86" s="56" t="n">
        <v>3095.504</v>
      </c>
      <c r="G86" s="56" t="n">
        <v>3698.943</v>
      </c>
      <c r="H86" s="56" t="n">
        <v>1053.959</v>
      </c>
    </row>
    <row r="87" customFormat="false" ht="9.95" hidden="true" customHeight="true" outlineLevel="0" collapsed="false">
      <c r="A87" s="124"/>
      <c r="B87" s="128" t="s">
        <v>352</v>
      </c>
      <c r="C87" s="56" t="n">
        <v>26554.684</v>
      </c>
      <c r="D87" s="56" t="n">
        <v>17767.912</v>
      </c>
      <c r="E87" s="56" t="n">
        <v>7745.529</v>
      </c>
      <c r="F87" s="56" t="n">
        <v>3720.87</v>
      </c>
      <c r="G87" s="56" t="n">
        <v>4024.659</v>
      </c>
      <c r="H87" s="56" t="n">
        <v>1041.243</v>
      </c>
    </row>
    <row r="88" customFormat="false" ht="9.95" hidden="true" customHeight="true" outlineLevel="0" collapsed="false">
      <c r="A88" s="124"/>
      <c r="B88" s="128" t="s">
        <v>354</v>
      </c>
      <c r="C88" s="56" t="n">
        <v>27097.403</v>
      </c>
      <c r="D88" s="56" t="n">
        <v>17877.36</v>
      </c>
      <c r="E88" s="56" t="n">
        <v>8229.12</v>
      </c>
      <c r="F88" s="56" t="n">
        <v>3687.552</v>
      </c>
      <c r="G88" s="56" t="n">
        <v>4541.568</v>
      </c>
      <c r="H88" s="56" t="n">
        <v>990.923</v>
      </c>
    </row>
    <row r="89" customFormat="false" ht="9.95" hidden="true" customHeight="true" outlineLevel="0" collapsed="false">
      <c r="A89" s="124"/>
      <c r="B89" s="128" t="s">
        <v>354</v>
      </c>
      <c r="C89" s="56" t="n">
        <v>27097.403</v>
      </c>
      <c r="D89" s="56" t="n">
        <v>17877.36</v>
      </c>
      <c r="E89" s="56" t="n">
        <v>8229.12</v>
      </c>
      <c r="F89" s="56" t="n">
        <v>3687.552</v>
      </c>
      <c r="G89" s="56" t="n">
        <v>4541.568</v>
      </c>
      <c r="H89" s="56" t="n">
        <v>990.923</v>
      </c>
    </row>
    <row r="90" customFormat="false" ht="9.95" hidden="true" customHeight="true" outlineLevel="0" collapsed="false">
      <c r="A90" s="124"/>
      <c r="B90" s="128" t="s">
        <v>355</v>
      </c>
      <c r="C90" s="56" t="n">
        <v>24099.304</v>
      </c>
      <c r="D90" s="56" t="n">
        <v>16372.327</v>
      </c>
      <c r="E90" s="56" t="n">
        <v>6884.923</v>
      </c>
      <c r="F90" s="56" t="n">
        <v>3239.596</v>
      </c>
      <c r="G90" s="56" t="n">
        <v>3645.327</v>
      </c>
      <c r="H90" s="56" t="n">
        <v>842.054</v>
      </c>
    </row>
    <row r="91" customFormat="false" ht="5.25" hidden="true" customHeight="true" outlineLevel="0" collapsed="false">
      <c r="A91" s="124"/>
      <c r="B91" s="128"/>
      <c r="C91" s="56"/>
      <c r="D91" s="56"/>
      <c r="E91" s="56"/>
      <c r="F91" s="56"/>
      <c r="G91" s="56"/>
      <c r="H91" s="56"/>
    </row>
    <row r="92" customFormat="false" ht="9.95" hidden="true" customHeight="true" outlineLevel="0" collapsed="false">
      <c r="A92" s="129" t="n">
        <v>2004</v>
      </c>
      <c r="B92" s="130"/>
      <c r="C92" s="124"/>
      <c r="D92" s="124"/>
      <c r="E92" s="124"/>
      <c r="F92" s="124"/>
      <c r="G92" s="124"/>
      <c r="H92" s="122"/>
    </row>
    <row r="93" customFormat="false" ht="9.95" hidden="true" customHeight="true" outlineLevel="0" collapsed="false">
      <c r="A93" s="124"/>
      <c r="B93" s="128" t="s">
        <v>345</v>
      </c>
      <c r="C93" s="56" t="n">
        <v>24279.973</v>
      </c>
      <c r="D93" s="56" t="n">
        <v>16193.154</v>
      </c>
      <c r="E93" s="56" t="n">
        <v>7265.67</v>
      </c>
      <c r="F93" s="56" t="n">
        <v>3326.563</v>
      </c>
      <c r="G93" s="56" t="n">
        <v>3939.107</v>
      </c>
      <c r="H93" s="56" t="n">
        <v>821.149</v>
      </c>
    </row>
    <row r="94" customFormat="false" ht="9.95" hidden="true" customHeight="true" outlineLevel="0" collapsed="false">
      <c r="A94" s="124"/>
      <c r="B94" s="128" t="s">
        <v>346</v>
      </c>
      <c r="C94" s="56" t="n">
        <v>25368.684</v>
      </c>
      <c r="D94" s="56" t="n">
        <v>16248.83</v>
      </c>
      <c r="E94" s="56" t="n">
        <v>8221.424</v>
      </c>
      <c r="F94" s="56" t="n">
        <v>3946.594</v>
      </c>
      <c r="G94" s="56" t="n">
        <v>4274.83</v>
      </c>
      <c r="H94" s="56" t="n">
        <v>898.43</v>
      </c>
    </row>
    <row r="95" customFormat="false" ht="9.95" hidden="true" customHeight="true" outlineLevel="0" collapsed="false">
      <c r="A95" s="124"/>
      <c r="B95" s="128" t="s">
        <v>347</v>
      </c>
      <c r="C95" s="56" t="n">
        <v>28318.83</v>
      </c>
      <c r="D95" s="56" t="n">
        <v>17848.218</v>
      </c>
      <c r="E95" s="56" t="n">
        <v>9135.289</v>
      </c>
      <c r="F95" s="56" t="n">
        <v>4231.6</v>
      </c>
      <c r="G95" s="56" t="n">
        <v>4903.689</v>
      </c>
      <c r="H95" s="56" t="n">
        <v>1335.323</v>
      </c>
    </row>
    <row r="96" customFormat="false" ht="9.95" hidden="true" customHeight="true" outlineLevel="0" collapsed="false">
      <c r="A96" s="124"/>
      <c r="B96" s="128" t="s">
        <v>348</v>
      </c>
      <c r="C96" s="56" t="n">
        <v>25200.288</v>
      </c>
      <c r="D96" s="56" t="n">
        <v>16437.747</v>
      </c>
      <c r="E96" s="56" t="n">
        <v>7619.047</v>
      </c>
      <c r="F96" s="56" t="n">
        <v>3846.464</v>
      </c>
      <c r="G96" s="56" t="n">
        <v>3772.583</v>
      </c>
      <c r="H96" s="56" t="n">
        <v>1143.494</v>
      </c>
    </row>
    <row r="97" customFormat="false" ht="9.95" hidden="true" customHeight="true" outlineLevel="0" collapsed="false">
      <c r="A97" s="124"/>
      <c r="B97" s="128" t="s">
        <v>258</v>
      </c>
      <c r="C97" s="131" t="n">
        <v>24375.965</v>
      </c>
      <c r="D97" s="131" t="n">
        <v>15713.924</v>
      </c>
      <c r="E97" s="131" t="n">
        <v>7650.97</v>
      </c>
      <c r="F97" s="131" t="n">
        <v>3664.602</v>
      </c>
      <c r="G97" s="131" t="n">
        <v>3986.368</v>
      </c>
      <c r="H97" s="131" t="n">
        <v>1011.071</v>
      </c>
    </row>
    <row r="98" customFormat="false" ht="9.95" hidden="true" customHeight="true" outlineLevel="0" collapsed="false">
      <c r="A98" s="124"/>
      <c r="B98" s="128" t="s">
        <v>349</v>
      </c>
      <c r="C98" s="131" t="n">
        <v>26111.897</v>
      </c>
      <c r="D98" s="131" t="n">
        <v>16791.057</v>
      </c>
      <c r="E98" s="131" t="n">
        <v>8229.763</v>
      </c>
      <c r="F98" s="131" t="n">
        <v>3879.803</v>
      </c>
      <c r="G98" s="131" t="n">
        <v>4349.96</v>
      </c>
      <c r="H98" s="131" t="n">
        <v>1091.077</v>
      </c>
    </row>
    <row r="99" customFormat="false" ht="9.95" hidden="true" customHeight="true" outlineLevel="0" collapsed="false">
      <c r="A99" s="124"/>
      <c r="B99" s="128" t="s">
        <v>350</v>
      </c>
      <c r="C99" s="131" t="n">
        <v>25322.495</v>
      </c>
      <c r="D99" s="131" t="n">
        <v>16083.652</v>
      </c>
      <c r="E99" s="131" t="n">
        <v>8290.606</v>
      </c>
      <c r="F99" s="131" t="n">
        <v>3927.409</v>
      </c>
      <c r="G99" s="131" t="n">
        <v>4363.197</v>
      </c>
      <c r="H99" s="131" t="n">
        <v>948.237</v>
      </c>
    </row>
    <row r="100" customFormat="false" ht="9.95" hidden="true" customHeight="true" outlineLevel="0" collapsed="false">
      <c r="A100" s="124"/>
      <c r="B100" s="128" t="s">
        <v>351</v>
      </c>
      <c r="C100" s="56" t="n">
        <v>24969.434</v>
      </c>
      <c r="D100" s="56" t="n">
        <v>16142.579</v>
      </c>
      <c r="E100" s="56" t="n">
        <v>7865.382</v>
      </c>
      <c r="F100" s="56" t="n">
        <v>3492.533</v>
      </c>
      <c r="G100" s="56" t="n">
        <v>4372.849</v>
      </c>
      <c r="H100" s="56" t="n">
        <v>961.473</v>
      </c>
    </row>
    <row r="101" customFormat="false" ht="9.95" hidden="true" customHeight="true" outlineLevel="0" collapsed="false">
      <c r="A101" s="124"/>
      <c r="B101" s="128" t="s">
        <v>352</v>
      </c>
      <c r="C101" s="56" t="n">
        <v>26052.859</v>
      </c>
      <c r="D101" s="56" t="n">
        <v>16683.431</v>
      </c>
      <c r="E101" s="56" t="n">
        <v>8216.395</v>
      </c>
      <c r="F101" s="56" t="n">
        <v>4032.043</v>
      </c>
      <c r="G101" s="56" t="n">
        <v>4184.352</v>
      </c>
      <c r="H101" s="56" t="n">
        <v>1153.033</v>
      </c>
    </row>
    <row r="102" customFormat="false" ht="9.95" hidden="true" customHeight="true" outlineLevel="0" collapsed="false">
      <c r="A102" s="124"/>
      <c r="B102" s="128" t="s">
        <v>353</v>
      </c>
      <c r="C102" s="56" t="n">
        <v>26906.538</v>
      </c>
      <c r="D102" s="56" t="n">
        <v>17413.255</v>
      </c>
      <c r="E102" s="56" t="n">
        <v>8188.762</v>
      </c>
      <c r="F102" s="56" t="n">
        <v>3964.335</v>
      </c>
      <c r="G102" s="56" t="n">
        <v>4224.427</v>
      </c>
      <c r="H102" s="56" t="n">
        <v>1304.521</v>
      </c>
    </row>
    <row r="103" customFormat="false" ht="9.95" hidden="true" customHeight="true" outlineLevel="0" collapsed="false">
      <c r="A103" s="124"/>
      <c r="B103" s="128" t="s">
        <v>354</v>
      </c>
      <c r="C103" s="56" t="n">
        <v>27804.356</v>
      </c>
      <c r="D103" s="56" t="n">
        <v>17637.633</v>
      </c>
      <c r="E103" s="56" t="n">
        <v>8964.444</v>
      </c>
      <c r="F103" s="56" t="n">
        <v>4241.31</v>
      </c>
      <c r="G103" s="56" t="n">
        <v>4723.134</v>
      </c>
      <c r="H103" s="56" t="n">
        <v>1202.279</v>
      </c>
      <c r="I103" s="132"/>
    </row>
    <row r="104" customFormat="false" ht="9.95" hidden="true" customHeight="true" outlineLevel="0" collapsed="false">
      <c r="A104" s="124"/>
      <c r="B104" s="128" t="s">
        <v>355</v>
      </c>
      <c r="C104" s="56" t="n">
        <v>25549.196</v>
      </c>
      <c r="D104" s="56" t="n">
        <v>16908.975</v>
      </c>
      <c r="E104" s="56" t="n">
        <v>7711.78</v>
      </c>
      <c r="F104" s="56" t="n">
        <v>3510.028</v>
      </c>
      <c r="G104" s="56" t="n">
        <v>4201.752</v>
      </c>
      <c r="H104" s="56" t="n">
        <v>928.441</v>
      </c>
    </row>
    <row r="105" customFormat="false" ht="6" hidden="true" customHeight="true" outlineLevel="0" collapsed="false">
      <c r="A105" s="124"/>
      <c r="B105" s="128"/>
      <c r="C105" s="56"/>
      <c r="D105" s="56"/>
      <c r="E105" s="56"/>
      <c r="F105" s="56"/>
      <c r="G105" s="56"/>
      <c r="H105" s="56"/>
    </row>
    <row r="106" customFormat="false" ht="12" hidden="false" customHeight="true" outlineLevel="0" collapsed="false">
      <c r="A106" s="129" t="s">
        <v>344</v>
      </c>
      <c r="B106" s="130"/>
      <c r="C106" s="59"/>
      <c r="D106" s="59"/>
      <c r="E106" s="59"/>
      <c r="F106" s="59"/>
      <c r="G106" s="59"/>
      <c r="H106" s="59"/>
      <c r="I106" s="59"/>
    </row>
    <row r="107" customFormat="false" ht="9.95" hidden="true" customHeight="true" outlineLevel="0" collapsed="false">
      <c r="A107" s="124"/>
      <c r="B107" s="128" t="s">
        <v>345</v>
      </c>
      <c r="C107" s="133" t="n">
        <v>25804.169</v>
      </c>
      <c r="D107" s="66" t="n">
        <v>16675.616</v>
      </c>
      <c r="E107" s="66" t="n">
        <v>8024.572</v>
      </c>
      <c r="F107" s="66" t="n">
        <v>3819.313</v>
      </c>
      <c r="G107" s="66" t="n">
        <v>4205.259</v>
      </c>
      <c r="H107" s="66" t="n">
        <v>1103.981</v>
      </c>
      <c r="I107" s="59"/>
    </row>
    <row r="108" customFormat="false" ht="9.95" hidden="true" customHeight="true" outlineLevel="0" collapsed="false">
      <c r="A108" s="124"/>
      <c r="B108" s="128" t="s">
        <v>346</v>
      </c>
      <c r="C108" s="133" t="n">
        <v>24843.998</v>
      </c>
      <c r="D108" s="66" t="n">
        <v>15925.47</v>
      </c>
      <c r="E108" s="66" t="n">
        <v>7788.833</v>
      </c>
      <c r="F108" s="66" t="n">
        <v>3756.116</v>
      </c>
      <c r="G108" s="66" t="n">
        <v>4032.717</v>
      </c>
      <c r="H108" s="66" t="n">
        <v>1129.695</v>
      </c>
      <c r="I108" s="59"/>
    </row>
    <row r="109" customFormat="false" ht="9.95" hidden="true" customHeight="true" outlineLevel="0" collapsed="false">
      <c r="A109" s="124"/>
      <c r="B109" s="128" t="s">
        <v>347</v>
      </c>
      <c r="C109" s="133" t="n">
        <v>25809.887</v>
      </c>
      <c r="D109" s="66" t="n">
        <v>16892.663</v>
      </c>
      <c r="E109" s="66" t="n">
        <v>7638.365</v>
      </c>
      <c r="F109" s="66" t="n">
        <v>3813.142</v>
      </c>
      <c r="G109" s="66" t="n">
        <v>3825.223</v>
      </c>
      <c r="H109" s="66" t="n">
        <v>1278.859</v>
      </c>
      <c r="I109" s="59"/>
    </row>
    <row r="110" customFormat="false" ht="9.95" hidden="true" customHeight="true" outlineLevel="0" collapsed="false">
      <c r="A110" s="124"/>
      <c r="B110" s="128" t="s">
        <v>348</v>
      </c>
      <c r="C110" s="133" t="n">
        <v>27487.31</v>
      </c>
      <c r="D110" s="66" t="n">
        <v>17014.75</v>
      </c>
      <c r="E110" s="66" t="n">
        <v>8962.973</v>
      </c>
      <c r="F110" s="66" t="n">
        <v>4246.871</v>
      </c>
      <c r="G110" s="66" t="n">
        <v>4716.102</v>
      </c>
      <c r="H110" s="66" t="n">
        <v>1509.587</v>
      </c>
      <c r="I110" s="59"/>
    </row>
    <row r="111" customFormat="false" ht="9.95" hidden="true" customHeight="true" outlineLevel="0" collapsed="false">
      <c r="A111" s="124"/>
      <c r="B111" s="128" t="s">
        <v>258</v>
      </c>
      <c r="C111" s="133" t="n">
        <v>25515.097</v>
      </c>
      <c r="D111" s="66" t="n">
        <v>16109.163</v>
      </c>
      <c r="E111" s="66" t="n">
        <v>7889.814</v>
      </c>
      <c r="F111" s="66" t="n">
        <v>3989.283</v>
      </c>
      <c r="G111" s="66" t="n">
        <v>3900.531</v>
      </c>
      <c r="H111" s="66" t="n">
        <v>1516.12</v>
      </c>
      <c r="I111" s="59"/>
    </row>
    <row r="112" customFormat="false" ht="9.95" hidden="true" customHeight="true" outlineLevel="0" collapsed="false">
      <c r="A112" s="124"/>
      <c r="B112" s="128" t="s">
        <v>349</v>
      </c>
      <c r="C112" s="133" t="n">
        <v>26546.018</v>
      </c>
      <c r="D112" s="66" t="n">
        <v>16578.976</v>
      </c>
      <c r="E112" s="66" t="n">
        <v>8513.935</v>
      </c>
      <c r="F112" s="66" t="n">
        <v>4222.036</v>
      </c>
      <c r="G112" s="66" t="n">
        <v>4291.899</v>
      </c>
      <c r="H112" s="66" t="n">
        <v>1453.107</v>
      </c>
      <c r="I112" s="59"/>
    </row>
    <row r="113" customFormat="false" ht="9.95" hidden="true" customHeight="true" outlineLevel="0" collapsed="false">
      <c r="A113" s="124"/>
      <c r="B113" s="128" t="s">
        <v>350</v>
      </c>
      <c r="C113" s="133" t="n">
        <v>25934.477</v>
      </c>
      <c r="D113" s="66" t="n">
        <v>16273.343</v>
      </c>
      <c r="E113" s="66" t="n">
        <v>8274.69</v>
      </c>
      <c r="F113" s="66" t="n">
        <v>3897.184</v>
      </c>
      <c r="G113" s="66" t="n">
        <v>4377.506</v>
      </c>
      <c r="H113" s="66" t="n">
        <v>1386.444</v>
      </c>
      <c r="I113" s="59"/>
    </row>
    <row r="114" customFormat="false" ht="9.95" hidden="true" customHeight="true" outlineLevel="0" collapsed="false">
      <c r="A114" s="124"/>
      <c r="B114" s="128" t="s">
        <v>351</v>
      </c>
      <c r="C114" s="133" t="n">
        <v>25053.029</v>
      </c>
      <c r="D114" s="66" t="n">
        <v>16217.289</v>
      </c>
      <c r="E114" s="66" t="n">
        <v>7542.942</v>
      </c>
      <c r="F114" s="66" t="n">
        <v>3511.887</v>
      </c>
      <c r="G114" s="66" t="n">
        <v>4031.055</v>
      </c>
      <c r="H114" s="66" t="n">
        <v>1292.798</v>
      </c>
      <c r="I114" s="59"/>
    </row>
    <row r="115" customFormat="false" ht="9.95" hidden="true" customHeight="true" outlineLevel="0" collapsed="false">
      <c r="A115" s="124"/>
      <c r="B115" s="128" t="s">
        <v>352</v>
      </c>
      <c r="C115" s="133" t="n">
        <v>26877.785</v>
      </c>
      <c r="D115" s="66" t="n">
        <v>17262.004</v>
      </c>
      <c r="E115" s="66" t="n">
        <v>8156.518</v>
      </c>
      <c r="F115" s="66" t="n">
        <v>4137.317</v>
      </c>
      <c r="G115" s="66" t="n">
        <v>4019.201</v>
      </c>
      <c r="H115" s="66" t="n">
        <v>1459.263</v>
      </c>
      <c r="I115" s="59"/>
    </row>
    <row r="116" customFormat="false" ht="9.95" hidden="false" customHeight="true" outlineLevel="0" collapsed="false">
      <c r="A116" s="124"/>
      <c r="B116" s="128" t="s">
        <v>353</v>
      </c>
      <c r="C116" s="133" t="n">
        <v>27895.296</v>
      </c>
      <c r="D116" s="66" t="n">
        <v>17605.194</v>
      </c>
      <c r="E116" s="66" t="n">
        <v>8932.465</v>
      </c>
      <c r="F116" s="66" t="n">
        <v>4248.989</v>
      </c>
      <c r="G116" s="66" t="n">
        <v>4683.476</v>
      </c>
      <c r="H116" s="66" t="n">
        <v>1357.637</v>
      </c>
      <c r="I116" s="59"/>
    </row>
    <row r="117" customFormat="false" ht="9.95" hidden="false" customHeight="true" outlineLevel="0" collapsed="false">
      <c r="A117" s="124"/>
      <c r="B117" s="128" t="s">
        <v>354</v>
      </c>
      <c r="C117" s="133" t="n">
        <v>29465.673</v>
      </c>
      <c r="D117" s="66" t="n">
        <v>18385.218</v>
      </c>
      <c r="E117" s="66" t="n">
        <v>9518.973</v>
      </c>
      <c r="F117" s="66" t="n">
        <v>4694.008</v>
      </c>
      <c r="G117" s="66" t="n">
        <v>4824.965</v>
      </c>
      <c r="H117" s="66" t="n">
        <v>1561.482</v>
      </c>
      <c r="I117" s="59"/>
    </row>
    <row r="118" customFormat="false" ht="9.95" hidden="false" customHeight="true" outlineLevel="0" collapsed="false">
      <c r="A118" s="124"/>
      <c r="B118" s="128" t="s">
        <v>355</v>
      </c>
      <c r="C118" s="133" t="n">
        <v>26061.089</v>
      </c>
      <c r="D118" s="66" t="n">
        <v>16785.562</v>
      </c>
      <c r="E118" s="66" t="n">
        <v>8099.577</v>
      </c>
      <c r="F118" s="66" t="n">
        <v>3883.914</v>
      </c>
      <c r="G118" s="66" t="n">
        <v>4215.663</v>
      </c>
      <c r="H118" s="66" t="n">
        <v>1175.95</v>
      </c>
      <c r="I118" s="59"/>
    </row>
    <row r="119" customFormat="false" ht="3.75" hidden="false" customHeight="true" outlineLevel="0" collapsed="false">
      <c r="A119" s="124"/>
      <c r="B119" s="128"/>
      <c r="C119" s="59"/>
      <c r="D119" s="66"/>
      <c r="E119" s="66"/>
      <c r="F119" s="66"/>
      <c r="G119" s="66"/>
      <c r="H119" s="66"/>
      <c r="I119" s="59"/>
    </row>
    <row r="120" customFormat="false" ht="9.95" hidden="false" customHeight="true" outlineLevel="0" collapsed="false">
      <c r="A120" s="124" t="n">
        <v>2006</v>
      </c>
      <c r="B120" s="128"/>
      <c r="C120" s="59"/>
      <c r="D120" s="66"/>
      <c r="E120" s="66"/>
      <c r="F120" s="66"/>
      <c r="G120" s="66"/>
      <c r="H120" s="66"/>
      <c r="I120" s="59"/>
    </row>
    <row r="121" customFormat="false" ht="9.95" hidden="false" customHeight="true" outlineLevel="0" collapsed="false">
      <c r="A121" s="124"/>
      <c r="B121" s="128" t="s">
        <v>345</v>
      </c>
      <c r="C121" s="59" t="n">
        <v>26949.898</v>
      </c>
      <c r="D121" s="66" t="n">
        <v>17394.437</v>
      </c>
      <c r="E121" s="66" t="n">
        <v>8300.236</v>
      </c>
      <c r="F121" s="66" t="n">
        <v>4087.466</v>
      </c>
      <c r="G121" s="66" t="n">
        <v>4212.77</v>
      </c>
      <c r="H121" s="66" t="n">
        <v>1255.225</v>
      </c>
      <c r="I121" s="59"/>
    </row>
    <row r="122" customFormat="false" ht="9.95" hidden="false" customHeight="true" outlineLevel="0" collapsed="false">
      <c r="A122" s="124"/>
      <c r="B122" s="128" t="s">
        <v>346</v>
      </c>
      <c r="C122" s="59" t="n">
        <v>26645.195</v>
      </c>
      <c r="D122" s="66" t="n">
        <v>16537.381</v>
      </c>
      <c r="E122" s="66" t="n">
        <v>8841.884</v>
      </c>
      <c r="F122" s="66" t="n">
        <v>4272.77</v>
      </c>
      <c r="G122" s="66" t="n">
        <v>4569.114</v>
      </c>
      <c r="H122" s="66" t="n">
        <v>1265.93</v>
      </c>
      <c r="I122" s="59"/>
    </row>
    <row r="123" customFormat="false" ht="9.95" hidden="false" customHeight="true" outlineLevel="0" collapsed="false">
      <c r="A123" s="124"/>
      <c r="B123" s="128" t="s">
        <v>347</v>
      </c>
      <c r="C123" s="59" t="n">
        <v>30157.555</v>
      </c>
      <c r="D123" s="66" t="n">
        <v>18729.52</v>
      </c>
      <c r="E123" s="66" t="n">
        <v>9733.111</v>
      </c>
      <c r="F123" s="66" t="n">
        <v>4789.291</v>
      </c>
      <c r="G123" s="66" t="n">
        <v>4943.82</v>
      </c>
      <c r="H123" s="66" t="n">
        <v>1694.924</v>
      </c>
      <c r="I123" s="59"/>
    </row>
    <row r="124" customFormat="false" ht="9.95" hidden="false" customHeight="true" outlineLevel="0" collapsed="false">
      <c r="A124" s="124"/>
      <c r="B124" s="128" t="s">
        <v>348</v>
      </c>
      <c r="C124" s="126" t="n">
        <f aca="false">(D124+E124+H124)</f>
        <v>25301.337</v>
      </c>
      <c r="D124" s="56" t="n">
        <v>16153.046</v>
      </c>
      <c r="E124" s="56" t="n">
        <f aca="false">SUM(F124:G124)</f>
        <v>7890.352</v>
      </c>
      <c r="F124" s="56" t="n">
        <v>3980.446</v>
      </c>
      <c r="G124" s="56" t="n">
        <v>3909.906</v>
      </c>
      <c r="H124" s="56" t="n">
        <v>1257.939</v>
      </c>
      <c r="I124" s="59"/>
    </row>
    <row r="125" customFormat="false" ht="9.95" hidden="false" customHeight="true" outlineLevel="0" collapsed="false">
      <c r="A125" s="124"/>
      <c r="B125" s="128" t="s">
        <v>258</v>
      </c>
      <c r="C125" s="56" t="n">
        <v>30554.961</v>
      </c>
      <c r="D125" s="56" t="n">
        <v>18818.416</v>
      </c>
      <c r="E125" s="56" t="n">
        <v>9965.481</v>
      </c>
      <c r="F125" s="56" t="n">
        <v>4853.224</v>
      </c>
      <c r="G125" s="56" t="n">
        <v>5112.257</v>
      </c>
      <c r="H125" s="56" t="n">
        <v>1771.064</v>
      </c>
      <c r="I125" s="59"/>
    </row>
    <row r="126" customFormat="false" ht="9.95" hidden="false" customHeight="true" outlineLevel="0" collapsed="false">
      <c r="A126" s="124"/>
      <c r="B126" s="128" t="s">
        <v>349</v>
      </c>
      <c r="C126" s="56" t="n">
        <v>27599.09</v>
      </c>
      <c r="D126" s="56" t="n">
        <v>17107.256</v>
      </c>
      <c r="E126" s="56" t="n">
        <v>8987.983</v>
      </c>
      <c r="F126" s="56" t="n">
        <v>4381.74</v>
      </c>
      <c r="G126" s="56" t="n">
        <v>4606.243</v>
      </c>
      <c r="H126" s="56" t="n">
        <v>1503.851</v>
      </c>
      <c r="I126" s="59"/>
    </row>
    <row r="127" customFormat="false" ht="9.95" hidden="false" customHeight="true" outlineLevel="0" collapsed="false">
      <c r="A127" s="124"/>
      <c r="B127" s="128" t="s">
        <v>350</v>
      </c>
      <c r="C127" s="56" t="n">
        <v>28827.198</v>
      </c>
      <c r="D127" s="56" t="n">
        <v>17987.514</v>
      </c>
      <c r="E127" s="56" t="n">
        <v>9379.552</v>
      </c>
      <c r="F127" s="56" t="n">
        <v>4669.274</v>
      </c>
      <c r="G127" s="56" t="n">
        <v>4710.278</v>
      </c>
      <c r="H127" s="56" t="n">
        <v>1460.132</v>
      </c>
      <c r="I127" s="59"/>
    </row>
    <row r="128" customFormat="false" ht="9.95" hidden="false" customHeight="true" outlineLevel="0" collapsed="false">
      <c r="A128" s="124"/>
      <c r="B128" s="128" t="s">
        <v>351</v>
      </c>
      <c r="C128" s="56" t="n">
        <v>28555.1</v>
      </c>
      <c r="D128" s="56" t="n">
        <v>18468.188</v>
      </c>
      <c r="E128" s="56" t="n">
        <f aca="false">SUM(F128:G128)</f>
        <v>8845.086</v>
      </c>
      <c r="F128" s="56" t="n">
        <v>4241.917</v>
      </c>
      <c r="G128" s="56" t="n">
        <v>4603.169</v>
      </c>
      <c r="H128" s="56" t="n">
        <v>1241.826</v>
      </c>
      <c r="I128" s="59"/>
    </row>
    <row r="129" customFormat="false" ht="9.95" hidden="false" customHeight="true" outlineLevel="0" collapsed="false">
      <c r="A129" s="124"/>
      <c r="B129" s="128" t="s">
        <v>352</v>
      </c>
      <c r="C129" s="56" t="n">
        <v>28654.184</v>
      </c>
      <c r="D129" s="56" t="n">
        <v>18422.074</v>
      </c>
      <c r="E129" s="56" t="n">
        <v>8788.861</v>
      </c>
      <c r="F129" s="56" t="n">
        <v>4593.122</v>
      </c>
      <c r="G129" s="56" t="n">
        <v>4195.739</v>
      </c>
      <c r="H129" s="56" t="n">
        <v>1443.249</v>
      </c>
      <c r="I129" s="59"/>
    </row>
    <row r="130" customFormat="false" ht="9.95" hidden="false" customHeight="true" outlineLevel="0" collapsed="false">
      <c r="A130" s="124"/>
      <c r="B130" s="128" t="s">
        <v>353</v>
      </c>
      <c r="C130" s="59" t="n">
        <f aca="false">(D130+E130+H130)</f>
        <v>31069.912</v>
      </c>
      <c r="D130" s="59" t="n">
        <v>19212.904</v>
      </c>
      <c r="E130" s="56" t="n">
        <f aca="false">SUM(F130:G130)</f>
        <v>10214.64</v>
      </c>
      <c r="F130" s="59" t="n">
        <v>5002.693</v>
      </c>
      <c r="G130" s="59" t="n">
        <v>5211.947</v>
      </c>
      <c r="H130" s="59" t="n">
        <v>1642.368</v>
      </c>
      <c r="I130" s="56"/>
    </row>
    <row r="131" customFormat="false" ht="9.95" hidden="true" customHeight="true" outlineLevel="0" collapsed="false">
      <c r="A131" s="124"/>
      <c r="B131" s="128" t="s">
        <v>354</v>
      </c>
      <c r="C131" s="56"/>
      <c r="D131" s="56"/>
      <c r="E131" s="56"/>
      <c r="F131" s="56"/>
      <c r="G131" s="56"/>
      <c r="H131" s="56"/>
      <c r="I131" s="59"/>
    </row>
    <row r="132" customFormat="false" ht="9.95" hidden="true" customHeight="true" outlineLevel="0" collapsed="false">
      <c r="A132" s="124"/>
      <c r="B132" s="128" t="s">
        <v>355</v>
      </c>
      <c r="C132" s="56"/>
      <c r="D132" s="56"/>
      <c r="E132" s="56"/>
      <c r="F132" s="56"/>
      <c r="G132" s="56"/>
      <c r="H132" s="56"/>
      <c r="I132" s="59"/>
    </row>
    <row r="133" customFormat="false" ht="6" hidden="false" customHeight="true" outlineLevel="0" collapsed="false">
      <c r="A133" s="124"/>
      <c r="B133" s="128"/>
      <c r="C133" s="56"/>
      <c r="D133" s="56"/>
      <c r="E133" s="56"/>
      <c r="F133" s="56"/>
      <c r="G133" s="56"/>
      <c r="H133" s="56"/>
      <c r="I133" s="59"/>
    </row>
    <row r="134" customFormat="false" ht="9.95" hidden="false" customHeight="true" outlineLevel="0" collapsed="false">
      <c r="A134" s="134" t="str">
        <f aca="false">IF(C132&gt;0,"Jan. - Dez.",IF(C131&gt;0,"Jan. - Nov.",IF(C130&gt;0,"Jan. - Okt.",IF(C129&gt;0,"Jan. - Sep.",IF(C128,"Jan. - Aug.",IF(C127&gt;0,"Jan. - Jul.",IF(C126&gt;0,"Jan. - Jun.",A135)))))))</f>
        <v>Jan. - Okt.</v>
      </c>
      <c r="B134" s="135"/>
      <c r="C134" s="59" t="n">
        <f aca="false">SUM(C121:C132)</f>
        <v>284314.43</v>
      </c>
      <c r="D134" s="59" t="n">
        <f aca="false">SUM(D121:D132)</f>
        <v>178830.736</v>
      </c>
      <c r="E134" s="59" t="n">
        <f aca="false">SUM(E121:E132)</f>
        <v>90947.186</v>
      </c>
      <c r="F134" s="59" t="n">
        <f aca="false">SUM(F121:F132)</f>
        <v>44871.943</v>
      </c>
      <c r="G134" s="59" t="n">
        <f aca="false">SUM(G121:G132)</f>
        <v>46075.243</v>
      </c>
      <c r="H134" s="59" t="n">
        <f aca="false">SUM(H121:H132)</f>
        <v>14536.508</v>
      </c>
      <c r="I134" s="59"/>
    </row>
    <row r="135" customFormat="false" ht="9.95" hidden="true" customHeight="true" outlineLevel="0" collapsed="false">
      <c r="A135" s="134" t="str">
        <f aca="false">IF(C125&gt;0,"Jan. - Mai",IF(C124&gt;0,"Jan. - Apr.",IF(C123&gt;0,"Jan. - Mär.",IF(C122&gt;0,"Jan. - Feb.","Jan. - Jan."))))</f>
        <v>Jan. - Mai</v>
      </c>
      <c r="B135" s="136"/>
      <c r="C135" s="59"/>
      <c r="D135" s="66"/>
      <c r="E135" s="66"/>
      <c r="F135" s="66"/>
      <c r="G135" s="66"/>
      <c r="H135" s="66"/>
      <c r="I135" s="59"/>
    </row>
    <row r="136" customFormat="false" ht="6" hidden="false" customHeight="true" outlineLevel="0" collapsed="false">
      <c r="A136" s="134"/>
      <c r="B136" s="136"/>
      <c r="C136" s="59"/>
      <c r="D136" s="66"/>
      <c r="E136" s="66"/>
      <c r="F136" s="66"/>
      <c r="G136" s="66"/>
      <c r="H136" s="66"/>
      <c r="I136" s="59"/>
    </row>
    <row r="137" customFormat="false" ht="9.95" hidden="false" customHeight="true" outlineLevel="0" collapsed="false">
      <c r="A137" s="124"/>
      <c r="B137" s="137"/>
      <c r="C137" s="114" t="s">
        <v>356</v>
      </c>
      <c r="D137" s="114"/>
      <c r="E137" s="114"/>
      <c r="F137" s="114"/>
      <c r="G137" s="114"/>
      <c r="H137" s="114"/>
    </row>
    <row r="138" customFormat="false" ht="9.95" hidden="false" customHeight="true" outlineLevel="0" collapsed="false">
      <c r="A138" s="138"/>
      <c r="B138" s="122"/>
      <c r="C138" s="112" t="s">
        <v>357</v>
      </c>
      <c r="D138" s="112"/>
      <c r="E138" s="112"/>
      <c r="F138" s="112"/>
      <c r="G138" s="112"/>
      <c r="H138" s="112"/>
    </row>
    <row r="139" customFormat="false" ht="5.25" hidden="false" customHeight="true" outlineLevel="0" collapsed="false">
      <c r="A139" s="44"/>
      <c r="B139" s="139"/>
      <c r="C139" s="51"/>
      <c r="D139" s="51"/>
      <c r="E139" s="51"/>
      <c r="F139" s="51"/>
      <c r="G139" s="51"/>
      <c r="H139" s="74"/>
    </row>
    <row r="140" customFormat="false" ht="9.95" hidden="true" customHeight="true" outlineLevel="0" collapsed="false">
      <c r="A140" s="109" t="n">
        <v>1995</v>
      </c>
      <c r="B140" s="109"/>
      <c r="C140" s="140" t="n">
        <v>1.49008529310859</v>
      </c>
      <c r="D140" s="140" t="n">
        <v>1.00697184522373</v>
      </c>
      <c r="E140" s="140" t="n">
        <v>2.58124916410326</v>
      </c>
      <c r="F140" s="140" t="n">
        <v>3.45293834645099</v>
      </c>
      <c r="G140" s="140" t="n">
        <v>1.9367991845056</v>
      </c>
      <c r="H140" s="140" t="n">
        <v>6.04453870625663</v>
      </c>
    </row>
    <row r="141" customFormat="false" ht="9.95" hidden="true" customHeight="true" outlineLevel="0" collapsed="false">
      <c r="A141" s="109" t="n">
        <v>1996</v>
      </c>
      <c r="B141" s="109"/>
      <c r="C141" s="140" t="n">
        <v>-4.08916241368958</v>
      </c>
      <c r="D141" s="140" t="n">
        <v>-4.97215496368038</v>
      </c>
      <c r="E141" s="140" t="n">
        <v>-2.21642764015645</v>
      </c>
      <c r="F141" s="140" t="n">
        <v>2.7355623100304</v>
      </c>
      <c r="G141" s="140" t="n">
        <v>-5.93607305936074</v>
      </c>
      <c r="H141" s="140" t="n">
        <v>4.65116279069768</v>
      </c>
    </row>
    <row r="142" customFormat="false" ht="9.95" hidden="true" customHeight="true" outlineLevel="0" collapsed="false">
      <c r="A142" s="109" t="n">
        <v>1997</v>
      </c>
      <c r="B142" s="109"/>
      <c r="C142" s="140" t="n">
        <v>0.632592439565656</v>
      </c>
      <c r="D142" s="140" t="n">
        <v>-1.81714717660599</v>
      </c>
      <c r="E142" s="140" t="n">
        <v>8.13333333333333</v>
      </c>
      <c r="F142" s="140" t="n">
        <v>12.7218934911243</v>
      </c>
      <c r="G142" s="140" t="n">
        <v>4.36893203883496</v>
      </c>
      <c r="H142" s="140" t="n">
        <v>2.22222222222221</v>
      </c>
    </row>
    <row r="143" customFormat="false" ht="9.95" hidden="false" customHeight="true" outlineLevel="0" collapsed="false">
      <c r="A143" s="109" t="n">
        <v>1998</v>
      </c>
      <c r="B143" s="109"/>
      <c r="C143" s="140" t="n">
        <v>-3.98009331259721</v>
      </c>
      <c r="D143" s="140" t="n">
        <v>-7.30795847750865</v>
      </c>
      <c r="E143" s="140" t="n">
        <v>4.19235511713933</v>
      </c>
      <c r="F143" s="140" t="n">
        <v>5.51181102362205</v>
      </c>
      <c r="G143" s="140" t="n">
        <v>3.02325581395348</v>
      </c>
      <c r="H143" s="140" t="n">
        <v>7.60869565217391</v>
      </c>
    </row>
    <row r="144" customFormat="false" ht="9.95" hidden="false" customHeight="true" outlineLevel="0" collapsed="false">
      <c r="A144" s="109" t="n">
        <v>1999</v>
      </c>
      <c r="B144" s="109"/>
      <c r="C144" s="140" t="n">
        <v>-5.83212397636571</v>
      </c>
      <c r="D144" s="140" t="n">
        <v>-6.9546065402419</v>
      </c>
      <c r="E144" s="140" t="n">
        <v>-2.9585798816568</v>
      </c>
      <c r="F144" s="140" t="n">
        <v>-4.47761194029852</v>
      </c>
      <c r="G144" s="140" t="n">
        <v>-1.58013544018058</v>
      </c>
      <c r="H144" s="140" t="n">
        <v>-6.06060606060606</v>
      </c>
    </row>
    <row r="145" customFormat="false" ht="9.95" hidden="false" customHeight="true" outlineLevel="0" collapsed="false">
      <c r="A145" s="109" t="n">
        <v>2000</v>
      </c>
      <c r="B145" s="109"/>
      <c r="C145" s="140" t="n">
        <v>2.88957688338493</v>
      </c>
      <c r="D145" s="140" t="n">
        <v>-0.401203610832496</v>
      </c>
      <c r="E145" s="140" t="n">
        <v>9.75609756097562</v>
      </c>
      <c r="F145" s="140" t="n">
        <v>10.15625</v>
      </c>
      <c r="G145" s="140" t="n">
        <v>9.40366972477065</v>
      </c>
      <c r="H145" s="140" t="n">
        <v>12.9032258064516</v>
      </c>
    </row>
    <row r="146" customFormat="false" ht="9.95" hidden="false" customHeight="true" outlineLevel="0" collapsed="false">
      <c r="A146" s="109" t="n">
        <v>2001</v>
      </c>
      <c r="B146" s="109"/>
      <c r="C146" s="140" t="n">
        <v>-2.67469073888331</v>
      </c>
      <c r="D146" s="140" t="n">
        <v>-3.12185297079557</v>
      </c>
      <c r="E146" s="140" t="n">
        <v>-1.66666666666667</v>
      </c>
      <c r="F146" s="140" t="n">
        <v>-2.36406619385343</v>
      </c>
      <c r="G146" s="140" t="n">
        <v>-1.0482180293501</v>
      </c>
      <c r="H146" s="140" t="n">
        <v>-2.85714285714286</v>
      </c>
    </row>
    <row r="147" customFormat="false" ht="9.95" hidden="false" customHeight="true" outlineLevel="0" collapsed="false">
      <c r="A147" s="109" t="n">
        <v>2002</v>
      </c>
      <c r="B147" s="109"/>
      <c r="C147" s="140" t="n">
        <v>-0.650928203366547</v>
      </c>
      <c r="D147" s="140" t="n">
        <v>0.415800415800405</v>
      </c>
      <c r="E147" s="140" t="n">
        <v>-3.61581920903956</v>
      </c>
      <c r="F147" s="140" t="n">
        <v>-1.93704600484261</v>
      </c>
      <c r="G147" s="140" t="n">
        <v>-5.08474576271186</v>
      </c>
      <c r="H147" s="140" t="n">
        <v>4.90196078431373</v>
      </c>
    </row>
    <row r="148" customFormat="false" ht="9.95" hidden="false" customHeight="true" outlineLevel="0" collapsed="false">
      <c r="A148" s="109" t="n">
        <v>2003</v>
      </c>
      <c r="B148" s="109"/>
      <c r="C148" s="140" t="n">
        <v>5.03151797284052</v>
      </c>
      <c r="D148" s="140" t="n">
        <v>5.19172877846792</v>
      </c>
      <c r="E148" s="140" t="n">
        <v>3.98593200468933</v>
      </c>
      <c r="F148" s="140" t="n">
        <v>1.9753086419753</v>
      </c>
      <c r="G148" s="140" t="n">
        <v>5.80357142857142</v>
      </c>
      <c r="H148" s="140" t="n">
        <v>10.2803738317757</v>
      </c>
    </row>
    <row r="149" customFormat="false" ht="9.95" hidden="false" customHeight="true" outlineLevel="0" collapsed="false">
      <c r="A149" s="109" t="n">
        <v>2004</v>
      </c>
      <c r="B149" s="109"/>
      <c r="C149" s="140" t="n">
        <v>2.14117451956768</v>
      </c>
      <c r="D149" s="140" t="n">
        <v>-1.53912244042992</v>
      </c>
      <c r="E149" s="140" t="n">
        <v>9.76271927846675</v>
      </c>
      <c r="F149" s="140" t="n">
        <v>11.5333753026634</v>
      </c>
      <c r="G149" s="140" t="n">
        <v>8.21993248945145</v>
      </c>
      <c r="H149" s="140" t="n">
        <v>8.46210169491528</v>
      </c>
    </row>
    <row r="150" customFormat="false" ht="9.95" hidden="false" customHeight="true" outlineLevel="0" collapsed="false">
      <c r="A150" s="109" t="n">
        <v>2005</v>
      </c>
      <c r="B150" s="109"/>
      <c r="C150" s="140" t="n">
        <v>-1.13382168530211</v>
      </c>
      <c r="D150" s="140" t="n">
        <v>-0.731647695176989</v>
      </c>
      <c r="E150" s="140" t="n">
        <v>-3.84993736411964</v>
      </c>
      <c r="F150" s="140" t="n">
        <v>-2.23389847758139</v>
      </c>
      <c r="G150" s="140" t="n">
        <v>-5.30111676004061</v>
      </c>
      <c r="H150" s="140" t="n">
        <v>13.2399991624037</v>
      </c>
    </row>
    <row r="151" customFormat="false" ht="4.5" hidden="false" customHeight="true" outlineLevel="0" collapsed="false">
      <c r="A151" s="124"/>
      <c r="B151" s="128"/>
      <c r="C151" s="140"/>
      <c r="D151" s="140"/>
      <c r="E151" s="140"/>
      <c r="F151" s="140"/>
      <c r="G151" s="140"/>
      <c r="H151" s="140"/>
    </row>
    <row r="152" customFormat="false" ht="9.95" hidden="true" customHeight="true" outlineLevel="0" collapsed="false">
      <c r="A152" s="129" t="n">
        <v>2004</v>
      </c>
      <c r="B152" s="130"/>
      <c r="C152" s="140"/>
      <c r="D152" s="141"/>
      <c r="E152" s="141"/>
      <c r="F152" s="141"/>
      <c r="G152" s="141"/>
      <c r="H152" s="141"/>
    </row>
    <row r="153" customFormat="false" ht="9.95" hidden="true" customHeight="true" outlineLevel="0" collapsed="false">
      <c r="A153" s="124"/>
      <c r="B153" s="128" t="s">
        <v>348</v>
      </c>
      <c r="C153" s="140" t="n">
        <v>3.11583016133024</v>
      </c>
      <c r="D153" s="140" t="n">
        <v>0.27530686527966</v>
      </c>
      <c r="E153" s="140" t="n">
        <v>9.35047738458353</v>
      </c>
      <c r="F153" s="140" t="n">
        <v>16.9477106735509</v>
      </c>
      <c r="G153" s="140" t="n">
        <v>2.55759001898055</v>
      </c>
      <c r="H153" s="140" t="n">
        <v>6.01149027813443</v>
      </c>
    </row>
    <row r="154" customFormat="false" ht="9.95" hidden="true" customHeight="true" outlineLevel="0" collapsed="false">
      <c r="A154" s="124"/>
      <c r="B154" s="128" t="s">
        <v>258</v>
      </c>
      <c r="C154" s="140" t="n">
        <v>-4.89967146721924</v>
      </c>
      <c r="D154" s="140" t="n">
        <v>-7.42444354097972</v>
      </c>
      <c r="E154" s="140" t="n">
        <v>-0.536088017392146</v>
      </c>
      <c r="F154" s="140" t="n">
        <v>3.71885938185903</v>
      </c>
      <c r="G154" s="140" t="n">
        <v>-4.15080548208704</v>
      </c>
      <c r="H154" s="140" t="n">
        <v>4.72221560489663</v>
      </c>
    </row>
    <row r="155" customFormat="false" ht="9.95" hidden="true" customHeight="true" outlineLevel="0" collapsed="false">
      <c r="A155" s="124"/>
      <c r="B155" s="128" t="s">
        <v>349</v>
      </c>
      <c r="C155" s="140" t="n">
        <v>6.29774705856299</v>
      </c>
      <c r="D155" s="140" t="n">
        <v>2.07014275790145</v>
      </c>
      <c r="E155" s="140" t="n">
        <v>15.9922876296935</v>
      </c>
      <c r="F155" s="140" t="n">
        <v>25.5754918569221</v>
      </c>
      <c r="G155" s="140" t="n">
        <v>8.60029904053874</v>
      </c>
      <c r="H155" s="140" t="n">
        <v>7.04588912947715</v>
      </c>
    </row>
    <row r="156" customFormat="false" ht="9.95" hidden="true" customHeight="true" outlineLevel="0" collapsed="false">
      <c r="A156" s="124"/>
      <c r="B156" s="128" t="s">
        <v>350</v>
      </c>
      <c r="C156" s="140" t="n">
        <v>-3.60459317685215</v>
      </c>
      <c r="D156" s="140" t="n">
        <v>-5.80209895315895</v>
      </c>
      <c r="E156" s="140" t="n">
        <v>5.1675079240906</v>
      </c>
      <c r="F156" s="140" t="n">
        <v>8.00225166881438</v>
      </c>
      <c r="G156" s="140" t="n">
        <v>2.74021180528985</v>
      </c>
      <c r="H156" s="140" t="n">
        <v>-27.7170234174899</v>
      </c>
    </row>
    <row r="157" customFormat="false" ht="9.95" hidden="true" customHeight="true" outlineLevel="0" collapsed="false">
      <c r="A157" s="124"/>
      <c r="B157" s="128" t="s">
        <v>351</v>
      </c>
      <c r="C157" s="140" t="n">
        <v>6.70759852674362</v>
      </c>
      <c r="D157" s="140" t="n">
        <v>3.80105815152135</v>
      </c>
      <c r="E157" s="140" t="n">
        <v>15.7619155760579</v>
      </c>
      <c r="F157" s="140" t="n">
        <v>12.8259889181213</v>
      </c>
      <c r="G157" s="140" t="n">
        <v>18.2188803666345</v>
      </c>
      <c r="H157" s="140" t="n">
        <v>-8.77510415490546</v>
      </c>
    </row>
    <row r="158" customFormat="false" ht="9.95" hidden="true" customHeight="true" outlineLevel="0" collapsed="false">
      <c r="A158" s="124"/>
      <c r="B158" s="128" t="s">
        <v>352</v>
      </c>
      <c r="C158" s="140" t="n">
        <v>-1.88977959594624</v>
      </c>
      <c r="D158" s="140" t="n">
        <v>-6.10359281383204</v>
      </c>
      <c r="E158" s="140" t="n">
        <v>6.07919743118902</v>
      </c>
      <c r="F158" s="140" t="n">
        <v>8.36290974960159</v>
      </c>
      <c r="G158" s="140" t="n">
        <v>3.96786410972953</v>
      </c>
      <c r="H158" s="140" t="n">
        <v>10.7362066299605</v>
      </c>
    </row>
    <row r="159" customFormat="false" ht="9.95" hidden="true" customHeight="true" outlineLevel="0" collapsed="false">
      <c r="A159" s="124"/>
      <c r="B159" s="128" t="s">
        <v>353</v>
      </c>
      <c r="C159" s="140" t="n">
        <v>-2.49477350401179</v>
      </c>
      <c r="D159" s="140" t="n">
        <v>-5.72997753642088</v>
      </c>
      <c r="E159" s="140" t="n">
        <v>1.37719267512711</v>
      </c>
      <c r="F159" s="140" t="n">
        <v>5.42518874673235</v>
      </c>
      <c r="G159" s="140" t="n">
        <v>-2.14866664396672</v>
      </c>
      <c r="H159" s="140" t="n">
        <v>24.7422719844555</v>
      </c>
    </row>
    <row r="160" customFormat="false" ht="9.95" hidden="true" customHeight="true" outlineLevel="0" collapsed="false">
      <c r="A160" s="124"/>
      <c r="B160" s="128" t="s">
        <v>354</v>
      </c>
      <c r="C160" s="140" t="n">
        <v>2.60893267151839</v>
      </c>
      <c r="D160" s="140" t="n">
        <v>-1.34095302662138</v>
      </c>
      <c r="E160" s="140" t="n">
        <v>8.93563345776947</v>
      </c>
      <c r="F160" s="140" t="n">
        <v>15.0169543371863</v>
      </c>
      <c r="G160" s="140" t="n">
        <v>3.9978703390547</v>
      </c>
      <c r="H160" s="140" t="n">
        <v>21.3292051955601</v>
      </c>
    </row>
    <row r="161" customFormat="false" ht="9.95" hidden="true" customHeight="true" outlineLevel="0" collapsed="false">
      <c r="A161" s="124"/>
      <c r="B161" s="128" t="s">
        <v>355</v>
      </c>
      <c r="C161" s="140" t="n">
        <v>6.01632312700812</v>
      </c>
      <c r="D161" s="140" t="n">
        <v>3.27777474759696</v>
      </c>
      <c r="E161" s="140" t="n">
        <v>12.0096767966759</v>
      </c>
      <c r="F161" s="140" t="n">
        <v>8.34770755365793</v>
      </c>
      <c r="G161" s="140" t="n">
        <v>15.2640627301748</v>
      </c>
      <c r="H161" s="140" t="n">
        <v>10.259080771542</v>
      </c>
    </row>
    <row r="162" customFormat="false" ht="6.75" hidden="true" customHeight="true" outlineLevel="0" collapsed="false">
      <c r="A162" s="124"/>
      <c r="B162" s="128"/>
      <c r="C162" s="140"/>
      <c r="D162" s="140"/>
      <c r="E162" s="140"/>
      <c r="F162" s="140"/>
      <c r="G162" s="140"/>
      <c r="H162" s="140"/>
    </row>
    <row r="163" customFormat="false" ht="9.95" hidden="false" customHeight="true" outlineLevel="0" collapsed="false">
      <c r="A163" s="129" t="n">
        <v>2005</v>
      </c>
      <c r="B163" s="130"/>
      <c r="C163" s="140"/>
      <c r="D163" s="140"/>
      <c r="E163" s="140"/>
      <c r="F163" s="140"/>
      <c r="G163" s="140"/>
      <c r="H163" s="140"/>
    </row>
    <row r="164" customFormat="false" ht="9.95" hidden="true" customHeight="true" outlineLevel="0" collapsed="false">
      <c r="A164" s="124"/>
      <c r="B164" s="128" t="s">
        <v>345</v>
      </c>
      <c r="C164" s="140" t="n">
        <v>2.67935635678013</v>
      </c>
      <c r="D164" s="140" t="n">
        <v>1.30315564219299</v>
      </c>
      <c r="E164" s="140" t="n">
        <v>3.66973727130464</v>
      </c>
      <c r="F164" s="140" t="n">
        <v>6.85653631090106</v>
      </c>
      <c r="G164" s="140" t="n">
        <v>0.978495887519685</v>
      </c>
      <c r="H164" s="140" t="n">
        <v>21.0551312855523</v>
      </c>
    </row>
    <row r="165" customFormat="false" ht="9.95" hidden="true" customHeight="true" outlineLevel="0" collapsed="false">
      <c r="A165" s="124"/>
      <c r="B165" s="128" t="s">
        <v>346</v>
      </c>
      <c r="C165" s="140" t="n">
        <v>-5.30316038466954</v>
      </c>
      <c r="D165" s="140" t="n">
        <v>-3.67318754642642</v>
      </c>
      <c r="E165" s="140" t="n">
        <v>-10.5592534821218</v>
      </c>
      <c r="F165" s="140" t="n">
        <v>-10.7028490896201</v>
      </c>
      <c r="G165" s="140" t="n">
        <v>-10.426683634203</v>
      </c>
      <c r="H165" s="140" t="n">
        <v>13.3153389802211</v>
      </c>
    </row>
    <row r="166" customFormat="false" ht="9.95" hidden="true" customHeight="true" outlineLevel="0" collapsed="false">
      <c r="A166" s="124"/>
      <c r="B166" s="128" t="s">
        <v>347</v>
      </c>
      <c r="C166" s="140" t="n">
        <v>-11.8742017237294</v>
      </c>
      <c r="D166" s="140" t="n">
        <v>-6.93572882177931</v>
      </c>
      <c r="E166" s="140" t="n">
        <v>-21.1784761270279</v>
      </c>
      <c r="F166" s="140" t="n">
        <v>-15.4507278570754</v>
      </c>
      <c r="G166" s="140" t="n">
        <v>-26.1211916171682</v>
      </c>
      <c r="H166" s="140" t="n">
        <v>-14.22996533423</v>
      </c>
    </row>
    <row r="167" customFormat="false" ht="9.95" hidden="true" customHeight="true" outlineLevel="0" collapsed="false">
      <c r="A167" s="124"/>
      <c r="B167" s="128" t="s">
        <v>348</v>
      </c>
      <c r="C167" s="140" t="n">
        <v>5.16820680779522</v>
      </c>
      <c r="D167" s="140" t="n">
        <v>1.82913753326415</v>
      </c>
      <c r="E167" s="140" t="n">
        <v>10.9583783903682</v>
      </c>
      <c r="F167" s="140" t="n">
        <v>2.89364465649489</v>
      </c>
      <c r="G167" s="140" t="n">
        <v>19.1810491644584</v>
      </c>
      <c r="H167" s="140" t="n">
        <v>14.5877459785535</v>
      </c>
    </row>
    <row r="168" customFormat="false" ht="9.95" hidden="true" customHeight="true" outlineLevel="0" collapsed="false">
      <c r="A168" s="124"/>
      <c r="B168" s="128" t="s">
        <v>258</v>
      </c>
      <c r="C168" s="140" t="n">
        <v>1.088342553823</v>
      </c>
      <c r="D168" s="140" t="n">
        <v>1.15053375592244</v>
      </c>
      <c r="E168" s="140" t="n">
        <v>-3.60545133492877</v>
      </c>
      <c r="F168" s="140" t="n">
        <v>1.20818031535212</v>
      </c>
      <c r="G168" s="140" t="n">
        <v>-8.03054309085363</v>
      </c>
      <c r="H168" s="140" t="n">
        <v>35.6</v>
      </c>
    </row>
    <row r="169" customFormat="false" ht="9.95" hidden="true" customHeight="true" outlineLevel="0" collapsed="false">
      <c r="A169" s="124"/>
      <c r="B169" s="128" t="s">
        <v>349</v>
      </c>
      <c r="C169" s="140" t="n">
        <v>-1.88759552781632</v>
      </c>
      <c r="D169" s="140" t="n">
        <v>-2.60165872821467</v>
      </c>
      <c r="E169" s="140" t="n">
        <v>-3.23797902807164</v>
      </c>
      <c r="F169" s="140" t="n">
        <v>0.264394867471367</v>
      </c>
      <c r="G169" s="140" t="n">
        <v>-6.36180562579885</v>
      </c>
      <c r="H169" s="140" t="n">
        <v>19.2870897287726</v>
      </c>
    </row>
    <row r="170" customFormat="false" ht="9.95" hidden="true" customHeight="true" outlineLevel="0" collapsed="false">
      <c r="A170" s="124"/>
      <c r="B170" s="128" t="s">
        <v>350</v>
      </c>
      <c r="C170" s="140" t="n">
        <v>-0.954100296988912</v>
      </c>
      <c r="D170" s="140" t="n">
        <v>-0.361659155520144</v>
      </c>
      <c r="E170" s="140" t="n">
        <v>-5.70788190875311</v>
      </c>
      <c r="F170" s="140" t="n">
        <v>-7.37465845803176</v>
      </c>
      <c r="G170" s="140" t="n">
        <v>-4.20757990070125</v>
      </c>
      <c r="H170" s="140" t="n">
        <v>30.5602924163474</v>
      </c>
    </row>
    <row r="171" customFormat="false" ht="9.95" hidden="true" customHeight="true" outlineLevel="0" collapsed="false">
      <c r="A171" s="124"/>
      <c r="B171" s="128" t="s">
        <v>351</v>
      </c>
      <c r="C171" s="140" t="n">
        <v>-3.11546509224037</v>
      </c>
      <c r="D171" s="140" t="n">
        <v>-1.16659797669257</v>
      </c>
      <c r="E171" s="140" t="n">
        <v>-9.70244039005353</v>
      </c>
      <c r="F171" s="140" t="n">
        <v>-6.14720032709784</v>
      </c>
      <c r="G171" s="140" t="n">
        <v>-12.5419606302436</v>
      </c>
      <c r="H171" s="140" t="n">
        <v>18.0492847953089</v>
      </c>
    </row>
    <row r="172" customFormat="false" ht="9.95" hidden="true" customHeight="true" outlineLevel="0" collapsed="false">
      <c r="A172" s="124"/>
      <c r="B172" s="128" t="s">
        <v>352</v>
      </c>
      <c r="C172" s="140" t="n">
        <v>-0.0920436409685408</v>
      </c>
      <c r="D172" s="140" t="n">
        <v>1.8725225045136</v>
      </c>
      <c r="E172" s="140" t="n">
        <v>-5.80673154102256</v>
      </c>
      <c r="F172" s="140" t="n">
        <v>-3.38069311264786</v>
      </c>
      <c r="G172" s="140" t="n">
        <v>-8.14446298972935</v>
      </c>
      <c r="H172" s="140" t="n">
        <v>12.2045943177689</v>
      </c>
    </row>
    <row r="173" customFormat="false" ht="9.95" hidden="false" customHeight="true" outlineLevel="0" collapsed="false">
      <c r="A173" s="124"/>
      <c r="B173" s="128" t="s">
        <v>353</v>
      </c>
      <c r="C173" s="140" t="n">
        <v>0.223090759576721</v>
      </c>
      <c r="D173" s="140" t="n">
        <v>-0.402032819251772</v>
      </c>
      <c r="E173" s="140" t="n">
        <v>2.62724695137067</v>
      </c>
      <c r="F173" s="140" t="n">
        <v>-0.186058948095962</v>
      </c>
      <c r="G173" s="140" t="n">
        <v>5.26734158265725</v>
      </c>
      <c r="H173" s="140" t="n">
        <v>-6.52392717326896</v>
      </c>
    </row>
    <row r="174" customFormat="false" ht="9.95" hidden="false" customHeight="true" outlineLevel="0" collapsed="false">
      <c r="A174" s="124"/>
      <c r="B174" s="128" t="s">
        <v>354</v>
      </c>
      <c r="C174" s="140" t="n">
        <v>2.6413990671102</v>
      </c>
      <c r="D174" s="140" t="n">
        <v>2.68540001937903</v>
      </c>
      <c r="E174" s="140" t="n">
        <v>0.603751889129981</v>
      </c>
      <c r="F174" s="140" t="n">
        <v>3.84753767114405</v>
      </c>
      <c r="G174" s="140" t="n">
        <v>-2.30912356075437</v>
      </c>
      <c r="H174" s="140" t="n">
        <v>17.1890218493378</v>
      </c>
    </row>
    <row r="175" customFormat="false" ht="9.95" hidden="false" customHeight="true" outlineLevel="0" collapsed="false">
      <c r="A175" s="124"/>
      <c r="B175" s="128" t="s">
        <v>355</v>
      </c>
      <c r="C175" s="140" t="n">
        <v>-1.11993739450742</v>
      </c>
      <c r="D175" s="140" t="n">
        <v>-2.09638963923004</v>
      </c>
      <c r="E175" s="140" t="n">
        <v>-0.784202868857761</v>
      </c>
      <c r="F175" s="140" t="n">
        <v>3.93466946702421</v>
      </c>
      <c r="G175" s="140" t="n">
        <v>-4.72621896770681</v>
      </c>
      <c r="H175" s="140" t="n">
        <v>13.8747642553485</v>
      </c>
    </row>
    <row r="176" customFormat="false" ht="3.75" hidden="false" customHeight="true" outlineLevel="0" collapsed="false">
      <c r="A176" s="124"/>
      <c r="B176" s="128"/>
      <c r="C176" s="140"/>
      <c r="D176" s="140"/>
      <c r="E176" s="140"/>
      <c r="F176" s="140"/>
      <c r="G176" s="140"/>
      <c r="H176" s="140"/>
    </row>
    <row r="177" customFormat="false" ht="9.95" hidden="false" customHeight="true" outlineLevel="0" collapsed="false">
      <c r="A177" s="124" t="n">
        <v>2006</v>
      </c>
      <c r="B177" s="128"/>
      <c r="C177" s="59"/>
      <c r="D177" s="66"/>
      <c r="E177" s="66"/>
      <c r="F177" s="66"/>
      <c r="G177" s="66"/>
      <c r="H177" s="66"/>
      <c r="I177" s="59"/>
    </row>
    <row r="178" customFormat="false" ht="9.95" hidden="false" customHeight="true" outlineLevel="0" collapsed="false">
      <c r="A178" s="124"/>
      <c r="B178" s="128" t="s">
        <v>345</v>
      </c>
      <c r="C178" s="140" t="n">
        <f aca="false">C121/C107*100-100</f>
        <v>4.44009260674119</v>
      </c>
      <c r="D178" s="140" t="n">
        <f aca="false">D121/D107*100-100</f>
        <v>4.31061137411655</v>
      </c>
      <c r="E178" s="140" t="n">
        <f aca="false">E121/E107*100-100</f>
        <v>3.43524863382123</v>
      </c>
      <c r="F178" s="140" t="n">
        <f aca="false">F121/F107*100-100</f>
        <v>7.02097471456253</v>
      </c>
      <c r="G178" s="140" t="n">
        <f aca="false">G121/G107*100-100</f>
        <v>0.178609688487683</v>
      </c>
      <c r="H178" s="140" t="n">
        <f aca="false">H121/H107*100-100</f>
        <v>13.6998734579671</v>
      </c>
      <c r="I178" s="59"/>
    </row>
    <row r="179" customFormat="false" ht="9.95" hidden="false" customHeight="true" outlineLevel="0" collapsed="false">
      <c r="A179" s="124"/>
      <c r="B179" s="128" t="s">
        <v>346</v>
      </c>
      <c r="C179" s="140" t="n">
        <f aca="false">C122/C108*100-100</f>
        <v>7.25002875946134</v>
      </c>
      <c r="D179" s="140" t="n">
        <f aca="false">D122/D108*100-100</f>
        <v>3.84234185867042</v>
      </c>
      <c r="E179" s="140" t="n">
        <f aca="false">E122/E108*100-100</f>
        <v>13.5200099937949</v>
      </c>
      <c r="F179" s="140" t="n">
        <f aca="false">F122/F108*100-100</f>
        <v>13.7550065013967</v>
      </c>
      <c r="G179" s="140" t="n">
        <f aca="false">G122/G108*100-100</f>
        <v>13.3011317183923</v>
      </c>
      <c r="H179" s="140" t="n">
        <f aca="false">H122/H108*100-100</f>
        <v>12.0594496744697</v>
      </c>
      <c r="I179" s="59"/>
    </row>
    <row r="180" customFormat="false" ht="9.95" hidden="false" customHeight="true" outlineLevel="0" collapsed="false">
      <c r="A180" s="124"/>
      <c r="B180" s="128" t="s">
        <v>347</v>
      </c>
      <c r="C180" s="140" t="n">
        <f aca="false">C123/C109*100-100</f>
        <v>16.8449710763941</v>
      </c>
      <c r="D180" s="140" t="n">
        <f aca="false">D123/D109*100-100</f>
        <v>10.8736970600787</v>
      </c>
      <c r="E180" s="140" t="n">
        <f aca="false">E123/E109*100-100</f>
        <v>27.4240102430298</v>
      </c>
      <c r="F180" s="140" t="n">
        <f aca="false">F123/F109*100-100</f>
        <v>25.5995973923867</v>
      </c>
      <c r="G180" s="140" t="n">
        <f aca="false">G123/G109*100-100</f>
        <v>29.2426611468142</v>
      </c>
      <c r="H180" s="140" t="n">
        <f aca="false">H123/H109*100-100</f>
        <v>32.5340792065427</v>
      </c>
      <c r="I180" s="59"/>
    </row>
    <row r="181" customFormat="false" ht="9.95" hidden="false" customHeight="true" outlineLevel="0" collapsed="false">
      <c r="A181" s="124"/>
      <c r="B181" s="128" t="s">
        <v>348</v>
      </c>
      <c r="C181" s="140" t="n">
        <f aca="false">C124/C110*100-100</f>
        <v>-7.95266251954084</v>
      </c>
      <c r="D181" s="140" t="n">
        <f aca="false">D124/D110*100-100</f>
        <v>-5.06445290115929</v>
      </c>
      <c r="E181" s="140" t="n">
        <f aca="false">E124/E110*100-100</f>
        <v>-11.967245689572</v>
      </c>
      <c r="F181" s="140" t="n">
        <f aca="false">F124/F110*100-100</f>
        <v>-6.27344225901847</v>
      </c>
      <c r="G181" s="140" t="n">
        <f aca="false">G124/G110*100-100</f>
        <v>-17.094541212213</v>
      </c>
      <c r="H181" s="140" t="n">
        <f aca="false">H124/H110*100-100</f>
        <v>-16.6699898714019</v>
      </c>
      <c r="I181" s="59"/>
    </row>
    <row r="182" customFormat="false" ht="9.95" hidden="false" customHeight="true" outlineLevel="0" collapsed="false">
      <c r="A182" s="124"/>
      <c r="B182" s="128" t="s">
        <v>258</v>
      </c>
      <c r="C182" s="140" t="n">
        <f aca="false">C125/C111*100-100</f>
        <v>19.7524783072547</v>
      </c>
      <c r="D182" s="140" t="n">
        <f aca="false">D125/D111*100-100</f>
        <v>16.8180867000973</v>
      </c>
      <c r="E182" s="140" t="n">
        <f aca="false">E125/E111*100-100</f>
        <v>26.3081867329192</v>
      </c>
      <c r="F182" s="140" t="n">
        <f aca="false">F125/F111*100-100</f>
        <v>21.6565483070517</v>
      </c>
      <c r="G182" s="140" t="n">
        <f aca="false">G125/G111*100-100</f>
        <v>31.0656677257532</v>
      </c>
      <c r="H182" s="140" t="n">
        <f aca="false">H125/H111*100-100</f>
        <v>16.8155554969264</v>
      </c>
      <c r="I182" s="59"/>
    </row>
    <row r="183" customFormat="false" ht="9.95" hidden="false" customHeight="true" outlineLevel="0" collapsed="false">
      <c r="A183" s="124"/>
      <c r="B183" s="128" t="s">
        <v>349</v>
      </c>
      <c r="C183" s="140" t="n">
        <f aca="false">C126/C112*100-100</f>
        <v>3.96696785182623</v>
      </c>
      <c r="D183" s="140" t="n">
        <f aca="false">D126/D112*100-100</f>
        <v>3.18644529071037</v>
      </c>
      <c r="E183" s="140" t="n">
        <f aca="false">E126/E112*100-100</f>
        <v>5.56790720154663</v>
      </c>
      <c r="F183" s="140" t="n">
        <f aca="false">F126/F112*100-100</f>
        <v>3.78262999178595</v>
      </c>
      <c r="G183" s="140" t="n">
        <f aca="false">G126/G112*100-100</f>
        <v>7.32412389014748</v>
      </c>
      <c r="H183" s="140" t="n">
        <f aca="false">H126/H112*100-100</f>
        <v>3.49210347207742</v>
      </c>
      <c r="I183" s="59"/>
    </row>
    <row r="184" customFormat="false" ht="9.95" hidden="false" customHeight="true" outlineLevel="0" collapsed="false">
      <c r="A184" s="124"/>
      <c r="B184" s="128" t="s">
        <v>350</v>
      </c>
      <c r="C184" s="140" t="n">
        <f aca="false">C127/C113*100-100</f>
        <v>11.1539592643414</v>
      </c>
      <c r="D184" s="140" t="n">
        <f aca="false">D127/D113*100-100</f>
        <v>10.5336131611065</v>
      </c>
      <c r="E184" s="140" t="n">
        <f aca="false">E127/E113*100-100</f>
        <v>13.3523068537915</v>
      </c>
      <c r="F184" s="140" t="n">
        <f aca="false">F127/F113*100-100</f>
        <v>19.8114843948862</v>
      </c>
      <c r="G184" s="140" t="n">
        <f aca="false">G127/G113*100-100</f>
        <v>7.60186279584767</v>
      </c>
      <c r="H184" s="140" t="n">
        <f aca="false">H127/H113*100-100</f>
        <v>5.31489191052795</v>
      </c>
      <c r="I184" s="59"/>
    </row>
    <row r="185" customFormat="false" ht="9.95" hidden="false" customHeight="true" outlineLevel="0" collapsed="false">
      <c r="A185" s="124"/>
      <c r="B185" s="128" t="s">
        <v>351</v>
      </c>
      <c r="C185" s="140" t="n">
        <f aca="false">C128/C114*100-100</f>
        <v>13.9786330826504</v>
      </c>
      <c r="D185" s="140" t="n">
        <f aca="false">D128/D114*100-100</f>
        <v>13.8796256267</v>
      </c>
      <c r="E185" s="140" t="n">
        <f aca="false">E128/E114*100-100</f>
        <v>17.2630785176394</v>
      </c>
      <c r="F185" s="140" t="n">
        <f aca="false">F128/F114*100-100</f>
        <v>20.7874000501725</v>
      </c>
      <c r="G185" s="140" t="n">
        <f aca="false">G128/G114*100-100</f>
        <v>14.1926617225515</v>
      </c>
      <c r="H185" s="140" t="n">
        <f aca="false">H128/H114*100-100</f>
        <v>-3.94276600056621</v>
      </c>
      <c r="I185" s="59"/>
    </row>
    <row r="186" customFormat="false" ht="9.95" hidden="false" customHeight="true" outlineLevel="0" collapsed="false">
      <c r="A186" s="124"/>
      <c r="B186" s="128" t="s">
        <v>352</v>
      </c>
      <c r="C186" s="140" t="n">
        <f aca="false">C129/C115*100-100</f>
        <v>6.60917184954045</v>
      </c>
      <c r="D186" s="140" t="n">
        <f aca="false">D129/D115*100-100</f>
        <v>6.72036688208391</v>
      </c>
      <c r="E186" s="140" t="n">
        <f aca="false">E129/E115*100-100</f>
        <v>7.75260963072724</v>
      </c>
      <c r="F186" s="140" t="n">
        <f aca="false">F129/F115*100-100</f>
        <v>11.0169223194645</v>
      </c>
      <c r="G186" s="140" t="n">
        <f aca="false">G129/G115*100-100</f>
        <v>4.39236554728164</v>
      </c>
      <c r="H186" s="140" t="n">
        <f aca="false">H129/H115*100-100</f>
        <v>-1.09740327823017</v>
      </c>
      <c r="I186" s="59"/>
    </row>
    <row r="187" customFormat="false" ht="9.95" hidden="false" customHeight="true" outlineLevel="0" collapsed="false">
      <c r="A187" s="124"/>
      <c r="B187" s="128" t="s">
        <v>353</v>
      </c>
      <c r="C187" s="140" t="n">
        <f aca="false">C130/C116*100-100</f>
        <v>11.3804707431676</v>
      </c>
      <c r="D187" s="140" t="n">
        <f aca="false">D130/D116*100-100</f>
        <v>9.13202092518833</v>
      </c>
      <c r="E187" s="140" t="n">
        <f aca="false">E130/E116*100-100</f>
        <v>14.3541004638697</v>
      </c>
      <c r="F187" s="140" t="n">
        <f aca="false">F130/F116*100-100</f>
        <v>17.7384314245106</v>
      </c>
      <c r="G187" s="140" t="n">
        <f aca="false">G130/G116*100-100</f>
        <v>11.2837345595451</v>
      </c>
      <c r="H187" s="140" t="n">
        <f aca="false">H130/H116*100-100</f>
        <v>20.9725427341771</v>
      </c>
      <c r="I187" s="59"/>
    </row>
    <row r="188" customFormat="false" ht="9.95" hidden="true" customHeight="true" outlineLevel="0" collapsed="false">
      <c r="A188" s="124"/>
      <c r="B188" s="128" t="s">
        <v>354</v>
      </c>
      <c r="C188" s="140" t="n">
        <f aca="false">C131/C117*100-100</f>
        <v>-100</v>
      </c>
      <c r="D188" s="140" t="n">
        <f aca="false">D131/D117*100-100</f>
        <v>-100</v>
      </c>
      <c r="E188" s="140" t="n">
        <f aca="false">E131/E117*100-100</f>
        <v>-100</v>
      </c>
      <c r="F188" s="140" t="n">
        <f aca="false">F131/F117*100-100</f>
        <v>-100</v>
      </c>
      <c r="G188" s="140" t="n">
        <f aca="false">G131/G117*100-100</f>
        <v>-100</v>
      </c>
      <c r="H188" s="140" t="n">
        <f aca="false">H131/H117*100-100</f>
        <v>-100</v>
      </c>
      <c r="I188" s="59"/>
    </row>
    <row r="189" customFormat="false" ht="9.95" hidden="true" customHeight="true" outlineLevel="0" collapsed="false">
      <c r="A189" s="124"/>
      <c r="B189" s="128" t="s">
        <v>355</v>
      </c>
      <c r="C189" s="140" t="n">
        <f aca="false">C132/C118*100-100</f>
        <v>-100</v>
      </c>
      <c r="D189" s="140" t="n">
        <f aca="false">D132/D118*100-100</f>
        <v>-100</v>
      </c>
      <c r="E189" s="140" t="n">
        <f aca="false">E132/E118*100-100</f>
        <v>-100</v>
      </c>
      <c r="F189" s="140" t="n">
        <f aca="false">F132/F118*100-100</f>
        <v>-100</v>
      </c>
      <c r="G189" s="140" t="n">
        <f aca="false">G132/G118*100-100</f>
        <v>-100</v>
      </c>
      <c r="H189" s="140" t="n">
        <f aca="false">H132/H118*100-100</f>
        <v>-100</v>
      </c>
      <c r="I189" s="59"/>
    </row>
    <row r="190" customFormat="false" ht="6" hidden="false" customHeight="true" outlineLevel="0" collapsed="false">
      <c r="A190" s="124"/>
      <c r="B190" s="128"/>
      <c r="C190" s="140"/>
      <c r="D190" s="140"/>
      <c r="E190" s="140"/>
      <c r="F190" s="140"/>
      <c r="G190" s="140"/>
      <c r="H190" s="140"/>
      <c r="I190" s="59"/>
    </row>
    <row r="191" customFormat="false" ht="9.95" hidden="false" customHeight="true" outlineLevel="0" collapsed="false">
      <c r="A191" s="124" t="str">
        <f aca="false">A134</f>
        <v>Jan. - Okt.</v>
      </c>
      <c r="B191" s="128"/>
      <c r="C191" s="140" t="n">
        <f aca="false">C134/SUM(C107:C116)*100-100</f>
        <v>8.6135220692736</v>
      </c>
      <c r="D191" s="140" t="n">
        <f aca="false">D134/SUM(D107:D116)*100-100</f>
        <v>7.37072271156364</v>
      </c>
      <c r="E191" s="140" t="n">
        <f aca="false">E134/SUM(E107:E116)*100-100</f>
        <v>11.2842666574912</v>
      </c>
      <c r="F191" s="140" t="n">
        <f aca="false">F134/SUM(F107:F116)*100-100</f>
        <v>13.1925402207116</v>
      </c>
      <c r="G191" s="140" t="n">
        <f aca="false">G134/SUM(G107:G116)*100-100</f>
        <v>9.48667381334241</v>
      </c>
      <c r="H191" s="140" t="n">
        <f aca="false">H134/SUM(H107:H116)*100-100</f>
        <v>7.77770305833754</v>
      </c>
      <c r="I191" s="59"/>
    </row>
    <row r="192" customFormat="false" ht="9.95" hidden="true" customHeight="true" outlineLevel="0" collapsed="false">
      <c r="A192" s="124"/>
      <c r="B192" s="137"/>
      <c r="C192" s="140"/>
      <c r="D192" s="140"/>
      <c r="E192" s="140"/>
      <c r="F192" s="140"/>
      <c r="G192" s="140"/>
      <c r="H192" s="140"/>
      <c r="I192" s="59"/>
    </row>
    <row r="193" customFormat="false" ht="9.95" hidden="true" customHeight="true" outlineLevel="0" collapsed="false">
      <c r="A193" s="124"/>
      <c r="B193" s="137"/>
      <c r="C193" s="140"/>
      <c r="D193" s="140"/>
      <c r="E193" s="140"/>
      <c r="F193" s="140"/>
      <c r="G193" s="140"/>
      <c r="H193" s="140"/>
      <c r="I193" s="59"/>
    </row>
    <row r="194" customFormat="false" ht="9.95" hidden="true" customHeight="true" outlineLevel="0" collapsed="false">
      <c r="A194" s="124"/>
      <c r="B194" s="137"/>
      <c r="C194" s="140"/>
      <c r="D194" s="140"/>
      <c r="E194" s="140"/>
      <c r="F194" s="140"/>
      <c r="G194" s="140"/>
      <c r="H194" s="140"/>
    </row>
    <row r="195" customFormat="false" ht="9.95" hidden="true" customHeight="true" outlineLevel="0" collapsed="false">
      <c r="A195" s="124"/>
      <c r="B195" s="137"/>
      <c r="C195" s="140"/>
      <c r="D195" s="140"/>
      <c r="E195" s="140"/>
      <c r="F195" s="140"/>
      <c r="G195" s="140"/>
      <c r="H195" s="140"/>
    </row>
    <row r="196" customFormat="false" ht="6" hidden="false" customHeight="true" outlineLevel="0" collapsed="false">
      <c r="A196" s="124"/>
      <c r="B196" s="137"/>
      <c r="C196" s="140" t="s">
        <v>358</v>
      </c>
      <c r="D196" s="140"/>
      <c r="E196" s="140"/>
      <c r="F196" s="140"/>
      <c r="G196" s="140"/>
      <c r="H196" s="140"/>
    </row>
    <row r="197" customFormat="false" ht="34.5" hidden="false" customHeight="true" outlineLevel="0" collapsed="false">
      <c r="A197" s="142" t="s">
        <v>359</v>
      </c>
      <c r="B197" s="142"/>
      <c r="C197" s="142"/>
      <c r="D197" s="142"/>
      <c r="E197" s="142"/>
      <c r="F197" s="142"/>
      <c r="G197" s="142"/>
      <c r="H197" s="142"/>
    </row>
    <row r="198" customFormat="false" ht="9.95" hidden="false" customHeight="true" outlineLevel="0" collapsed="false">
      <c r="A198" s="143" t="s">
        <v>360</v>
      </c>
      <c r="B198" s="143"/>
      <c r="C198" s="143"/>
      <c r="D198" s="143"/>
      <c r="E198" s="143"/>
      <c r="F198" s="143"/>
      <c r="G198" s="143"/>
      <c r="H198" s="143"/>
    </row>
    <row r="199" customFormat="false" ht="15.75" hidden="false" customHeight="false" outlineLevel="0" collapsed="false">
      <c r="A199" s="0"/>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7:H137"/>
    <mergeCell ref="C138:H138"/>
    <mergeCell ref="A140:B140"/>
    <mergeCell ref="A141:B141"/>
    <mergeCell ref="A142:B142"/>
    <mergeCell ref="A143:B143"/>
    <mergeCell ref="A144:B144"/>
    <mergeCell ref="A145:B145"/>
    <mergeCell ref="A146:B146"/>
    <mergeCell ref="A147:B147"/>
    <mergeCell ref="A148:B148"/>
    <mergeCell ref="A149:B149"/>
    <mergeCell ref="A150:B150"/>
    <mergeCell ref="A197:H197"/>
    <mergeCell ref="A198:H198"/>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01/2007</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28"/>
    <col collapsed="false" customWidth="false" hidden="false" outlineLevel="0" max="257" min="9" style="87" width="11.42"/>
  </cols>
  <sheetData>
    <row r="1" customFormat="false" ht="9.95" hidden="false" customHeight="true" outlineLevel="0" collapsed="false">
      <c r="H1" s="91" t="s">
        <v>316</v>
      </c>
    </row>
    <row r="2" customFormat="false" ht="4.5" hidden="false" customHeight="true" outlineLevel="0" collapsed="false"/>
    <row r="3" s="93" customFormat="true" ht="15" hidden="false" customHeight="true" outlineLevel="0" collapsed="false">
      <c r="A3" s="17" t="s">
        <v>317</v>
      </c>
      <c r="B3" s="17"/>
      <c r="C3" s="17"/>
      <c r="D3" s="17"/>
      <c r="E3" s="17"/>
      <c r="F3" s="17"/>
      <c r="G3" s="17"/>
      <c r="H3" s="17"/>
    </row>
    <row r="4" s="93" customFormat="true" ht="15" hidden="false" customHeight="true" outlineLevel="0" collapsed="false">
      <c r="A4" s="17" t="s">
        <v>318</v>
      </c>
      <c r="B4" s="17"/>
      <c r="C4" s="17"/>
      <c r="D4" s="17"/>
      <c r="E4" s="17"/>
      <c r="F4" s="17"/>
      <c r="G4" s="17"/>
      <c r="H4" s="17"/>
    </row>
    <row r="5" s="93" customFormat="true" ht="15" hidden="false" customHeight="true" outlineLevel="0" collapsed="false">
      <c r="A5" s="94" t="s">
        <v>361</v>
      </c>
      <c r="B5" s="94"/>
      <c r="C5" s="94"/>
      <c r="D5" s="94"/>
      <c r="E5" s="94"/>
      <c r="F5" s="94"/>
      <c r="G5" s="94"/>
      <c r="H5" s="94"/>
    </row>
    <row r="6" s="99" customFormat="true" ht="6" hidden="false" customHeight="true" outlineLevel="0" collapsed="false">
      <c r="A6" s="16"/>
      <c r="B6" s="144"/>
      <c r="C6" s="145"/>
      <c r="D6" s="145"/>
      <c r="E6" s="145"/>
      <c r="F6" s="145"/>
      <c r="G6" s="145"/>
      <c r="H6" s="146"/>
    </row>
    <row r="7" s="147" customFormat="true" ht="12" hidden="false" customHeight="true" outlineLevel="0" collapsed="false">
      <c r="A7" s="100" t="s">
        <v>362</v>
      </c>
      <c r="B7" s="100"/>
      <c r="C7" s="100"/>
      <c r="D7" s="100"/>
      <c r="E7" s="100"/>
      <c r="F7" s="100"/>
      <c r="G7" s="100"/>
      <c r="H7" s="100"/>
    </row>
    <row r="8" customFormat="false" ht="3.75" hidden="true" customHeight="true" outlineLevel="0" collapsed="false">
      <c r="A8" s="148"/>
      <c r="B8" s="149"/>
      <c r="C8" s="148"/>
      <c r="D8" s="148"/>
      <c r="E8" s="148"/>
      <c r="F8" s="148"/>
      <c r="G8" s="148"/>
      <c r="H8" s="150"/>
    </row>
    <row r="9" customFormat="false" ht="6.75" hidden="false" customHeight="true" outlineLevel="0" collapsed="false">
      <c r="B9" s="151"/>
      <c r="H9" s="151"/>
    </row>
    <row r="10" s="124" customFormat="true" ht="12" hidden="false" customHeight="true" outlineLevel="0" collapsed="false">
      <c r="A10" s="152"/>
      <c r="B10" s="153"/>
      <c r="C10" s="107"/>
      <c r="D10" s="108" t="s">
        <v>321</v>
      </c>
      <c r="E10" s="108"/>
      <c r="F10" s="108"/>
      <c r="G10" s="108"/>
      <c r="H10" s="108"/>
    </row>
    <row r="11" s="124" customFormat="true" ht="9.95" hidden="false" customHeight="true" outlineLevel="0" collapsed="false">
      <c r="A11" s="109" t="s">
        <v>322</v>
      </c>
      <c r="B11" s="109"/>
      <c r="C11" s="110"/>
      <c r="D11" s="111" t="s">
        <v>323</v>
      </c>
      <c r="E11" s="111"/>
      <c r="F11" s="111"/>
      <c r="G11" s="111"/>
      <c r="H11" s="111"/>
    </row>
    <row r="12" s="124" customFormat="true" ht="12" hidden="false" customHeight="true" outlineLevel="0" collapsed="false">
      <c r="A12" s="112" t="s">
        <v>324</v>
      </c>
      <c r="B12" s="112"/>
      <c r="C12" s="113" t="s">
        <v>325</v>
      </c>
      <c r="D12" s="108" t="s">
        <v>326</v>
      </c>
      <c r="E12" s="108" t="s">
        <v>327</v>
      </c>
      <c r="F12" s="108"/>
      <c r="G12" s="108"/>
      <c r="H12" s="108" t="s">
        <v>328</v>
      </c>
    </row>
    <row r="13" s="124" customFormat="true" ht="12" hidden="false" customHeight="true" outlineLevel="0" collapsed="false">
      <c r="A13" s="114"/>
      <c r="B13" s="114"/>
      <c r="C13" s="111"/>
      <c r="D13" s="113" t="s">
        <v>2</v>
      </c>
      <c r="E13" s="120" t="s">
        <v>329</v>
      </c>
      <c r="F13" s="120"/>
      <c r="G13" s="120"/>
      <c r="H13" s="113" t="s">
        <v>330</v>
      </c>
    </row>
    <row r="14" s="124" customFormat="true" ht="12" hidden="false" customHeight="true" outlineLevel="0" collapsed="false">
      <c r="A14" s="109" t="s">
        <v>331</v>
      </c>
      <c r="B14" s="109"/>
      <c r="C14" s="111"/>
      <c r="D14" s="111"/>
      <c r="E14" s="113" t="s">
        <v>332</v>
      </c>
      <c r="F14" s="108" t="s">
        <v>333</v>
      </c>
      <c r="G14" s="108" t="s">
        <v>334</v>
      </c>
      <c r="H14" s="111"/>
    </row>
    <row r="15" s="124" customFormat="true" ht="9.95" hidden="false" customHeight="true" outlineLevel="0" collapsed="false">
      <c r="A15" s="116" t="s">
        <v>335</v>
      </c>
      <c r="B15" s="116"/>
      <c r="C15" s="111" t="s">
        <v>336</v>
      </c>
      <c r="D15" s="111" t="s">
        <v>337</v>
      </c>
      <c r="E15" s="111"/>
      <c r="F15" s="111"/>
      <c r="G15" s="111"/>
      <c r="H15" s="111" t="s">
        <v>338</v>
      </c>
    </row>
    <row r="16" s="124" customFormat="true" ht="9.95" hidden="false" customHeight="true" outlineLevel="0" collapsed="false">
      <c r="A16" s="117"/>
      <c r="B16" s="118"/>
      <c r="C16" s="119"/>
      <c r="D16" s="120" t="s">
        <v>339</v>
      </c>
      <c r="E16" s="120" t="s">
        <v>340</v>
      </c>
      <c r="F16" s="120" t="s">
        <v>341</v>
      </c>
      <c r="G16" s="120" t="s">
        <v>342</v>
      </c>
      <c r="H16" s="121"/>
    </row>
    <row r="17" s="124" customFormat="true" ht="4.5" hidden="false" customHeight="true" outlineLevel="0" collapsed="false">
      <c r="A17" s="122"/>
      <c r="B17" s="122"/>
      <c r="C17" s="122"/>
      <c r="D17" s="114"/>
      <c r="E17" s="114"/>
      <c r="F17" s="112"/>
      <c r="G17" s="112"/>
      <c r="H17" s="123"/>
    </row>
    <row r="18" s="124" customFormat="true" ht="9.95" hidden="false" customHeight="true" outlineLevel="0" collapsed="false">
      <c r="A18" s="122"/>
      <c r="B18" s="122"/>
      <c r="C18" s="114" t="s">
        <v>363</v>
      </c>
      <c r="D18" s="114"/>
      <c r="E18" s="114"/>
      <c r="F18" s="114"/>
      <c r="G18" s="114"/>
      <c r="H18" s="114"/>
    </row>
    <row r="19" s="124" customFormat="true" ht="4.5" hidden="false" customHeight="true" outlineLevel="0" collapsed="false">
      <c r="B19" s="122"/>
      <c r="C19" s="122"/>
      <c r="D19" s="125"/>
      <c r="E19" s="114"/>
      <c r="F19" s="114"/>
      <c r="G19" s="114"/>
      <c r="H19" s="122"/>
    </row>
    <row r="20" s="124" customFormat="true" ht="9.95" hidden="true" customHeight="true" outlineLevel="0" collapsed="false">
      <c r="A20" s="114" t="n">
        <v>1992</v>
      </c>
      <c r="B20" s="114"/>
      <c r="C20" s="126" t="n">
        <v>69375.3518</v>
      </c>
      <c r="D20" s="154" t="s">
        <v>180</v>
      </c>
      <c r="E20" s="154" t="s">
        <v>180</v>
      </c>
      <c r="F20" s="154" t="s">
        <v>180</v>
      </c>
      <c r="G20" s="154" t="s">
        <v>180</v>
      </c>
      <c r="H20" s="154" t="s">
        <v>180</v>
      </c>
    </row>
    <row r="21" s="124" customFormat="true" ht="9.95" hidden="true" customHeight="true" outlineLevel="0" collapsed="false">
      <c r="A21" s="114" t="n">
        <v>1993</v>
      </c>
      <c r="B21" s="114"/>
      <c r="C21" s="126" t="n">
        <v>64156.5003</v>
      </c>
      <c r="D21" s="154" t="s">
        <v>180</v>
      </c>
      <c r="E21" s="154" t="s">
        <v>180</v>
      </c>
      <c r="F21" s="154" t="s">
        <v>180</v>
      </c>
      <c r="G21" s="154" t="s">
        <v>180</v>
      </c>
      <c r="H21" s="154" t="s">
        <v>180</v>
      </c>
    </row>
    <row r="22" s="124" customFormat="true" ht="9.95" hidden="true" customHeight="true" outlineLevel="0" collapsed="false">
      <c r="A22" s="114" t="n">
        <v>1994</v>
      </c>
      <c r="B22" s="114"/>
      <c r="C22" s="126" t="n">
        <v>70203</v>
      </c>
      <c r="D22" s="154" t="s">
        <v>180</v>
      </c>
      <c r="E22" s="154" t="s">
        <v>180</v>
      </c>
      <c r="F22" s="154" t="s">
        <v>180</v>
      </c>
      <c r="G22" s="154" t="s">
        <v>180</v>
      </c>
      <c r="H22" s="154" t="s">
        <v>180</v>
      </c>
    </row>
    <row r="23" s="124" customFormat="true" ht="9.95" hidden="true" customHeight="true" outlineLevel="0" collapsed="false">
      <c r="A23" s="109" t="n">
        <v>1995</v>
      </c>
      <c r="B23" s="109"/>
      <c r="C23" s="126" t="n">
        <v>70500</v>
      </c>
      <c r="D23" s="154" t="s">
        <v>180</v>
      </c>
      <c r="E23" s="154" t="s">
        <v>180</v>
      </c>
      <c r="F23" s="154" t="s">
        <v>180</v>
      </c>
      <c r="G23" s="154" t="s">
        <v>180</v>
      </c>
      <c r="H23" s="154" t="s">
        <v>180</v>
      </c>
    </row>
    <row r="24" s="124" customFormat="true" ht="9.95" hidden="true" customHeight="true" outlineLevel="0" collapsed="false">
      <c r="A24" s="109" t="n">
        <v>1996</v>
      </c>
      <c r="B24" s="109"/>
      <c r="C24" s="126" t="n">
        <v>70000</v>
      </c>
      <c r="D24" s="56" t="n">
        <v>38013.9</v>
      </c>
      <c r="E24" s="56" t="n">
        <v>25127</v>
      </c>
      <c r="F24" s="56" t="n">
        <v>13086.3</v>
      </c>
      <c r="G24" s="56" t="n">
        <v>12040.7</v>
      </c>
      <c r="H24" s="56" t="n">
        <v>6859.1</v>
      </c>
    </row>
    <row r="25" s="124" customFormat="true" ht="9.95" hidden="false" customHeight="true" outlineLevel="0" collapsed="false">
      <c r="A25" s="109" t="n">
        <v>1997</v>
      </c>
      <c r="B25" s="109"/>
      <c r="C25" s="126" t="n">
        <v>73900</v>
      </c>
      <c r="D25" s="56" t="n">
        <v>38157.594</v>
      </c>
      <c r="E25" s="56" t="n">
        <v>28571.824</v>
      </c>
      <c r="F25" s="56" t="n">
        <v>14992.679</v>
      </c>
      <c r="G25" s="56" t="n">
        <v>13578.493</v>
      </c>
      <c r="H25" s="56" t="n">
        <v>7170.582</v>
      </c>
    </row>
    <row r="26" s="124" customFormat="true" ht="9.95" hidden="false" customHeight="true" outlineLevel="0" collapsed="false">
      <c r="A26" s="109" t="n">
        <v>1998</v>
      </c>
      <c r="B26" s="109"/>
      <c r="C26" s="126" t="n">
        <v>74200</v>
      </c>
      <c r="D26" s="56" t="n">
        <v>36404.056</v>
      </c>
      <c r="E26" s="56" t="n">
        <v>30108.352</v>
      </c>
      <c r="F26" s="56" t="n">
        <v>15786.287</v>
      </c>
      <c r="G26" s="56" t="n">
        <v>14322.065</v>
      </c>
      <c r="H26" s="56" t="n">
        <v>7687.592</v>
      </c>
    </row>
    <row r="27" s="124" customFormat="true" ht="9.95" hidden="false" customHeight="true" outlineLevel="0" collapsed="false">
      <c r="A27" s="109" t="n">
        <v>1999</v>
      </c>
      <c r="B27" s="109"/>
      <c r="C27" s="126" t="n">
        <v>71900</v>
      </c>
      <c r="D27" s="56" t="n">
        <v>35171.2</v>
      </c>
      <c r="E27" s="56" t="n">
        <v>29390.2</v>
      </c>
      <c r="F27" s="56" t="n">
        <v>15301</v>
      </c>
      <c r="G27" s="56" t="n">
        <v>14089.2</v>
      </c>
      <c r="H27" s="56" t="n">
        <v>7338.6</v>
      </c>
    </row>
    <row r="28" s="124" customFormat="true" ht="9.95" hidden="false" customHeight="true" outlineLevel="0" collapsed="false">
      <c r="A28" s="109" t="n">
        <v>2000</v>
      </c>
      <c r="B28" s="109"/>
      <c r="C28" s="126" t="n">
        <v>77500</v>
      </c>
      <c r="D28" s="56" t="n">
        <v>36507.297</v>
      </c>
      <c r="E28" s="56" t="n">
        <v>32875.259</v>
      </c>
      <c r="F28" s="56" t="n">
        <v>17023.409</v>
      </c>
      <c r="G28" s="56" t="n">
        <v>15851.85</v>
      </c>
      <c r="H28" s="56" t="n">
        <v>8117.444</v>
      </c>
    </row>
    <row r="29" s="124" customFormat="true" ht="9.95" hidden="false" customHeight="true" outlineLevel="0" collapsed="false">
      <c r="A29" s="109" t="n">
        <v>2001</v>
      </c>
      <c r="B29" s="109"/>
      <c r="C29" s="56" t="n">
        <v>76165</v>
      </c>
      <c r="D29" s="56" t="n">
        <v>36461.643</v>
      </c>
      <c r="E29" s="56" t="n">
        <v>32015.747</v>
      </c>
      <c r="F29" s="56" t="n">
        <v>16399.539</v>
      </c>
      <c r="G29" s="56" t="n">
        <v>15616.208</v>
      </c>
      <c r="H29" s="56" t="n">
        <v>7687.61</v>
      </c>
    </row>
    <row r="30" s="124" customFormat="true" ht="9.95" hidden="false" customHeight="true" outlineLevel="0" collapsed="false">
      <c r="A30" s="109" t="n">
        <v>2002</v>
      </c>
      <c r="B30" s="109"/>
      <c r="C30" s="56" t="n">
        <v>76283</v>
      </c>
      <c r="D30" s="56" t="n">
        <v>36817.574</v>
      </c>
      <c r="E30" s="56" t="n">
        <v>31726.247</v>
      </c>
      <c r="F30" s="56" t="n">
        <v>16532.219</v>
      </c>
      <c r="G30" s="56" t="n">
        <v>15194.028</v>
      </c>
      <c r="H30" s="56" t="n">
        <v>7739.179</v>
      </c>
    </row>
    <row r="31" s="124" customFormat="true" ht="9.95" hidden="false" customHeight="true" outlineLevel="0" collapsed="false">
      <c r="A31" s="109" t="n">
        <v>2003</v>
      </c>
      <c r="B31" s="109"/>
      <c r="C31" s="56" t="n">
        <v>79841</v>
      </c>
      <c r="D31" s="56" t="n">
        <v>37596.368</v>
      </c>
      <c r="E31" s="56" t="n">
        <v>33780.094</v>
      </c>
      <c r="F31" s="56" t="n">
        <v>16880.602</v>
      </c>
      <c r="G31" s="56" t="n">
        <v>16899.492</v>
      </c>
      <c r="H31" s="56" t="n">
        <v>8464.657</v>
      </c>
    </row>
    <row r="32" s="124" customFormat="true" ht="9.95" hidden="false" customHeight="true" outlineLevel="0" collapsed="false">
      <c r="A32" s="109" t="n">
        <v>2004</v>
      </c>
      <c r="B32" s="109"/>
      <c r="C32" s="56" t="n">
        <f aca="false">SUM(C91:C102)</f>
        <v>86408.510166</v>
      </c>
      <c r="D32" s="56" t="n">
        <f aca="false">SUM(D91:D102)</f>
        <v>39932.073033</v>
      </c>
      <c r="E32" s="56" t="n">
        <f aca="false">SUM(E91:E102)</f>
        <v>37631.331044</v>
      </c>
      <c r="F32" s="56" t="n">
        <f aca="false">SUM(F91:F102)</f>
        <v>19244.6941</v>
      </c>
      <c r="G32" s="56" t="n">
        <f aca="false">SUM(G91:G102)</f>
        <v>18386.636944</v>
      </c>
      <c r="H32" s="56" t="n">
        <f aca="false">SUM(H91:H102)</f>
        <v>8845.419089</v>
      </c>
    </row>
    <row r="33" s="124" customFormat="true" ht="12" hidden="false" customHeight="true" outlineLevel="0" collapsed="false">
      <c r="A33" s="109" t="s">
        <v>344</v>
      </c>
      <c r="B33" s="109"/>
      <c r="C33" s="56" t="n">
        <v>95420.790969</v>
      </c>
      <c r="D33" s="56" t="n">
        <v>44412.352064</v>
      </c>
      <c r="E33" s="56" t="n">
        <v>40088.581801</v>
      </c>
      <c r="F33" s="56" t="n">
        <v>20865.269962</v>
      </c>
      <c r="G33" s="56" t="n">
        <v>19223.311839</v>
      </c>
      <c r="H33" s="56" t="n">
        <v>10919.857104</v>
      </c>
    </row>
    <row r="34" s="124" customFormat="true" ht="9.95" hidden="true" customHeight="true" outlineLevel="0" collapsed="false">
      <c r="A34" s="129" t="n">
        <v>2000</v>
      </c>
      <c r="B34" s="130"/>
      <c r="C34" s="56"/>
      <c r="D34" s="155"/>
      <c r="E34" s="155"/>
      <c r="F34" s="155"/>
      <c r="G34" s="155"/>
      <c r="H34" s="155"/>
      <c r="I34" s="122"/>
    </row>
    <row r="35" s="124" customFormat="true" ht="9.95" hidden="true" customHeight="true" outlineLevel="0" collapsed="false">
      <c r="B35" s="128" t="s">
        <v>345</v>
      </c>
      <c r="C35" s="56" t="n">
        <v>5725.265</v>
      </c>
      <c r="D35" s="56" t="n">
        <v>2779.776</v>
      </c>
      <c r="E35" s="56" t="n">
        <v>2321.286</v>
      </c>
      <c r="F35" s="56" t="n">
        <v>1237.242</v>
      </c>
      <c r="G35" s="56" t="n">
        <v>1084.044</v>
      </c>
      <c r="H35" s="56" t="n">
        <v>624.203</v>
      </c>
      <c r="I35" s="122"/>
    </row>
    <row r="36" s="124" customFormat="true" ht="9.95" hidden="true" customHeight="true" outlineLevel="0" collapsed="false">
      <c r="B36" s="128" t="s">
        <v>346</v>
      </c>
      <c r="C36" s="56" t="n">
        <v>6347.576</v>
      </c>
      <c r="D36" s="56" t="n">
        <v>2869.397</v>
      </c>
      <c r="E36" s="56" t="n">
        <v>2834.899</v>
      </c>
      <c r="F36" s="56" t="n">
        <v>1534.904</v>
      </c>
      <c r="G36" s="56" t="n">
        <v>1299.995</v>
      </c>
      <c r="H36" s="56" t="n">
        <v>643.28</v>
      </c>
      <c r="I36" s="122"/>
    </row>
    <row r="37" s="124" customFormat="true" ht="9.95" hidden="true" customHeight="true" outlineLevel="0" collapsed="false">
      <c r="B37" s="128" t="s">
        <v>347</v>
      </c>
      <c r="C37" s="131" t="n">
        <v>6635.623</v>
      </c>
      <c r="D37" s="131" t="n">
        <v>3100.799</v>
      </c>
      <c r="E37" s="131" t="n">
        <v>2905.878</v>
      </c>
      <c r="F37" s="131" t="n">
        <v>1517.472</v>
      </c>
      <c r="G37" s="131" t="n">
        <v>1388.406</v>
      </c>
      <c r="H37" s="131" t="n">
        <v>628.946</v>
      </c>
      <c r="I37" s="122"/>
    </row>
    <row r="38" s="124" customFormat="true" ht="9.95" hidden="true" customHeight="true" outlineLevel="0" collapsed="false">
      <c r="B38" s="128" t="s">
        <v>348</v>
      </c>
      <c r="C38" s="131" t="n">
        <v>5305.174</v>
      </c>
      <c r="D38" s="131" t="n">
        <v>2582.461</v>
      </c>
      <c r="E38" s="131" t="n">
        <v>2375.101</v>
      </c>
      <c r="F38" s="131" t="n">
        <v>1240.702</v>
      </c>
      <c r="G38" s="131" t="n">
        <v>1134.399</v>
      </c>
      <c r="H38" s="131" t="n">
        <v>347.612</v>
      </c>
      <c r="I38" s="122"/>
    </row>
    <row r="39" s="124" customFormat="true" ht="9.95" hidden="true" customHeight="true" outlineLevel="0" collapsed="false">
      <c r="B39" s="128" t="s">
        <v>258</v>
      </c>
      <c r="C39" s="131" t="n">
        <v>7102.312</v>
      </c>
      <c r="D39" s="131" t="n">
        <v>3127.02</v>
      </c>
      <c r="E39" s="131" t="n">
        <v>3038.069</v>
      </c>
      <c r="F39" s="131" t="n">
        <v>1493.747</v>
      </c>
      <c r="G39" s="131" t="n">
        <v>1544.322</v>
      </c>
      <c r="H39" s="131" t="n">
        <v>937.222</v>
      </c>
      <c r="I39" s="122"/>
    </row>
    <row r="40" s="124" customFormat="true" ht="9.95" hidden="true" customHeight="true" outlineLevel="0" collapsed="false">
      <c r="B40" s="128" t="s">
        <v>349</v>
      </c>
      <c r="C40" s="60" t="n">
        <v>6338.318</v>
      </c>
      <c r="D40" s="131" t="n">
        <v>2811.293</v>
      </c>
      <c r="E40" s="131" t="n">
        <v>2702.515</v>
      </c>
      <c r="F40" s="131" t="n">
        <v>1376.802</v>
      </c>
      <c r="G40" s="131" t="n">
        <v>1325.713</v>
      </c>
      <c r="H40" s="131" t="n">
        <v>824.51</v>
      </c>
      <c r="I40" s="122"/>
    </row>
    <row r="41" s="124" customFormat="true" ht="9.95" hidden="true" customHeight="true" outlineLevel="0" collapsed="false">
      <c r="B41" s="128" t="s">
        <v>350</v>
      </c>
      <c r="C41" s="60" t="n">
        <v>6424.417</v>
      </c>
      <c r="D41" s="131" t="n">
        <v>2915.39</v>
      </c>
      <c r="E41" s="131" t="n">
        <v>2779.573</v>
      </c>
      <c r="F41" s="131" t="n">
        <v>1406.372</v>
      </c>
      <c r="G41" s="131" t="n">
        <v>1373.201</v>
      </c>
      <c r="H41" s="131" t="n">
        <v>729.454</v>
      </c>
      <c r="I41" s="122"/>
    </row>
    <row r="42" s="124" customFormat="true" ht="9.95" hidden="true" customHeight="true" outlineLevel="0" collapsed="false">
      <c r="B42" s="128" t="s">
        <v>351</v>
      </c>
      <c r="C42" s="60" t="n">
        <v>6114.285</v>
      </c>
      <c r="D42" s="131" t="n">
        <v>2883.523</v>
      </c>
      <c r="E42" s="131" t="n">
        <v>2585.717</v>
      </c>
      <c r="F42" s="131" t="n">
        <v>1329.47</v>
      </c>
      <c r="G42" s="131" t="n">
        <v>1256.247</v>
      </c>
      <c r="H42" s="131" t="n">
        <v>645.046</v>
      </c>
      <c r="I42" s="122"/>
    </row>
    <row r="43" s="124" customFormat="true" ht="9.95" hidden="true" customHeight="true" outlineLevel="0" collapsed="false">
      <c r="B43" s="128" t="s">
        <v>352</v>
      </c>
      <c r="C43" s="60" t="n">
        <v>6401.781</v>
      </c>
      <c r="D43" s="131" t="n">
        <v>2985.367</v>
      </c>
      <c r="E43" s="131" t="n">
        <v>2756.537</v>
      </c>
      <c r="F43" s="131" t="n">
        <v>1402.75</v>
      </c>
      <c r="G43" s="131" t="n">
        <v>1353.787</v>
      </c>
      <c r="H43" s="131" t="n">
        <v>659.877</v>
      </c>
      <c r="I43" s="122"/>
    </row>
    <row r="44" s="124" customFormat="true" ht="9.95" hidden="true" customHeight="true" outlineLevel="0" collapsed="false">
      <c r="B44" s="128" t="s">
        <v>353</v>
      </c>
      <c r="C44" s="60" t="n">
        <v>6932.773</v>
      </c>
      <c r="D44" s="131" t="n">
        <v>3178.554</v>
      </c>
      <c r="E44" s="131" t="n">
        <v>3124.542</v>
      </c>
      <c r="F44" s="131" t="n">
        <v>1656.236</v>
      </c>
      <c r="G44" s="131" t="n">
        <v>1468.306</v>
      </c>
      <c r="H44" s="131" t="n">
        <v>629.678</v>
      </c>
      <c r="I44" s="122"/>
    </row>
    <row r="45" s="124" customFormat="true" ht="9.95" hidden="true" customHeight="true" outlineLevel="0" collapsed="false">
      <c r="B45" s="128" t="s">
        <v>354</v>
      </c>
      <c r="C45" s="60" t="n">
        <v>6954.529</v>
      </c>
      <c r="D45" s="131" t="n">
        <v>3038.49</v>
      </c>
      <c r="E45" s="131" t="n">
        <v>2964.721</v>
      </c>
      <c r="F45" s="131" t="n">
        <v>1549.39</v>
      </c>
      <c r="G45" s="131" t="n">
        <v>1415.331</v>
      </c>
      <c r="H45" s="131" t="n">
        <v>951.316</v>
      </c>
      <c r="I45" s="122"/>
    </row>
    <row r="46" s="124" customFormat="true" ht="9.95" hidden="true" customHeight="true" outlineLevel="0" collapsed="false">
      <c r="B46" s="128" t="s">
        <v>355</v>
      </c>
      <c r="C46" s="60" t="n">
        <v>5749.636</v>
      </c>
      <c r="D46" s="60" t="n">
        <v>2766.916</v>
      </c>
      <c r="E46" s="60" t="n">
        <v>2486.421</v>
      </c>
      <c r="F46" s="60" t="n">
        <v>1278.322</v>
      </c>
      <c r="G46" s="60" t="n">
        <v>1208.099</v>
      </c>
      <c r="H46" s="60" t="n">
        <v>496.3</v>
      </c>
      <c r="I46" s="122"/>
    </row>
    <row r="47" s="124" customFormat="true" ht="4.5" hidden="true" customHeight="true" outlineLevel="0" collapsed="false">
      <c r="B47" s="128"/>
      <c r="C47" s="56"/>
      <c r="D47" s="155"/>
      <c r="E47" s="155"/>
      <c r="F47" s="155"/>
      <c r="G47" s="155"/>
      <c r="H47" s="155"/>
      <c r="I47" s="122"/>
    </row>
    <row r="48" s="124" customFormat="true" ht="9.95" hidden="true" customHeight="true" outlineLevel="0" collapsed="false">
      <c r="A48" s="129" t="n">
        <v>2001</v>
      </c>
      <c r="B48" s="130"/>
      <c r="C48" s="56"/>
      <c r="D48" s="155"/>
      <c r="E48" s="155"/>
      <c r="F48" s="155"/>
      <c r="G48" s="155"/>
      <c r="H48" s="155"/>
      <c r="I48" s="122"/>
    </row>
    <row r="49" s="124" customFormat="true" ht="9.95" hidden="true" customHeight="true" outlineLevel="0" collapsed="false">
      <c r="B49" s="128" t="s">
        <v>345</v>
      </c>
      <c r="C49" s="60" t="n">
        <v>5940.363</v>
      </c>
      <c r="D49" s="60" t="n">
        <v>3009.011</v>
      </c>
      <c r="E49" s="60" t="n">
        <v>2113.717</v>
      </c>
      <c r="F49" s="60" t="n">
        <v>1124.047</v>
      </c>
      <c r="G49" s="60" t="n">
        <v>989.67</v>
      </c>
      <c r="H49" s="60" t="n">
        <v>817.635</v>
      </c>
      <c r="I49" s="122"/>
    </row>
    <row r="50" s="124" customFormat="true" ht="9.95" hidden="true" customHeight="true" outlineLevel="0" collapsed="false">
      <c r="B50" s="128" t="s">
        <v>346</v>
      </c>
      <c r="C50" s="60" t="n">
        <v>6485.202</v>
      </c>
      <c r="D50" s="60" t="n">
        <v>2703.234</v>
      </c>
      <c r="E50" s="60" t="n">
        <v>3305.537</v>
      </c>
      <c r="F50" s="60" t="n">
        <v>1704.589</v>
      </c>
      <c r="G50" s="60" t="n">
        <v>1600.948</v>
      </c>
      <c r="H50" s="60" t="n">
        <v>476.432</v>
      </c>
      <c r="I50" s="122"/>
    </row>
    <row r="51" s="124" customFormat="true" ht="9.95" hidden="true" customHeight="true" outlineLevel="0" collapsed="false">
      <c r="B51" s="128" t="s">
        <v>347</v>
      </c>
      <c r="C51" s="60" t="n">
        <v>6686.122</v>
      </c>
      <c r="D51" s="60" t="n">
        <v>2976.239</v>
      </c>
      <c r="E51" s="60" t="n">
        <v>3005.777</v>
      </c>
      <c r="F51" s="60" t="n">
        <v>1528.419</v>
      </c>
      <c r="G51" s="60" t="n">
        <v>1477.358</v>
      </c>
      <c r="H51" s="60" t="n">
        <v>704.106</v>
      </c>
      <c r="I51" s="122"/>
    </row>
    <row r="52" s="124" customFormat="true" ht="9.95" hidden="true" customHeight="true" outlineLevel="0" collapsed="false">
      <c r="B52" s="128" t="s">
        <v>348</v>
      </c>
      <c r="C52" s="60" t="n">
        <v>5920.984</v>
      </c>
      <c r="D52" s="60" t="n">
        <v>2713.273</v>
      </c>
      <c r="E52" s="60" t="n">
        <v>2605.526</v>
      </c>
      <c r="F52" s="60" t="n">
        <v>1318.433</v>
      </c>
      <c r="G52" s="60" t="n">
        <v>1287.093</v>
      </c>
      <c r="H52" s="60" t="n">
        <v>602.185</v>
      </c>
      <c r="I52" s="122"/>
    </row>
    <row r="53" s="124" customFormat="true" ht="9.95" hidden="true" customHeight="true" outlineLevel="0" collapsed="false">
      <c r="B53" s="128" t="s">
        <v>258</v>
      </c>
      <c r="C53" s="60" t="n">
        <v>6727.869</v>
      </c>
      <c r="D53" s="60" t="n">
        <v>2909.248</v>
      </c>
      <c r="E53" s="60" t="n">
        <v>3014.246</v>
      </c>
      <c r="F53" s="60" t="n">
        <v>1554.708</v>
      </c>
      <c r="G53" s="60" t="n">
        <v>1459.538</v>
      </c>
      <c r="H53" s="60" t="n">
        <v>804.375</v>
      </c>
      <c r="I53" s="122"/>
    </row>
    <row r="54" s="124" customFormat="true" ht="9.95" hidden="true" customHeight="true" outlineLevel="0" collapsed="false">
      <c r="B54" s="128" t="s">
        <v>349</v>
      </c>
      <c r="C54" s="60" t="n">
        <v>5885.08</v>
      </c>
      <c r="D54" s="60" t="n">
        <v>2709.302</v>
      </c>
      <c r="E54" s="60" t="n">
        <v>2509.701</v>
      </c>
      <c r="F54" s="60" t="n">
        <v>1314.596</v>
      </c>
      <c r="G54" s="60" t="n">
        <v>1195.105</v>
      </c>
      <c r="H54" s="60" t="n">
        <v>666.077</v>
      </c>
      <c r="I54" s="122"/>
    </row>
    <row r="55" s="124" customFormat="true" ht="9.95" hidden="true" customHeight="true" outlineLevel="0" collapsed="false">
      <c r="B55" s="128" t="s">
        <v>350</v>
      </c>
      <c r="C55" s="60" t="n">
        <v>6434.231</v>
      </c>
      <c r="D55" s="60" t="n">
        <v>3030.226</v>
      </c>
      <c r="E55" s="60" t="n">
        <v>2636.909</v>
      </c>
      <c r="F55" s="60" t="n">
        <v>1379.243</v>
      </c>
      <c r="G55" s="60" t="n">
        <v>1257.666</v>
      </c>
      <c r="H55" s="60" t="n">
        <v>767.096</v>
      </c>
      <c r="I55" s="122"/>
    </row>
    <row r="56" s="124" customFormat="true" ht="9.95" hidden="true" customHeight="true" outlineLevel="0" collapsed="false">
      <c r="B56" s="128" t="s">
        <v>351</v>
      </c>
      <c r="C56" s="60" t="n">
        <v>6007.161</v>
      </c>
      <c r="D56" s="60" t="n">
        <v>2914.828</v>
      </c>
      <c r="E56" s="60" t="n">
        <v>2406.805</v>
      </c>
      <c r="F56" s="60" t="n">
        <v>1177.024</v>
      </c>
      <c r="G56" s="60" t="n">
        <v>1229.781</v>
      </c>
      <c r="H56" s="60" t="n">
        <v>685.528</v>
      </c>
      <c r="I56" s="122"/>
    </row>
    <row r="57" s="124" customFormat="true" ht="9.95" hidden="true" customHeight="true" outlineLevel="0" collapsed="false">
      <c r="B57" s="128" t="s">
        <v>352</v>
      </c>
      <c r="C57" s="60" t="n">
        <v>6178.277</v>
      </c>
      <c r="D57" s="60" t="n">
        <v>2721.438</v>
      </c>
      <c r="E57" s="60" t="n">
        <v>2798.188</v>
      </c>
      <c r="F57" s="60" t="n">
        <v>1438.494</v>
      </c>
      <c r="G57" s="60" t="n">
        <v>1359.694</v>
      </c>
      <c r="H57" s="60" t="n">
        <v>658.652</v>
      </c>
      <c r="I57" s="122"/>
    </row>
    <row r="58" s="124" customFormat="true" ht="9.95" hidden="true" customHeight="true" outlineLevel="0" collapsed="false">
      <c r="B58" s="128" t="s">
        <v>353</v>
      </c>
      <c r="C58" s="60" t="n">
        <v>6718.23</v>
      </c>
      <c r="D58" s="60" t="n">
        <v>3326.893</v>
      </c>
      <c r="E58" s="60" t="n">
        <v>2868.274</v>
      </c>
      <c r="F58" s="60" t="n">
        <v>1417.22</v>
      </c>
      <c r="G58" s="60" t="n">
        <v>1451.054</v>
      </c>
      <c r="H58" s="60" t="n">
        <v>523.063</v>
      </c>
      <c r="I58" s="122"/>
    </row>
    <row r="59" s="124" customFormat="true" ht="9.95" hidden="true" customHeight="true" outlineLevel="0" collapsed="false">
      <c r="B59" s="128" t="s">
        <v>354</v>
      </c>
      <c r="C59" s="60" t="n">
        <v>6614.474</v>
      </c>
      <c r="D59" s="60" t="n">
        <v>3165.879</v>
      </c>
      <c r="E59" s="60" t="n">
        <v>2801.634</v>
      </c>
      <c r="F59" s="60" t="n">
        <v>1424.482</v>
      </c>
      <c r="G59" s="60" t="n">
        <v>1377.152</v>
      </c>
      <c r="H59" s="60" t="n">
        <v>646.961</v>
      </c>
      <c r="I59" s="122"/>
    </row>
    <row r="60" s="124" customFormat="true" ht="9.95" hidden="true" customHeight="true" outlineLevel="0" collapsed="false">
      <c r="B60" s="128" t="s">
        <v>355</v>
      </c>
      <c r="C60" s="56" t="n">
        <v>4661.714</v>
      </c>
      <c r="D60" s="56" t="n">
        <v>2376.782</v>
      </c>
      <c r="E60" s="56" t="n">
        <v>1949.433</v>
      </c>
      <c r="F60" s="56" t="n">
        <v>1018.284</v>
      </c>
      <c r="G60" s="56" t="n">
        <v>931.149</v>
      </c>
      <c r="H60" s="56" t="n">
        <v>335.5</v>
      </c>
      <c r="I60" s="122"/>
    </row>
    <row r="61" s="124" customFormat="true" ht="9.95" hidden="true" customHeight="true" outlineLevel="0" collapsed="false">
      <c r="B61" s="128"/>
      <c r="C61" s="56"/>
      <c r="D61" s="155"/>
      <c r="E61" s="155"/>
      <c r="F61" s="155"/>
      <c r="G61" s="155"/>
      <c r="H61" s="155"/>
      <c r="I61" s="122"/>
    </row>
    <row r="62" s="124" customFormat="true" ht="9.95" hidden="true" customHeight="true" outlineLevel="0" collapsed="false">
      <c r="A62" s="129" t="n">
        <v>2002</v>
      </c>
      <c r="B62" s="130"/>
      <c r="C62" s="56"/>
      <c r="D62" s="155"/>
      <c r="E62" s="155"/>
      <c r="F62" s="155"/>
      <c r="G62" s="155"/>
      <c r="H62" s="155"/>
      <c r="I62" s="122"/>
    </row>
    <row r="63" s="124" customFormat="true" ht="9.95" hidden="true" customHeight="true" outlineLevel="0" collapsed="false">
      <c r="B63" s="128" t="s">
        <v>345</v>
      </c>
      <c r="C63" s="60" t="n">
        <v>6770.8873019785</v>
      </c>
      <c r="D63" s="60" t="n">
        <v>3243.9603019785</v>
      </c>
      <c r="E63" s="60" t="n">
        <v>2770.429</v>
      </c>
      <c r="F63" s="60" t="n">
        <v>1448.12</v>
      </c>
      <c r="G63" s="60" t="n">
        <v>1322.309</v>
      </c>
      <c r="H63" s="60" t="n">
        <v>756.498</v>
      </c>
      <c r="I63" s="122"/>
    </row>
    <row r="64" s="124" customFormat="true" ht="9.95" hidden="true" customHeight="true" outlineLevel="0" collapsed="false">
      <c r="B64" s="128" t="s">
        <v>346</v>
      </c>
      <c r="C64" s="60" t="n">
        <v>5999.29939848695</v>
      </c>
      <c r="D64" s="60" t="n">
        <v>2803.49939848695</v>
      </c>
      <c r="E64" s="60" t="n">
        <v>2667.035</v>
      </c>
      <c r="F64" s="60" t="n">
        <v>1408.603</v>
      </c>
      <c r="G64" s="60" t="n">
        <v>1258.432</v>
      </c>
      <c r="H64" s="60" t="n">
        <v>528.765</v>
      </c>
      <c r="I64" s="122"/>
    </row>
    <row r="65" s="124" customFormat="true" ht="9.95" hidden="true" customHeight="true" outlineLevel="0" collapsed="false">
      <c r="B65" s="128" t="s">
        <v>347</v>
      </c>
      <c r="C65" s="60" t="n">
        <v>5730.781469993</v>
      </c>
      <c r="D65" s="60" t="n">
        <v>2826.690469993</v>
      </c>
      <c r="E65" s="60" t="n">
        <v>2364.787</v>
      </c>
      <c r="F65" s="60" t="n">
        <v>1211.112</v>
      </c>
      <c r="G65" s="60" t="n">
        <v>1153.675</v>
      </c>
      <c r="H65" s="60" t="n">
        <v>539.304</v>
      </c>
      <c r="I65" s="122"/>
    </row>
    <row r="66" s="124" customFormat="true" ht="9.95" hidden="true" customHeight="true" outlineLevel="0" collapsed="false">
      <c r="B66" s="128" t="s">
        <v>348</v>
      </c>
      <c r="C66" s="60" t="n">
        <v>6863.00684343636</v>
      </c>
      <c r="D66" s="60" t="n">
        <v>3323.48184343636</v>
      </c>
      <c r="E66" s="60" t="n">
        <v>2916.256</v>
      </c>
      <c r="F66" s="60" t="n">
        <v>1548.829</v>
      </c>
      <c r="G66" s="60" t="n">
        <v>1367.427</v>
      </c>
      <c r="H66" s="60" t="n">
        <v>623.269</v>
      </c>
      <c r="I66" s="122"/>
    </row>
    <row r="67" s="124" customFormat="true" ht="9.95" hidden="true" customHeight="true" outlineLevel="0" collapsed="false">
      <c r="B67" s="128" t="s">
        <v>258</v>
      </c>
      <c r="C67" s="60" t="n">
        <v>5950.33246812571</v>
      </c>
      <c r="D67" s="60" t="n">
        <v>2944.64846812571</v>
      </c>
      <c r="E67" s="60" t="n">
        <v>2556.157</v>
      </c>
      <c r="F67" s="60" t="n">
        <v>1316.254</v>
      </c>
      <c r="G67" s="60" t="n">
        <v>1239.903</v>
      </c>
      <c r="H67" s="60" t="n">
        <v>449.527</v>
      </c>
      <c r="I67" s="122"/>
    </row>
    <row r="68" s="124" customFormat="true" ht="9.95" hidden="true" customHeight="true" outlineLevel="0" collapsed="false">
      <c r="B68" s="128" t="s">
        <v>349</v>
      </c>
      <c r="C68" s="60" t="n">
        <v>6886.666046435</v>
      </c>
      <c r="D68" s="60" t="n">
        <v>3217.667046435</v>
      </c>
      <c r="E68" s="60" t="n">
        <v>3021.509</v>
      </c>
      <c r="F68" s="60" t="n">
        <v>1618.324</v>
      </c>
      <c r="G68" s="60" t="n">
        <v>1403.185</v>
      </c>
      <c r="H68" s="60" t="n">
        <v>647.49</v>
      </c>
      <c r="I68" s="122"/>
    </row>
    <row r="69" s="124" customFormat="true" ht="9.95" hidden="true" customHeight="true" outlineLevel="0" collapsed="false">
      <c r="B69" s="128" t="s">
        <v>350</v>
      </c>
      <c r="C69" s="60" t="n">
        <v>6838.79499226999</v>
      </c>
      <c r="D69" s="60" t="n">
        <v>3229.10399226999</v>
      </c>
      <c r="E69" s="60" t="n">
        <v>2804.161</v>
      </c>
      <c r="F69" s="60" t="n">
        <v>1460.276</v>
      </c>
      <c r="G69" s="60" t="n">
        <v>1343.885</v>
      </c>
      <c r="H69" s="60" t="n">
        <v>805.53</v>
      </c>
      <c r="I69" s="122"/>
    </row>
    <row r="70" s="124" customFormat="true" ht="9.95" hidden="true" customHeight="true" outlineLevel="0" collapsed="false">
      <c r="B70" s="128" t="s">
        <v>351</v>
      </c>
      <c r="C70" s="60" t="n">
        <v>5862.88845576868</v>
      </c>
      <c r="D70" s="60" t="n">
        <v>2932.66045576868</v>
      </c>
      <c r="E70" s="60" t="n">
        <v>2371.31</v>
      </c>
      <c r="F70" s="60" t="n">
        <v>1173.315</v>
      </c>
      <c r="G70" s="60" t="n">
        <v>1197.995</v>
      </c>
      <c r="H70" s="60" t="n">
        <v>558.918</v>
      </c>
      <c r="I70" s="122"/>
    </row>
    <row r="71" s="124" customFormat="true" ht="9.95" hidden="true" customHeight="true" outlineLevel="0" collapsed="false">
      <c r="B71" s="128" t="s">
        <v>352</v>
      </c>
      <c r="C71" s="60" t="n">
        <v>6304.2795458652</v>
      </c>
      <c r="D71" s="60" t="n">
        <v>3145.1245458652</v>
      </c>
      <c r="E71" s="60" t="n">
        <v>2513.727</v>
      </c>
      <c r="F71" s="60" t="n">
        <v>1374.546</v>
      </c>
      <c r="G71" s="60" t="n">
        <v>1139.181</v>
      </c>
      <c r="H71" s="60" t="n">
        <v>645.428</v>
      </c>
      <c r="I71" s="122"/>
    </row>
    <row r="72" s="124" customFormat="true" ht="9.95" hidden="true" customHeight="true" outlineLevel="0" collapsed="false">
      <c r="B72" s="128" t="s">
        <v>353</v>
      </c>
      <c r="C72" s="60" t="n">
        <v>6359.04928198756</v>
      </c>
      <c r="D72" s="60" t="n">
        <v>3140.63128198756</v>
      </c>
      <c r="E72" s="60" t="n">
        <v>2552.487</v>
      </c>
      <c r="F72" s="60" t="n">
        <v>1311.51</v>
      </c>
      <c r="G72" s="60" t="n">
        <v>1240.977</v>
      </c>
      <c r="H72" s="60" t="n">
        <v>665.931</v>
      </c>
      <c r="I72" s="122"/>
    </row>
    <row r="73" s="124" customFormat="true" ht="9.95" hidden="true" customHeight="true" outlineLevel="0" collapsed="false">
      <c r="B73" s="128" t="s">
        <v>354</v>
      </c>
      <c r="C73" s="60" t="n">
        <v>7042.44291159227</v>
      </c>
      <c r="D73" s="60" t="n">
        <v>3309.33491159227</v>
      </c>
      <c r="E73" s="60" t="n">
        <v>2823.106</v>
      </c>
      <c r="F73" s="60" t="n">
        <v>1491.007</v>
      </c>
      <c r="G73" s="60" t="n">
        <v>1332.099</v>
      </c>
      <c r="H73" s="60" t="n">
        <v>910.002</v>
      </c>
      <c r="I73" s="122"/>
    </row>
    <row r="74" s="124" customFormat="true" ht="9.95" hidden="true" customHeight="true" outlineLevel="0" collapsed="false">
      <c r="B74" s="128" t="s">
        <v>355</v>
      </c>
      <c r="C74" s="60" t="n">
        <v>5674.73582834704</v>
      </c>
      <c r="D74" s="60" t="n">
        <v>2700.93582834704</v>
      </c>
      <c r="E74" s="60" t="n">
        <v>2365.283</v>
      </c>
      <c r="F74" s="60" t="n">
        <v>1170.323</v>
      </c>
      <c r="G74" s="60" t="n">
        <v>1194.96</v>
      </c>
      <c r="H74" s="60" t="n">
        <v>608.517</v>
      </c>
      <c r="I74" s="122"/>
    </row>
    <row r="75" s="124" customFormat="true" ht="3.75" hidden="true" customHeight="true" outlineLevel="0" collapsed="false">
      <c r="B75" s="128"/>
      <c r="C75" s="56"/>
      <c r="D75" s="155"/>
      <c r="E75" s="155"/>
      <c r="F75" s="155"/>
      <c r="G75" s="155"/>
      <c r="H75" s="155"/>
      <c r="I75" s="122"/>
    </row>
    <row r="76" s="124" customFormat="true" ht="9.95" hidden="true" customHeight="true" outlineLevel="0" collapsed="false">
      <c r="A76" s="129" t="n">
        <v>2003</v>
      </c>
      <c r="B76" s="130"/>
      <c r="C76" s="56"/>
      <c r="D76" s="155"/>
      <c r="E76" s="155"/>
      <c r="F76" s="155"/>
      <c r="G76" s="155"/>
      <c r="H76" s="155"/>
      <c r="I76" s="122"/>
    </row>
    <row r="77" s="124" customFormat="true" ht="9.95" hidden="true" customHeight="true" outlineLevel="0" collapsed="false">
      <c r="B77" s="128" t="s">
        <v>345</v>
      </c>
      <c r="C77" s="60" t="n">
        <v>5896.728</v>
      </c>
      <c r="D77" s="60" t="n">
        <v>3042.529</v>
      </c>
      <c r="E77" s="60" t="n">
        <v>2343.495</v>
      </c>
      <c r="F77" s="60" t="n">
        <v>1195.451</v>
      </c>
      <c r="G77" s="60" t="n">
        <v>1148.044</v>
      </c>
      <c r="H77" s="60" t="n">
        <v>510.704</v>
      </c>
      <c r="I77" s="122"/>
    </row>
    <row r="78" s="124" customFormat="true" ht="9.95" hidden="true" customHeight="true" outlineLevel="0" collapsed="false">
      <c r="B78" s="128" t="s">
        <v>346</v>
      </c>
      <c r="C78" s="60" t="n">
        <v>6306.913</v>
      </c>
      <c r="D78" s="60" t="n">
        <v>2971.914</v>
      </c>
      <c r="E78" s="60" t="n">
        <v>2854.844</v>
      </c>
      <c r="F78" s="60" t="n">
        <v>1529.593</v>
      </c>
      <c r="G78" s="60" t="n">
        <v>1325.251</v>
      </c>
      <c r="H78" s="60" t="n">
        <v>480.155</v>
      </c>
      <c r="I78" s="122"/>
    </row>
    <row r="79" s="124" customFormat="true" ht="9.95" hidden="true" customHeight="true" outlineLevel="0" collapsed="false">
      <c r="B79" s="128" t="s">
        <v>347</v>
      </c>
      <c r="C79" s="60" t="n">
        <v>6894.905</v>
      </c>
      <c r="D79" s="60" t="n">
        <v>3213.072</v>
      </c>
      <c r="E79" s="60" t="n">
        <v>2888.031</v>
      </c>
      <c r="F79" s="60" t="n">
        <v>1506.575</v>
      </c>
      <c r="G79" s="60" t="n">
        <v>1381.456</v>
      </c>
      <c r="H79" s="60" t="n">
        <v>793.802</v>
      </c>
      <c r="I79" s="122"/>
    </row>
    <row r="80" s="124" customFormat="true" ht="9.95" hidden="true" customHeight="true" outlineLevel="0" collapsed="false">
      <c r="B80" s="128" t="s">
        <v>348</v>
      </c>
      <c r="C80" s="60" t="n">
        <v>6347.979</v>
      </c>
      <c r="D80" s="60" t="n">
        <v>2908.401</v>
      </c>
      <c r="E80" s="60" t="n">
        <v>2664.377</v>
      </c>
      <c r="F80" s="60" t="n">
        <v>1352.338</v>
      </c>
      <c r="G80" s="60" t="n">
        <v>1312.039</v>
      </c>
      <c r="H80" s="60" t="n">
        <v>775.201</v>
      </c>
      <c r="I80" s="122"/>
    </row>
    <row r="81" s="124" customFormat="true" ht="9.95" hidden="true" customHeight="true" outlineLevel="0" collapsed="false">
      <c r="B81" s="128" t="s">
        <v>258</v>
      </c>
      <c r="C81" s="60" t="n">
        <v>6610.188</v>
      </c>
      <c r="D81" s="60" t="n">
        <v>2948.171</v>
      </c>
      <c r="E81" s="60" t="n">
        <v>2957.781</v>
      </c>
      <c r="F81" s="60" t="n">
        <v>1443.846</v>
      </c>
      <c r="G81" s="60" t="n">
        <v>1513.935</v>
      </c>
      <c r="H81" s="60" t="n">
        <v>704.236</v>
      </c>
      <c r="I81" s="122"/>
    </row>
    <row r="82" s="124" customFormat="true" ht="9.95" hidden="true" customHeight="true" outlineLevel="0" collapsed="false">
      <c r="B82" s="128" t="s">
        <v>349</v>
      </c>
      <c r="C82" s="60" t="n">
        <v>6750.304</v>
      </c>
      <c r="D82" s="60" t="n">
        <v>3318.096</v>
      </c>
      <c r="E82" s="60" t="n">
        <v>2721.279</v>
      </c>
      <c r="F82" s="60" t="n">
        <v>1242.568</v>
      </c>
      <c r="G82" s="60" t="n">
        <v>1478.711</v>
      </c>
      <c r="H82" s="60" t="n">
        <v>710.929</v>
      </c>
      <c r="I82" s="122"/>
    </row>
    <row r="83" s="124" customFormat="true" ht="9.95" hidden="true" customHeight="true" outlineLevel="0" collapsed="false">
      <c r="B83" s="128" t="s">
        <v>350</v>
      </c>
      <c r="C83" s="60" t="n">
        <v>7173.134</v>
      </c>
      <c r="D83" s="60" t="n">
        <v>3191.176</v>
      </c>
      <c r="E83" s="60" t="n">
        <v>3043.24</v>
      </c>
      <c r="F83" s="60" t="n">
        <v>1478.685</v>
      </c>
      <c r="G83" s="60" t="n">
        <v>1564.555</v>
      </c>
      <c r="H83" s="60" t="n">
        <v>938.718</v>
      </c>
      <c r="I83" s="122"/>
    </row>
    <row r="84" s="124" customFormat="true" ht="9.95" hidden="true" customHeight="true" outlineLevel="0" collapsed="false">
      <c r="B84" s="128" t="s">
        <v>351</v>
      </c>
      <c r="C84" s="60" t="n">
        <v>6323.918</v>
      </c>
      <c r="D84" s="60" t="n">
        <v>2954.169</v>
      </c>
      <c r="E84" s="60" t="n">
        <v>2614.545</v>
      </c>
      <c r="F84" s="60" t="n">
        <v>1299.983</v>
      </c>
      <c r="G84" s="60" t="n">
        <v>1314.562</v>
      </c>
      <c r="H84" s="60" t="n">
        <v>755.204</v>
      </c>
      <c r="I84" s="122"/>
    </row>
    <row r="85" s="124" customFormat="true" ht="9.95" hidden="true" customHeight="true" outlineLevel="0" collapsed="false">
      <c r="B85" s="128" t="s">
        <v>352</v>
      </c>
      <c r="C85" s="60" t="n">
        <v>6965.093</v>
      </c>
      <c r="D85" s="60" t="n">
        <v>3303.666</v>
      </c>
      <c r="E85" s="60" t="n">
        <v>2906.853</v>
      </c>
      <c r="F85" s="60" t="n">
        <v>1485.733</v>
      </c>
      <c r="G85" s="60" t="n">
        <v>1421.12</v>
      </c>
      <c r="H85" s="60" t="n">
        <v>754.574</v>
      </c>
      <c r="I85" s="122"/>
    </row>
    <row r="86" s="124" customFormat="true" ht="9.95" hidden="true" customHeight="true" outlineLevel="0" collapsed="false">
      <c r="B86" s="128" t="s">
        <v>353</v>
      </c>
      <c r="C86" s="60" t="n">
        <v>7288.061</v>
      </c>
      <c r="D86" s="60" t="n">
        <v>3501.502</v>
      </c>
      <c r="E86" s="60" t="n">
        <v>3044.011</v>
      </c>
      <c r="F86" s="60" t="n">
        <v>1534.199</v>
      </c>
      <c r="G86" s="60" t="n">
        <v>1509.812</v>
      </c>
      <c r="H86" s="60" t="n">
        <v>742.548</v>
      </c>
      <c r="I86" s="122"/>
    </row>
    <row r="87" s="124" customFormat="true" ht="9.95" hidden="true" customHeight="true" outlineLevel="0" collapsed="false">
      <c r="B87" s="128" t="s">
        <v>354</v>
      </c>
      <c r="C87" s="60" t="n">
        <v>7128.894</v>
      </c>
      <c r="D87" s="60" t="n">
        <v>3330.039</v>
      </c>
      <c r="E87" s="60" t="n">
        <v>3105.029</v>
      </c>
      <c r="F87" s="60" t="n">
        <v>1487.177</v>
      </c>
      <c r="G87" s="60" t="n">
        <v>1617.852</v>
      </c>
      <c r="H87" s="60" t="n">
        <v>693.826</v>
      </c>
      <c r="I87" s="122"/>
    </row>
    <row r="88" s="124" customFormat="true" ht="5.25" hidden="true" customHeight="true" outlineLevel="0" collapsed="false">
      <c r="B88" s="128"/>
      <c r="C88" s="56"/>
      <c r="D88" s="155"/>
      <c r="E88" s="155"/>
      <c r="F88" s="155"/>
      <c r="G88" s="155"/>
      <c r="H88" s="155"/>
      <c r="I88" s="122"/>
    </row>
    <row r="89" s="124" customFormat="true" ht="5.25" hidden="true" customHeight="true" outlineLevel="0" collapsed="false">
      <c r="B89" s="128"/>
      <c r="C89" s="56"/>
      <c r="D89" s="155"/>
      <c r="E89" s="155"/>
      <c r="F89" s="155"/>
      <c r="G89" s="155"/>
      <c r="H89" s="155"/>
      <c r="I89" s="122"/>
    </row>
    <row r="90" s="124" customFormat="true" ht="9.95" hidden="true" customHeight="true" outlineLevel="0" collapsed="false">
      <c r="A90" s="129" t="n">
        <v>2004</v>
      </c>
      <c r="B90" s="130"/>
      <c r="C90" s="56"/>
      <c r="D90" s="155"/>
      <c r="E90" s="155"/>
      <c r="F90" s="155"/>
      <c r="G90" s="155"/>
      <c r="H90" s="155"/>
      <c r="I90" s="122"/>
    </row>
    <row r="91" s="124" customFormat="true" ht="9.95" hidden="true" customHeight="true" outlineLevel="0" collapsed="false">
      <c r="B91" s="128" t="s">
        <v>345</v>
      </c>
      <c r="C91" s="60" t="n">
        <f aca="false">SUM(D91,E91,H91)</f>
        <v>6419.414</v>
      </c>
      <c r="D91" s="60" t="n">
        <v>3052.893</v>
      </c>
      <c r="E91" s="60" t="n">
        <v>2775.343</v>
      </c>
      <c r="F91" s="60" t="n">
        <v>1391.413</v>
      </c>
      <c r="G91" s="60" t="n">
        <v>1383.93</v>
      </c>
      <c r="H91" s="60" t="n">
        <v>591.178</v>
      </c>
      <c r="I91" s="122"/>
    </row>
    <row r="92" s="124" customFormat="true" ht="9.95" hidden="true" customHeight="true" outlineLevel="0" collapsed="false">
      <c r="B92" s="128" t="s">
        <v>346</v>
      </c>
      <c r="C92" s="60" t="n">
        <f aca="false">SUM(D92,E92,H92)</f>
        <v>7024.5</v>
      </c>
      <c r="D92" s="60" t="n">
        <v>3174.953</v>
      </c>
      <c r="E92" s="60" t="n">
        <v>3198.31</v>
      </c>
      <c r="F92" s="60" t="n">
        <v>1647.077</v>
      </c>
      <c r="G92" s="60" t="n">
        <v>1551.233</v>
      </c>
      <c r="H92" s="60" t="n">
        <v>651.237</v>
      </c>
      <c r="I92" s="122"/>
    </row>
    <row r="93" s="124" customFormat="true" ht="9.95" hidden="true" customHeight="true" outlineLevel="0" collapsed="false">
      <c r="B93" s="128" t="s">
        <v>347</v>
      </c>
      <c r="C93" s="60" t="n">
        <f aca="false">SUM(D93,E93,H93)</f>
        <v>8061.427</v>
      </c>
      <c r="D93" s="60" t="n">
        <v>3595.22</v>
      </c>
      <c r="E93" s="60" t="n">
        <v>3551.924</v>
      </c>
      <c r="F93" s="60" t="n">
        <v>1790.422</v>
      </c>
      <c r="G93" s="60" t="n">
        <v>1761.502</v>
      </c>
      <c r="H93" s="60" t="n">
        <v>914.283</v>
      </c>
      <c r="I93" s="122"/>
    </row>
    <row r="94" s="124" customFormat="true" ht="9.95" hidden="true" customHeight="true" outlineLevel="0" collapsed="false">
      <c r="B94" s="128" t="s">
        <v>348</v>
      </c>
      <c r="C94" s="60" t="n">
        <f aca="false">SUM(D94,E94,H94)</f>
        <v>6896.263</v>
      </c>
      <c r="D94" s="60" t="n">
        <v>3164.61</v>
      </c>
      <c r="E94" s="60" t="n">
        <v>2977.708</v>
      </c>
      <c r="F94" s="60" t="n">
        <v>1593.189</v>
      </c>
      <c r="G94" s="60" t="n">
        <v>1384.519</v>
      </c>
      <c r="H94" s="60" t="n">
        <v>753.945</v>
      </c>
      <c r="I94" s="122"/>
    </row>
    <row r="95" s="124" customFormat="true" ht="9.95" hidden="true" customHeight="true" outlineLevel="0" collapsed="false">
      <c r="B95" s="128" t="s">
        <v>258</v>
      </c>
      <c r="C95" s="156" t="n">
        <v>6859.365</v>
      </c>
      <c r="D95" s="156" t="n">
        <v>3153.129</v>
      </c>
      <c r="E95" s="156" t="n">
        <v>2996.236</v>
      </c>
      <c r="F95" s="156" t="n">
        <v>1534.766</v>
      </c>
      <c r="G95" s="156" t="n">
        <v>1461.47</v>
      </c>
      <c r="H95" s="156" t="n">
        <v>710.313</v>
      </c>
      <c r="I95" s="122"/>
    </row>
    <row r="96" s="124" customFormat="true" ht="9.95" hidden="true" customHeight="true" outlineLevel="0" collapsed="false">
      <c r="B96" s="128" t="s">
        <v>349</v>
      </c>
      <c r="C96" s="56" t="n">
        <v>7295.179323</v>
      </c>
      <c r="D96" s="156" t="n">
        <v>3381.589758</v>
      </c>
      <c r="E96" s="156" t="n">
        <v>3121.583419</v>
      </c>
      <c r="F96" s="156" t="n">
        <v>1583.275001</v>
      </c>
      <c r="G96" s="156" t="n">
        <v>1538.308418</v>
      </c>
      <c r="H96" s="156" t="n">
        <v>792.006146</v>
      </c>
      <c r="I96" s="122"/>
    </row>
    <row r="97" s="124" customFormat="true" ht="9.95" hidden="true" customHeight="true" outlineLevel="0" collapsed="false">
      <c r="B97" s="128" t="s">
        <v>350</v>
      </c>
      <c r="C97" s="156" t="n">
        <f aca="false">SUM(D97+E97+H97)</f>
        <v>7082.059017</v>
      </c>
      <c r="D97" s="157" t="n">
        <v>3275.338573</v>
      </c>
      <c r="E97" s="156" t="n">
        <v>3157.099367</v>
      </c>
      <c r="F97" s="158" t="n">
        <v>1609.078413</v>
      </c>
      <c r="G97" s="158" t="n">
        <v>1548.020954</v>
      </c>
      <c r="H97" s="158" t="n">
        <v>649.621077</v>
      </c>
      <c r="I97" s="122"/>
    </row>
    <row r="98" s="124" customFormat="true" ht="9.95" hidden="true" customHeight="true" outlineLevel="0" collapsed="false">
      <c r="B98" s="128" t="s">
        <v>351</v>
      </c>
      <c r="C98" s="56" t="n">
        <v>6983.981012</v>
      </c>
      <c r="D98" s="157" t="n">
        <v>3280.961155</v>
      </c>
      <c r="E98" s="157" t="n">
        <v>3027.743626</v>
      </c>
      <c r="F98" s="157" t="n">
        <v>1464.577241</v>
      </c>
      <c r="G98" s="157" t="n">
        <v>1563.166385</v>
      </c>
      <c r="H98" s="157" t="n">
        <v>675.276231</v>
      </c>
      <c r="I98" s="122"/>
    </row>
    <row r="99" s="124" customFormat="true" ht="9.95" hidden="true" customHeight="true" outlineLevel="0" collapsed="false">
      <c r="B99" s="128" t="s">
        <v>352</v>
      </c>
      <c r="C99" s="56" t="n">
        <f aca="false">SUM(D99+E99+H99)</f>
        <v>7370.365637</v>
      </c>
      <c r="D99" s="56" t="n">
        <v>3377.604268</v>
      </c>
      <c r="E99" s="56" t="n">
        <v>3232.950721</v>
      </c>
      <c r="F99" s="56" t="n">
        <v>1707.791788</v>
      </c>
      <c r="G99" s="56" t="n">
        <v>1525.158933</v>
      </c>
      <c r="H99" s="56" t="n">
        <v>759.810648</v>
      </c>
      <c r="I99" s="122"/>
    </row>
    <row r="100" s="124" customFormat="true" ht="9.95" hidden="true" customHeight="true" outlineLevel="0" collapsed="false">
      <c r="B100" s="128" t="s">
        <v>353</v>
      </c>
      <c r="C100" s="157" t="n">
        <v>7514.866415</v>
      </c>
      <c r="D100" s="157" t="n">
        <v>3504.961701</v>
      </c>
      <c r="E100" s="157" t="n">
        <v>3160.378295</v>
      </c>
      <c r="F100" s="157" t="n">
        <v>1628.989944</v>
      </c>
      <c r="G100" s="157" t="n">
        <v>1531.388351</v>
      </c>
      <c r="H100" s="157" t="n">
        <v>849.526419</v>
      </c>
      <c r="I100" s="122"/>
    </row>
    <row r="101" s="124" customFormat="true" ht="9.95" hidden="true" customHeight="true" outlineLevel="0" collapsed="false">
      <c r="B101" s="128" t="s">
        <v>354</v>
      </c>
      <c r="C101" s="157" t="n">
        <v>7933.163815</v>
      </c>
      <c r="D101" s="157" t="n">
        <v>3630.606367</v>
      </c>
      <c r="E101" s="157" t="n">
        <v>3454.138664</v>
      </c>
      <c r="F101" s="157" t="n">
        <v>1806.647142</v>
      </c>
      <c r="G101" s="157" t="n">
        <v>1647.491522</v>
      </c>
      <c r="H101" s="157" t="n">
        <v>848.418784</v>
      </c>
      <c r="I101" s="122"/>
    </row>
    <row r="102" s="124" customFormat="true" ht="9.95" hidden="true" customHeight="true" outlineLevel="0" collapsed="false">
      <c r="B102" s="128" t="s">
        <v>355</v>
      </c>
      <c r="C102" s="157" t="n">
        <v>6967.925947</v>
      </c>
      <c r="D102" s="157" t="n">
        <v>3340.206211</v>
      </c>
      <c r="E102" s="157" t="n">
        <v>2977.915952</v>
      </c>
      <c r="F102" s="157" t="n">
        <v>1487.467571</v>
      </c>
      <c r="G102" s="157" t="n">
        <v>1490.448381</v>
      </c>
      <c r="H102" s="157" t="n">
        <v>649.803784</v>
      </c>
      <c r="I102" s="122"/>
    </row>
    <row r="103" s="124" customFormat="true" ht="4.5" hidden="false" customHeight="true" outlineLevel="0" collapsed="false">
      <c r="B103" s="128"/>
      <c r="C103" s="56"/>
      <c r="D103" s="155"/>
      <c r="E103" s="155"/>
      <c r="F103" s="155"/>
      <c r="G103" s="155"/>
      <c r="H103" s="155"/>
      <c r="I103" s="122"/>
    </row>
    <row r="104" s="124" customFormat="true" ht="12" hidden="false" customHeight="true" outlineLevel="0" collapsed="false">
      <c r="A104" s="129" t="s">
        <v>344</v>
      </c>
      <c r="B104" s="130"/>
      <c r="C104" s="56"/>
      <c r="D104" s="155"/>
      <c r="E104" s="155"/>
      <c r="F104" s="155"/>
      <c r="G104" s="155"/>
      <c r="H104" s="155"/>
      <c r="I104" s="122"/>
    </row>
    <row r="105" s="124" customFormat="true" ht="9.95" hidden="true" customHeight="true" outlineLevel="0" collapsed="false">
      <c r="B105" s="128" t="s">
        <v>345</v>
      </c>
      <c r="C105" s="159" t="n">
        <v>7340.793735</v>
      </c>
      <c r="D105" s="66" t="n">
        <v>3483.227759</v>
      </c>
      <c r="E105" s="66" t="n">
        <v>3111.953525</v>
      </c>
      <c r="F105" s="66" t="n">
        <v>1653.776879</v>
      </c>
      <c r="G105" s="66" t="n">
        <v>1458.176646</v>
      </c>
      <c r="H105" s="66" t="n">
        <v>745.612451</v>
      </c>
      <c r="I105" s="122"/>
    </row>
    <row r="106" s="124" customFormat="true" ht="9.95" hidden="true" customHeight="true" outlineLevel="0" collapsed="false">
      <c r="B106" s="128" t="s">
        <v>346</v>
      </c>
      <c r="C106" s="159" t="n">
        <v>7275.000662</v>
      </c>
      <c r="D106" s="66" t="n">
        <v>3412.583567</v>
      </c>
      <c r="E106" s="66" t="n">
        <v>3078.871454</v>
      </c>
      <c r="F106" s="66" t="n">
        <v>1604.085678</v>
      </c>
      <c r="G106" s="66" t="n">
        <v>1474.785776</v>
      </c>
      <c r="H106" s="66" t="n">
        <v>783.545641</v>
      </c>
      <c r="I106" s="122"/>
    </row>
    <row r="107" s="124" customFormat="true" ht="9.95" hidden="true" customHeight="true" outlineLevel="0" collapsed="false">
      <c r="B107" s="128" t="s">
        <v>347</v>
      </c>
      <c r="C107" s="159" t="n">
        <v>7670.761395</v>
      </c>
      <c r="D107" s="66" t="n">
        <v>3652.968063</v>
      </c>
      <c r="E107" s="66" t="n">
        <v>3140.356754</v>
      </c>
      <c r="F107" s="66" t="n">
        <v>1680.019015</v>
      </c>
      <c r="G107" s="66" t="n">
        <v>1460.337739</v>
      </c>
      <c r="H107" s="66" t="n">
        <v>877.436578</v>
      </c>
      <c r="I107" s="122"/>
    </row>
    <row r="108" s="124" customFormat="true" ht="9.95" hidden="true" customHeight="true" outlineLevel="0" collapsed="false">
      <c r="B108" s="128" t="s">
        <v>348</v>
      </c>
      <c r="C108" s="159" t="n">
        <v>8420.163054</v>
      </c>
      <c r="D108" s="66" t="n">
        <v>3720.608299</v>
      </c>
      <c r="E108" s="66" t="n">
        <v>3675.770598</v>
      </c>
      <c r="F108" s="66" t="n">
        <v>1874.608619</v>
      </c>
      <c r="G108" s="66" t="n">
        <v>1801.161979</v>
      </c>
      <c r="H108" s="66" t="n">
        <v>1023.784157</v>
      </c>
      <c r="I108" s="122"/>
    </row>
    <row r="109" s="124" customFormat="true" ht="9.95" hidden="true" customHeight="true" outlineLevel="0" collapsed="false">
      <c r="B109" s="128" t="s">
        <v>258</v>
      </c>
      <c r="C109" s="159" t="n">
        <v>7875.954519</v>
      </c>
      <c r="D109" s="66" t="n">
        <v>3535.030815</v>
      </c>
      <c r="E109" s="66" t="n">
        <v>3317.855785</v>
      </c>
      <c r="F109" s="66" t="n">
        <v>1758.570845</v>
      </c>
      <c r="G109" s="66" t="n">
        <v>1559.28494</v>
      </c>
      <c r="H109" s="66" t="n">
        <v>1023.067919</v>
      </c>
      <c r="I109" s="122"/>
    </row>
    <row r="110" s="124" customFormat="true" ht="9.95" hidden="true" customHeight="true" outlineLevel="0" collapsed="false">
      <c r="B110" s="128" t="s">
        <v>349</v>
      </c>
      <c r="C110" s="159" t="n">
        <v>8098.295683</v>
      </c>
      <c r="D110" s="66" t="n">
        <v>3688.133665</v>
      </c>
      <c r="E110" s="66" t="n">
        <v>3463.677995</v>
      </c>
      <c r="F110" s="66" t="n">
        <v>1828.371013</v>
      </c>
      <c r="G110" s="66" t="n">
        <v>1635.306982</v>
      </c>
      <c r="H110" s="66" t="n">
        <v>946.484023</v>
      </c>
      <c r="I110" s="122"/>
    </row>
    <row r="111" s="124" customFormat="true" ht="9.95" hidden="true" customHeight="true" outlineLevel="0" collapsed="false">
      <c r="B111" s="128" t="s">
        <v>350</v>
      </c>
      <c r="C111" s="159" t="n">
        <v>8004.471143</v>
      </c>
      <c r="D111" s="66" t="n">
        <v>3733.829071</v>
      </c>
      <c r="E111" s="66" t="n">
        <v>3332.529477</v>
      </c>
      <c r="F111" s="66" t="n">
        <v>1650.657713</v>
      </c>
      <c r="G111" s="66" t="n">
        <v>1681.871764</v>
      </c>
      <c r="H111" s="66" t="n">
        <v>938.112595</v>
      </c>
      <c r="I111" s="122"/>
    </row>
    <row r="112" s="124" customFormat="true" ht="9.95" hidden="true" customHeight="true" outlineLevel="0" collapsed="false">
      <c r="B112" s="128" t="s">
        <v>351</v>
      </c>
      <c r="C112" s="159" t="n">
        <v>7562.041228</v>
      </c>
      <c r="D112" s="66" t="n">
        <v>3730.878028</v>
      </c>
      <c r="E112" s="66" t="n">
        <v>2970.717238</v>
      </c>
      <c r="F112" s="66" t="n">
        <v>1493.823268</v>
      </c>
      <c r="G112" s="66" t="n">
        <v>1476.89397</v>
      </c>
      <c r="H112" s="66" t="n">
        <v>860.445962</v>
      </c>
      <c r="I112" s="122"/>
    </row>
    <row r="113" s="124" customFormat="true" ht="9.95" hidden="true" customHeight="true" outlineLevel="0" collapsed="false">
      <c r="B113" s="128" t="s">
        <v>352</v>
      </c>
      <c r="C113" s="159" t="n">
        <v>8184.964864</v>
      </c>
      <c r="D113" s="66" t="n">
        <v>3884.270724</v>
      </c>
      <c r="E113" s="66" t="n">
        <v>3317.426081</v>
      </c>
      <c r="F113" s="66" t="n">
        <v>1787.227395</v>
      </c>
      <c r="G113" s="66" t="n">
        <v>1530.198686</v>
      </c>
      <c r="H113" s="66" t="n">
        <v>983.268059</v>
      </c>
      <c r="I113" s="122"/>
    </row>
    <row r="114" s="124" customFormat="true" ht="9.95" hidden="false" customHeight="true" outlineLevel="0" collapsed="false">
      <c r="B114" s="128" t="s">
        <v>353</v>
      </c>
      <c r="C114" s="159" t="n">
        <v>8336.285671</v>
      </c>
      <c r="D114" s="66" t="n">
        <v>3855.959501</v>
      </c>
      <c r="E114" s="66" t="n">
        <v>3572.574686</v>
      </c>
      <c r="F114" s="66" t="n">
        <v>1842.668873</v>
      </c>
      <c r="G114" s="66" t="n">
        <v>1729.905813</v>
      </c>
      <c r="H114" s="66" t="n">
        <v>907.751484</v>
      </c>
      <c r="I114" s="122"/>
    </row>
    <row r="115" s="124" customFormat="true" ht="9.95" hidden="false" customHeight="true" outlineLevel="0" collapsed="false">
      <c r="B115" s="128" t="s">
        <v>354</v>
      </c>
      <c r="C115" s="159" t="n">
        <v>8952.904736</v>
      </c>
      <c r="D115" s="66" t="n">
        <v>4063.768645</v>
      </c>
      <c r="E115" s="66" t="n">
        <v>3844.071115</v>
      </c>
      <c r="F115" s="66" t="n">
        <v>2001.437237</v>
      </c>
      <c r="G115" s="66" t="n">
        <v>1842.633878</v>
      </c>
      <c r="H115" s="66" t="n">
        <v>1045.064976</v>
      </c>
      <c r="I115" s="122"/>
    </row>
    <row r="116" s="124" customFormat="true" ht="9.95" hidden="false" customHeight="true" outlineLevel="0" collapsed="false">
      <c r="B116" s="128" t="s">
        <v>355</v>
      </c>
      <c r="C116" s="159" t="n">
        <v>7699.154279</v>
      </c>
      <c r="D116" s="66" t="n">
        <v>3651.093927</v>
      </c>
      <c r="E116" s="66" t="n">
        <v>3262.777093</v>
      </c>
      <c r="F116" s="66" t="n">
        <v>1690.023427</v>
      </c>
      <c r="G116" s="66" t="n">
        <v>1572.753666</v>
      </c>
      <c r="H116" s="66" t="n">
        <v>785.283259</v>
      </c>
      <c r="I116" s="122"/>
    </row>
    <row r="117" s="124" customFormat="true" ht="6" hidden="false" customHeight="true" outlineLevel="0" collapsed="false">
      <c r="B117" s="128"/>
      <c r="C117" s="159"/>
      <c r="D117" s="66"/>
      <c r="E117" s="66"/>
      <c r="F117" s="66"/>
      <c r="G117" s="66"/>
      <c r="H117" s="66"/>
      <c r="I117" s="122"/>
    </row>
    <row r="118" s="124" customFormat="true" ht="9.95" hidden="false" customHeight="true" outlineLevel="0" collapsed="false">
      <c r="A118" s="124" t="n">
        <v>2006</v>
      </c>
      <c r="B118" s="128"/>
      <c r="C118" s="56"/>
      <c r="D118" s="155"/>
      <c r="E118" s="155"/>
      <c r="F118" s="155"/>
      <c r="G118" s="155"/>
      <c r="H118" s="155"/>
      <c r="I118" s="122"/>
    </row>
    <row r="119" s="124" customFormat="true" ht="9.95" hidden="false" customHeight="true" outlineLevel="0" collapsed="false">
      <c r="B119" s="128" t="s">
        <v>345</v>
      </c>
      <c r="C119" s="66" t="n">
        <v>7998.07485</v>
      </c>
      <c r="D119" s="66" t="n">
        <v>3709.792431</v>
      </c>
      <c r="E119" s="66" t="n">
        <v>3447.183272</v>
      </c>
      <c r="F119" s="66" t="n">
        <v>1850.823016</v>
      </c>
      <c r="G119" s="66" t="n">
        <v>1596.360256</v>
      </c>
      <c r="H119" s="66" t="n">
        <v>841.099147</v>
      </c>
      <c r="I119" s="122"/>
    </row>
    <row r="120" s="124" customFormat="true" ht="9.95" hidden="false" customHeight="true" outlineLevel="0" collapsed="false">
      <c r="B120" s="128" t="s">
        <v>346</v>
      </c>
      <c r="C120" s="66" t="n">
        <v>8143.873517</v>
      </c>
      <c r="D120" s="66" t="n">
        <v>3729.171694</v>
      </c>
      <c r="E120" s="66" t="n">
        <v>3568.512394</v>
      </c>
      <c r="F120" s="66" t="n">
        <v>1853.326988</v>
      </c>
      <c r="G120" s="66" t="n">
        <v>1715.185406</v>
      </c>
      <c r="H120" s="66" t="n">
        <v>846.189429</v>
      </c>
      <c r="I120" s="122"/>
    </row>
    <row r="121" s="124" customFormat="true" ht="9.95" hidden="false" customHeight="true" outlineLevel="0" collapsed="false">
      <c r="B121" s="128" t="s">
        <v>347</v>
      </c>
      <c r="C121" s="66" t="n">
        <v>9179.85629</v>
      </c>
      <c r="D121" s="66" t="n">
        <v>4086.49922</v>
      </c>
      <c r="E121" s="66" t="n">
        <v>3984.737191</v>
      </c>
      <c r="F121" s="66" t="n">
        <v>2117.402631</v>
      </c>
      <c r="G121" s="66" t="n">
        <v>1867.33456</v>
      </c>
      <c r="H121" s="66" t="n">
        <v>1108.619879</v>
      </c>
      <c r="I121" s="122"/>
    </row>
    <row r="122" s="124" customFormat="true" ht="9.95" hidden="false" customHeight="true" outlineLevel="0" collapsed="false">
      <c r="B122" s="128" t="s">
        <v>348</v>
      </c>
      <c r="C122" s="160" t="n">
        <v>7679.671158</v>
      </c>
      <c r="D122" s="66" t="n">
        <v>3625.740441</v>
      </c>
      <c r="E122" s="66" t="n">
        <f aca="false">SUM(F122+G122)</f>
        <v>3207.264227</v>
      </c>
      <c r="F122" s="66" t="n">
        <v>1733.675766</v>
      </c>
      <c r="G122" s="66" t="n">
        <v>1473.588461</v>
      </c>
      <c r="H122" s="66" t="n">
        <v>846.66649</v>
      </c>
      <c r="I122" s="122"/>
    </row>
    <row r="123" s="124" customFormat="true" ht="9.95" hidden="false" customHeight="true" outlineLevel="0" collapsed="false">
      <c r="B123" s="128" t="s">
        <v>258</v>
      </c>
      <c r="C123" s="160" t="n">
        <f aca="false">SUM(D123+E123+H123)</f>
        <v>9616</v>
      </c>
      <c r="D123" s="66" t="n">
        <v>4433</v>
      </c>
      <c r="E123" s="66" t="n">
        <f aca="false">SUM(F123+G123)</f>
        <v>4070</v>
      </c>
      <c r="F123" s="66" t="n">
        <v>2115</v>
      </c>
      <c r="G123" s="66" t="n">
        <v>1955</v>
      </c>
      <c r="H123" s="66" t="n">
        <v>1113</v>
      </c>
      <c r="I123" s="122"/>
    </row>
    <row r="124" s="124" customFormat="true" ht="9.95" hidden="false" customHeight="true" outlineLevel="0" collapsed="false">
      <c r="B124" s="128" t="s">
        <v>349</v>
      </c>
      <c r="C124" s="160" t="n">
        <f aca="false">SUM(D124+E124+H124)</f>
        <v>8517</v>
      </c>
      <c r="D124" s="66" t="n">
        <v>3939</v>
      </c>
      <c r="E124" s="66" t="n">
        <f aca="false">SUM(F124+G124)</f>
        <v>3598</v>
      </c>
      <c r="F124" s="66" t="n">
        <v>1898</v>
      </c>
      <c r="G124" s="66" t="n">
        <v>1700</v>
      </c>
      <c r="H124" s="66" t="n">
        <v>980</v>
      </c>
      <c r="I124" s="122"/>
    </row>
    <row r="125" s="124" customFormat="true" ht="9.95" hidden="false" customHeight="true" outlineLevel="0" collapsed="false">
      <c r="B125" s="128" t="s">
        <v>350</v>
      </c>
      <c r="C125" s="66" t="n">
        <f aca="false">SUM(D125+E125+H125)</f>
        <v>8987.686518</v>
      </c>
      <c r="D125" s="66" t="n">
        <v>4288.624085</v>
      </c>
      <c r="E125" s="66" t="n">
        <f aca="false">SUM(F125+G125)</f>
        <v>3741.720209</v>
      </c>
      <c r="F125" s="66" t="n">
        <v>1983.494534</v>
      </c>
      <c r="G125" s="66" t="n">
        <v>1758.225675</v>
      </c>
      <c r="H125" s="66" t="n">
        <v>957.342224</v>
      </c>
      <c r="I125" s="122"/>
    </row>
    <row r="126" s="124" customFormat="true" ht="9.95" hidden="false" customHeight="true" outlineLevel="0" collapsed="false">
      <c r="B126" s="128" t="s">
        <v>351</v>
      </c>
      <c r="C126" s="160" t="n">
        <f aca="false">SUM(D126+E126+H126)</f>
        <v>8611.674799</v>
      </c>
      <c r="D126" s="66" t="n">
        <v>4216.500709</v>
      </c>
      <c r="E126" s="66" t="n">
        <f aca="false">SUM(F126+G126)</f>
        <v>3562.816246</v>
      </c>
      <c r="F126" s="66" t="n">
        <v>1865.809968</v>
      </c>
      <c r="G126" s="66" t="n">
        <v>1697.006278</v>
      </c>
      <c r="H126" s="66" t="n">
        <v>832.357844</v>
      </c>
      <c r="I126" s="122"/>
    </row>
    <row r="127" s="124" customFormat="true" ht="9.95" hidden="false" customHeight="true" outlineLevel="0" collapsed="false">
      <c r="B127" s="128" t="s">
        <v>352</v>
      </c>
      <c r="C127" s="66" t="n">
        <v>8952.456524</v>
      </c>
      <c r="D127" s="66" t="n">
        <v>4432.731589</v>
      </c>
      <c r="E127" s="66" t="n">
        <v>3564.787019</v>
      </c>
      <c r="F127" s="66" t="n">
        <v>1964.203498</v>
      </c>
      <c r="G127" s="66" t="n">
        <v>1600.583521</v>
      </c>
      <c r="H127" s="66" t="n">
        <v>954.937916</v>
      </c>
      <c r="I127" s="122"/>
    </row>
    <row r="128" s="124" customFormat="true" ht="9.95" hidden="false" customHeight="true" outlineLevel="0" collapsed="false">
      <c r="B128" s="128" t="s">
        <v>353</v>
      </c>
      <c r="C128" s="160" t="n">
        <f aca="false">SUM(D128+E128+H128)</f>
        <v>9765.001</v>
      </c>
      <c r="D128" s="161" t="n">
        <v>4557.06</v>
      </c>
      <c r="E128" s="161" t="n">
        <f aca="false">SUM(F128+G128)</f>
        <v>4139.485</v>
      </c>
      <c r="F128" s="161" t="n">
        <v>2160.036</v>
      </c>
      <c r="G128" s="161" t="n">
        <v>1979.449</v>
      </c>
      <c r="H128" s="161" t="n">
        <v>1068.456</v>
      </c>
      <c r="I128" s="122"/>
    </row>
    <row r="129" s="124" customFormat="true" ht="9.95" hidden="true" customHeight="true" outlineLevel="0" collapsed="false">
      <c r="B129" s="128" t="s">
        <v>354</v>
      </c>
      <c r="C129" s="66"/>
      <c r="D129" s="66"/>
      <c r="E129" s="66"/>
      <c r="F129" s="66"/>
      <c r="G129" s="66"/>
      <c r="H129" s="66"/>
      <c r="I129" s="122"/>
    </row>
    <row r="130" s="124" customFormat="true" ht="9.95" hidden="true" customHeight="true" outlineLevel="0" collapsed="false">
      <c r="B130" s="128" t="s">
        <v>355</v>
      </c>
      <c r="C130" s="66"/>
      <c r="D130" s="66"/>
      <c r="E130" s="66"/>
      <c r="F130" s="66"/>
      <c r="G130" s="66"/>
      <c r="H130" s="66"/>
      <c r="I130" s="122"/>
    </row>
    <row r="131" s="124" customFormat="true" ht="6" hidden="false" customHeight="true" outlineLevel="0" collapsed="false">
      <c r="B131" s="128"/>
      <c r="C131" s="66"/>
      <c r="D131" s="66"/>
      <c r="E131" s="66"/>
      <c r="F131" s="66"/>
      <c r="G131" s="66"/>
      <c r="H131" s="66"/>
      <c r="I131" s="122"/>
    </row>
    <row r="132" s="124" customFormat="true" ht="9.95" hidden="false" customHeight="true" outlineLevel="0" collapsed="false">
      <c r="A132" s="134" t="str">
        <f aca="false">IF(C130&gt;0,"Jan. - Dez.",IF(C129&gt;0,"Jan. - Nov.",IF(C128&gt;0,"Jan. - Okt.",IF(C127&gt;0,"Jan. - Sep.",IF(C126,"Jan. - Aug.",IF(C125&gt;0,"Jan. - Jul.",IF(C124&gt;0,"Jan. - Jun.",A133)))))))</f>
        <v>Jan. - Okt.</v>
      </c>
      <c r="B132" s="135"/>
      <c r="C132" s="59" t="n">
        <f aca="false">SUM(C119:C130)</f>
        <v>87451.294656</v>
      </c>
      <c r="D132" s="59" t="n">
        <f aca="false">SUM(D119:D130)</f>
        <v>41018.120169</v>
      </c>
      <c r="E132" s="59" t="n">
        <f aca="false">SUM(E119:E130)</f>
        <v>36884.505558</v>
      </c>
      <c r="F132" s="59" t="n">
        <f aca="false">SUM(F119:F130)</f>
        <v>19541.772401</v>
      </c>
      <c r="G132" s="59" t="n">
        <f aca="false">SUM(G119:G130)</f>
        <v>17342.733157</v>
      </c>
      <c r="H132" s="59" t="n">
        <f aca="false">SUM(H119:H130)</f>
        <v>9548.668929</v>
      </c>
      <c r="I132" s="122"/>
    </row>
    <row r="133" s="124" customFormat="true" ht="9.95" hidden="true" customHeight="true" outlineLevel="0" collapsed="false">
      <c r="A133" s="134" t="str">
        <f aca="false">IF(C123&gt;0,"Jan. - Mai",IF(C122&gt;0,"Jan. - Apr.",IF(C121&gt;0,"Jan. - Mär.",IF(C120&gt;0,"Jan. - Feb.","Jan. - Jan."))))</f>
        <v>Jan. - Mai</v>
      </c>
      <c r="B133" s="136"/>
      <c r="C133" s="59"/>
      <c r="D133" s="66"/>
      <c r="E133" s="66"/>
      <c r="F133" s="66"/>
      <c r="G133" s="66"/>
      <c r="H133" s="66"/>
      <c r="I133" s="122"/>
    </row>
    <row r="134" s="124" customFormat="true" ht="6" hidden="false" customHeight="true" outlineLevel="0" collapsed="false">
      <c r="A134" s="134"/>
      <c r="B134" s="137"/>
      <c r="C134" s="66"/>
      <c r="D134" s="66"/>
      <c r="E134" s="66"/>
      <c r="F134" s="66"/>
      <c r="G134" s="66"/>
      <c r="H134" s="66"/>
      <c r="I134" s="122"/>
    </row>
    <row r="135" s="124" customFormat="true" ht="9.95" hidden="false" customHeight="true" outlineLevel="0" collapsed="false">
      <c r="C135" s="114" t="s">
        <v>356</v>
      </c>
      <c r="D135" s="114"/>
      <c r="E135" s="114"/>
      <c r="F135" s="114"/>
      <c r="G135" s="114"/>
      <c r="H135" s="114"/>
    </row>
    <row r="136" s="162" customFormat="true" ht="9.95" hidden="false" customHeight="true" outlineLevel="0" collapsed="false">
      <c r="C136" s="163" t="s">
        <v>357</v>
      </c>
      <c r="D136" s="163"/>
      <c r="E136" s="163"/>
      <c r="F136" s="163"/>
      <c r="G136" s="163"/>
      <c r="H136" s="163"/>
    </row>
    <row r="137" s="124" customFormat="true" ht="3.75" hidden="false" customHeight="true" outlineLevel="0" collapsed="false">
      <c r="B137" s="129"/>
      <c r="C137" s="164"/>
      <c r="D137" s="165"/>
      <c r="E137" s="165"/>
      <c r="F137" s="165"/>
      <c r="G137" s="165"/>
      <c r="H137" s="166"/>
    </row>
    <row r="138" s="124" customFormat="true" ht="9.95" hidden="true" customHeight="true" outlineLevel="0" collapsed="false">
      <c r="A138" s="109" t="n">
        <v>1995</v>
      </c>
      <c r="B138" s="109"/>
      <c r="C138" s="140" t="n">
        <f aca="false">C23/C22*100-100</f>
        <v>0.423058843639154</v>
      </c>
      <c r="D138" s="167" t="s">
        <v>180</v>
      </c>
      <c r="E138" s="167" t="s">
        <v>180</v>
      </c>
      <c r="F138" s="167" t="s">
        <v>180</v>
      </c>
      <c r="G138" s="167" t="s">
        <v>180</v>
      </c>
      <c r="H138" s="167" t="s">
        <v>180</v>
      </c>
    </row>
    <row r="139" s="124" customFormat="true" ht="9.95" hidden="true" customHeight="true" outlineLevel="0" collapsed="false">
      <c r="A139" s="109" t="n">
        <v>1996</v>
      </c>
      <c r="B139" s="109"/>
      <c r="C139" s="140" t="n">
        <f aca="false">C24/C23*100-100</f>
        <v>-0.709219858156033</v>
      </c>
      <c r="D139" s="167" t="s">
        <v>180</v>
      </c>
      <c r="E139" s="167" t="s">
        <v>180</v>
      </c>
      <c r="F139" s="167" t="s">
        <v>180</v>
      </c>
      <c r="G139" s="167" t="s">
        <v>180</v>
      </c>
      <c r="H139" s="167" t="s">
        <v>180</v>
      </c>
    </row>
    <row r="140" s="124" customFormat="true" ht="9.95" hidden="true" customHeight="true" outlineLevel="0" collapsed="false">
      <c r="A140" s="109" t="n">
        <v>1997</v>
      </c>
      <c r="B140" s="109"/>
      <c r="C140" s="140" t="n">
        <f aca="false">C25/C24*100-100</f>
        <v>5.57142857142856</v>
      </c>
      <c r="D140" s="140" t="n">
        <f aca="false">D25/D24*100-100</f>
        <v>0.378003835439159</v>
      </c>
      <c r="E140" s="140" t="n">
        <f aca="false">E25/E24*100-100</f>
        <v>13.7096509730569</v>
      </c>
      <c r="F140" s="140" t="n">
        <f aca="false">F25/F24*100-100</f>
        <v>14.5677464218305</v>
      </c>
      <c r="G140" s="140" t="n">
        <f aca="false">G25/G24*100-100</f>
        <v>12.7716245733221</v>
      </c>
      <c r="H140" s="140" t="n">
        <f aca="false">H25/H24*100-100</f>
        <v>4.54114971351925</v>
      </c>
    </row>
    <row r="141" s="124" customFormat="true" ht="9.95" hidden="false" customHeight="true" outlineLevel="0" collapsed="false">
      <c r="A141" s="109" t="n">
        <v>1998</v>
      </c>
      <c r="B141" s="109"/>
      <c r="C141" s="140" t="n">
        <f aca="false">C26/C25*100-100</f>
        <v>0.405953991880921</v>
      </c>
      <c r="D141" s="140" t="n">
        <f aca="false">D26/D25*100-100</f>
        <v>-4.5955151155495</v>
      </c>
      <c r="E141" s="140" t="n">
        <f aca="false">E26/E25*100-100</f>
        <v>5.37777357161376</v>
      </c>
      <c r="F141" s="140" t="n">
        <f aca="false">F26/F25*100-100</f>
        <v>5.29330348498762</v>
      </c>
      <c r="G141" s="140" t="n">
        <f aca="false">G26/G25*100-100</f>
        <v>5.47610106659111</v>
      </c>
      <c r="H141" s="140" t="n">
        <f aca="false">H26/H25*100-100</f>
        <v>7.21015393171716</v>
      </c>
    </row>
    <row r="142" s="124" customFormat="true" ht="9.95" hidden="false" customHeight="true" outlineLevel="0" collapsed="false">
      <c r="A142" s="109" t="n">
        <v>1999</v>
      </c>
      <c r="B142" s="109"/>
      <c r="C142" s="140" t="n">
        <f aca="false">C27/C26*100-100</f>
        <v>-3.09973045822103</v>
      </c>
      <c r="D142" s="140" t="n">
        <f aca="false">D27/D26*100-100</f>
        <v>-3.38658967011808</v>
      </c>
      <c r="E142" s="140" t="n">
        <f aca="false">E27/E26*100-100</f>
        <v>-2.38522520262816</v>
      </c>
      <c r="F142" s="140" t="n">
        <f aca="false">F27/F26*100-100</f>
        <v>-3.07410475940291</v>
      </c>
      <c r="G142" s="140" t="n">
        <f aca="false">G27/G26*100-100</f>
        <v>-1.62591777093594</v>
      </c>
      <c r="H142" s="140" t="n">
        <f aca="false">H27/H26*100-100</f>
        <v>-4.53967900481712</v>
      </c>
    </row>
    <row r="143" s="124" customFormat="true" ht="9.95" hidden="false" customHeight="true" outlineLevel="0" collapsed="false">
      <c r="A143" s="109" t="n">
        <v>2000</v>
      </c>
      <c r="B143" s="109"/>
      <c r="C143" s="140" t="n">
        <f aca="false">C28/C27*100-100</f>
        <v>7.78859527121001</v>
      </c>
      <c r="D143" s="140" t="n">
        <f aca="false">D28/D27*100-100</f>
        <v>3.79883825402601</v>
      </c>
      <c r="E143" s="140" t="n">
        <f aca="false">E28/E27*100-100</f>
        <v>11.8578948084736</v>
      </c>
      <c r="F143" s="140" t="n">
        <f aca="false">F28/F27*100-100</f>
        <v>11.25683942226</v>
      </c>
      <c r="G143" s="140" t="n">
        <f aca="false">G28/G27*100-100</f>
        <v>12.510646452602</v>
      </c>
      <c r="H143" s="140" t="n">
        <f aca="false">H28/H27*100-100</f>
        <v>10.612977952198</v>
      </c>
    </row>
    <row r="144" s="124" customFormat="true" ht="9.95" hidden="false" customHeight="true" outlineLevel="0" collapsed="false">
      <c r="A144" s="109" t="n">
        <v>2001</v>
      </c>
      <c r="B144" s="109"/>
      <c r="C144" s="140" t="n">
        <f aca="false">C29/C28*100-100</f>
        <v>-1.72258064516129</v>
      </c>
      <c r="D144" s="140" t="n">
        <f aca="false">D29/D28*100-100</f>
        <v>-0.125054451442935</v>
      </c>
      <c r="E144" s="140" t="n">
        <f aca="false">E29/E28*100-100</f>
        <v>-2.61446457349582</v>
      </c>
      <c r="F144" s="140" t="n">
        <f aca="false">F29/F28*100-100</f>
        <v>-3.66477713130196</v>
      </c>
      <c r="G144" s="140" t="n">
        <f aca="false">G29/G28*100-100</f>
        <v>-1.48652680917371</v>
      </c>
      <c r="H144" s="140" t="n">
        <f aca="false">H29/H28*100-100</f>
        <v>-5.29518897820546</v>
      </c>
    </row>
    <row r="145" s="124" customFormat="true" ht="9.95" hidden="false" customHeight="true" outlineLevel="0" collapsed="false">
      <c r="A145" s="109" t="n">
        <v>2002</v>
      </c>
      <c r="B145" s="109"/>
      <c r="C145" s="140" t="n">
        <f aca="false">C30/C29*100-100</f>
        <v>0.154926803649971</v>
      </c>
      <c r="D145" s="140" t="n">
        <f aca="false">D30/D29*100-100</f>
        <v>0.97617926871807</v>
      </c>
      <c r="E145" s="140" t="n">
        <f aca="false">E30/E29*100-100</f>
        <v>-0.904242527903548</v>
      </c>
      <c r="F145" s="140" t="n">
        <f aca="false">F30/F29*100-100</f>
        <v>0.809047132361471</v>
      </c>
      <c r="G145" s="140" t="n">
        <f aca="false">G30/G29*100-100</f>
        <v>-2.70347321193466</v>
      </c>
      <c r="H145" s="140" t="n">
        <f aca="false">H30/H29*100-100</f>
        <v>0.670806661628262</v>
      </c>
    </row>
    <row r="146" s="124" customFormat="true" ht="9.95" hidden="false" customHeight="true" outlineLevel="0" collapsed="false">
      <c r="A146" s="109" t="n">
        <v>2003</v>
      </c>
      <c r="B146" s="109"/>
      <c r="C146" s="140" t="n">
        <f aca="false">C31/C30*100-100</f>
        <v>4.66421089888966</v>
      </c>
      <c r="D146" s="140" t="n">
        <f aca="false">D31/D30*100-100</f>
        <v>2.11527788332823</v>
      </c>
      <c r="E146" s="140" t="n">
        <f aca="false">E31/E30*100-100</f>
        <v>6.47365255650941</v>
      </c>
      <c r="F146" s="140" t="n">
        <f aca="false">F31/F30*100-100</f>
        <v>2.10729727207217</v>
      </c>
      <c r="G146" s="140" t="n">
        <f aca="false">G31/G30*100-100</f>
        <v>11.2245679684149</v>
      </c>
      <c r="H146" s="140" t="n">
        <f aca="false">H31/H30*100-100</f>
        <v>9.37409510750429</v>
      </c>
    </row>
    <row r="147" s="124" customFormat="true" ht="9.95" hidden="false" customHeight="true" outlineLevel="0" collapsed="false">
      <c r="A147" s="109" t="n">
        <v>2004</v>
      </c>
      <c r="B147" s="109"/>
      <c r="C147" s="140" t="n">
        <f aca="false">C32/C31*100-100</f>
        <v>8.22573635851254</v>
      </c>
      <c r="D147" s="140" t="n">
        <f aca="false">D32/D31*100-100</f>
        <v>6.21258157968876</v>
      </c>
      <c r="E147" s="140" t="n">
        <f aca="false">E32/E31*100-100</f>
        <v>11.4009068299218</v>
      </c>
      <c r="F147" s="140" t="n">
        <f aca="false">F32/F31*100-100</f>
        <v>14.0047854928397</v>
      </c>
      <c r="G147" s="140" t="n">
        <f aca="false">G32/G31*100-100</f>
        <v>8.79993874372084</v>
      </c>
      <c r="H147" s="140" t="n">
        <f aca="false">H32/H31*100-100</f>
        <v>4.49825774393457</v>
      </c>
    </row>
    <row r="148" s="124" customFormat="true" ht="9.95" hidden="false" customHeight="true" outlineLevel="0" collapsed="false">
      <c r="A148" s="109" t="n">
        <v>2005</v>
      </c>
      <c r="B148" s="109"/>
      <c r="C148" s="140" t="n">
        <v>3.76385266538215</v>
      </c>
      <c r="D148" s="140" t="n">
        <v>7.1738257531299</v>
      </c>
      <c r="E148" s="140" t="n">
        <v>-1.82964143679892</v>
      </c>
      <c r="F148" s="140" t="n">
        <v>-0.549372198127074</v>
      </c>
      <c r="G148" s="140" t="n">
        <v>-3.1696575549678</v>
      </c>
      <c r="H148" s="140" t="n">
        <v>12.1626470060406</v>
      </c>
    </row>
    <row r="149" s="124" customFormat="true" ht="5.25" hidden="false" customHeight="true" outlineLevel="0" collapsed="false">
      <c r="B149" s="128"/>
      <c r="C149" s="168"/>
      <c r="D149" s="168"/>
      <c r="E149" s="168"/>
      <c r="F149" s="168"/>
      <c r="G149" s="168"/>
      <c r="H149" s="168"/>
    </row>
    <row r="150" s="124" customFormat="true" ht="9.95" hidden="false" customHeight="true" outlineLevel="0" collapsed="false">
      <c r="A150" s="129" t="n">
        <v>2005</v>
      </c>
      <c r="B150" s="130"/>
      <c r="C150" s="140"/>
      <c r="D150" s="140"/>
      <c r="E150" s="140"/>
      <c r="F150" s="140"/>
      <c r="G150" s="140"/>
      <c r="H150" s="140"/>
    </row>
    <row r="151" s="124" customFormat="true" ht="9.95" hidden="true" customHeight="true" outlineLevel="0" collapsed="false">
      <c r="B151" s="128" t="s">
        <v>345</v>
      </c>
      <c r="C151" s="140" t="n">
        <v>7.26097178029023</v>
      </c>
      <c r="D151" s="140" t="n">
        <v>9.65321902863938</v>
      </c>
      <c r="E151" s="140" t="n">
        <v>2.67990100683051</v>
      </c>
      <c r="F151" s="140" t="n">
        <v>8.38137806675661</v>
      </c>
      <c r="G151" s="140" t="n">
        <v>-3.05240431235686</v>
      </c>
      <c r="H151" s="140" t="n">
        <v>16.4134906914669</v>
      </c>
    </row>
    <row r="152" s="124" customFormat="true" ht="9.95" hidden="true" customHeight="true" outlineLevel="0" collapsed="false">
      <c r="B152" s="128" t="s">
        <v>346</v>
      </c>
      <c r="C152" s="140" t="n">
        <v>-2.85602706242437</v>
      </c>
      <c r="D152" s="140" t="n">
        <v>3.10063528499478</v>
      </c>
      <c r="E152" s="140" t="n">
        <v>-11.4093736379525</v>
      </c>
      <c r="F152" s="140" t="n">
        <v>-10.3720645118595</v>
      </c>
      <c r="G152" s="140" t="n">
        <v>-12.5107736233048</v>
      </c>
      <c r="H152" s="140" t="n">
        <v>10.1102676905643</v>
      </c>
    </row>
    <row r="153" s="124" customFormat="true" ht="9.95" hidden="true" customHeight="true" outlineLevel="0" collapsed="false">
      <c r="B153" s="128" t="s">
        <v>347</v>
      </c>
      <c r="C153" s="140" t="n">
        <v>-10.6521429270525</v>
      </c>
      <c r="D153" s="140" t="n">
        <v>-2.33671892123431</v>
      </c>
      <c r="E153" s="140" t="n">
        <v>-18.5423282705373</v>
      </c>
      <c r="F153" s="140" t="n">
        <v>-13.318040718892</v>
      </c>
      <c r="G153" s="140" t="n">
        <v>-23.8523871673152</v>
      </c>
      <c r="H153" s="140" t="n">
        <v>-12.6979427595176</v>
      </c>
    </row>
    <row r="154" s="124" customFormat="true" ht="9.95" hidden="true" customHeight="true" outlineLevel="0" collapsed="false">
      <c r="B154" s="128" t="s">
        <v>348</v>
      </c>
      <c r="C154" s="140" t="n">
        <v>14.2021404926117</v>
      </c>
      <c r="D154" s="140" t="n">
        <v>13.1439254126101</v>
      </c>
      <c r="E154" s="140" t="n">
        <v>13.6065790198367</v>
      </c>
      <c r="F154" s="140" t="n">
        <v>7.3342120740226</v>
      </c>
      <c r="G154" s="140" t="n">
        <v>20.8242958023689</v>
      </c>
      <c r="H154" s="140" t="n">
        <v>20.9960660260364</v>
      </c>
    </row>
    <row r="155" s="124" customFormat="true" ht="9.95" hidden="true" customHeight="true" outlineLevel="0" collapsed="false">
      <c r="B155" s="128" t="s">
        <v>258</v>
      </c>
      <c r="C155" s="140" t="n">
        <v>7.66807507692037</v>
      </c>
      <c r="D155" s="140" t="n">
        <v>8.68199804067642</v>
      </c>
      <c r="E155" s="140" t="n">
        <v>0.818701530854057</v>
      </c>
      <c r="F155" s="140" t="n">
        <v>4.13091051013639</v>
      </c>
      <c r="G155" s="140" t="n">
        <v>-2.65962216124861</v>
      </c>
      <c r="H155" s="140" t="n">
        <v>32.1</v>
      </c>
    </row>
    <row r="156" s="124" customFormat="true" ht="9.95" hidden="true" customHeight="true" outlineLevel="0" collapsed="false">
      <c r="B156" s="128" t="s">
        <v>349</v>
      </c>
      <c r="C156" s="140" t="n">
        <v>4.26207029647267</v>
      </c>
      <c r="D156" s="140" t="n">
        <v>5.67699667133898</v>
      </c>
      <c r="E156" s="140" t="n">
        <v>1.31916721332379</v>
      </c>
      <c r="F156" s="140" t="n">
        <v>4.30150630541029</v>
      </c>
      <c r="G156" s="140" t="n">
        <v>-1.75034919427972</v>
      </c>
      <c r="H156" s="140" t="n">
        <v>9.81987682706695</v>
      </c>
    </row>
    <row r="157" s="124" customFormat="true" ht="9.95" hidden="true" customHeight="true" outlineLevel="0" collapsed="false">
      <c r="B157" s="128" t="s">
        <v>350</v>
      </c>
      <c r="C157" s="140" t="n">
        <v>6.32282396863853</v>
      </c>
      <c r="D157" s="140" t="n">
        <v>9.88960126657416</v>
      </c>
      <c r="E157" s="140" t="n">
        <v>-2.40390510964869</v>
      </c>
      <c r="F157" s="140" t="n">
        <v>-6.02365336685428</v>
      </c>
      <c r="G157" s="140" t="n">
        <v>1.35861423229804</v>
      </c>
      <c r="H157" s="140" t="n">
        <v>30.7505221232223</v>
      </c>
    </row>
    <row r="158" s="124" customFormat="true" ht="9.95" hidden="true" customHeight="true" outlineLevel="0" collapsed="false">
      <c r="B158" s="128" t="s">
        <v>351</v>
      </c>
      <c r="C158" s="140" t="n">
        <v>1.62869386105942</v>
      </c>
      <c r="D158" s="140" t="n">
        <v>9.40641904673815</v>
      </c>
      <c r="E158" s="140" t="n">
        <v>-9.54354250864172</v>
      </c>
      <c r="F158" s="140" t="n">
        <v>-6.56742316535834</v>
      </c>
      <c r="G158" s="140" t="n">
        <v>-12.3319575478205</v>
      </c>
      <c r="H158" s="140" t="n">
        <v>13.9321822212931</v>
      </c>
    </row>
    <row r="159" s="124" customFormat="true" ht="9.95" hidden="true" customHeight="true" outlineLevel="0" collapsed="false">
      <c r="B159" s="128" t="s">
        <v>352</v>
      </c>
      <c r="C159" s="140" t="n">
        <v>4.63800768965841</v>
      </c>
      <c r="D159" s="140" t="n">
        <v>10.7268687286014</v>
      </c>
      <c r="E159" s="140" t="n">
        <v>-4.42994082989611</v>
      </c>
      <c r="F159" s="140" t="n">
        <v>-2.90252010510311</v>
      </c>
      <c r="G159" s="140" t="n">
        <v>-6.14026525194932</v>
      </c>
      <c r="H159" s="140" t="n">
        <v>16.1546502833427</v>
      </c>
    </row>
    <row r="160" s="124" customFormat="true" ht="9.95" hidden="false" customHeight="true" outlineLevel="0" collapsed="false">
      <c r="B160" s="128" t="s">
        <v>353</v>
      </c>
      <c r="C160" s="140" t="n">
        <v>4.20661592026448</v>
      </c>
      <c r="D160" s="140" t="n">
        <v>5.9724358454552</v>
      </c>
      <c r="E160" s="140" t="n">
        <v>4.13784132130297</v>
      </c>
      <c r="F160" s="140" t="n">
        <v>3.61840146509832</v>
      </c>
      <c r="G160" s="140" t="n">
        <v>4.690387187097</v>
      </c>
      <c r="H160" s="140" t="n">
        <v>-2.82292115508653</v>
      </c>
    </row>
    <row r="161" s="124" customFormat="true" ht="9.95" hidden="false" customHeight="true" outlineLevel="0" collapsed="false">
      <c r="B161" s="128" t="s">
        <v>354</v>
      </c>
      <c r="C161" s="140" t="n">
        <v>6.42324143157758</v>
      </c>
      <c r="D161" s="140" t="n">
        <v>7.84134819978408</v>
      </c>
      <c r="E161" s="140" t="n">
        <v>3.50609106293827</v>
      </c>
      <c r="F161" s="140" t="n">
        <v>2.4118258063256</v>
      </c>
      <c r="G161" s="140" t="n">
        <v>4.70606761641351</v>
      </c>
      <c r="H161" s="140" t="n">
        <v>12.2312863596382</v>
      </c>
    </row>
    <row r="162" s="124" customFormat="true" ht="9.95" hidden="false" customHeight="true" outlineLevel="0" collapsed="false">
      <c r="B162" s="128" t="s">
        <v>355</v>
      </c>
      <c r="C162" s="140" t="n">
        <v>4.30730582217538</v>
      </c>
      <c r="D162" s="140" t="n">
        <v>5.53767960166216</v>
      </c>
      <c r="E162" s="140" t="n">
        <v>1.54259353656869</v>
      </c>
      <c r="F162" s="140" t="n">
        <v>5.29428725273367</v>
      </c>
      <c r="G162" s="140" t="n">
        <v>-2.20159701055759</v>
      </c>
      <c r="H162" s="140" t="n">
        <v>10.6528808702659</v>
      </c>
    </row>
    <row r="163" s="124" customFormat="true" ht="3" hidden="false" customHeight="true" outlineLevel="0" collapsed="false">
      <c r="B163" s="128"/>
      <c r="C163" s="140"/>
      <c r="D163" s="140"/>
      <c r="E163" s="140"/>
      <c r="F163" s="140"/>
      <c r="G163" s="140"/>
      <c r="H163" s="140"/>
    </row>
    <row r="164" s="124" customFormat="true" ht="9.95" hidden="false" customHeight="true" outlineLevel="0" collapsed="false">
      <c r="A164" s="124" t="n">
        <v>2006</v>
      </c>
      <c r="B164" s="128"/>
      <c r="C164" s="140"/>
      <c r="D164" s="140"/>
      <c r="E164" s="140"/>
      <c r="F164" s="140"/>
      <c r="G164" s="140"/>
      <c r="H164" s="140"/>
    </row>
    <row r="165" s="124" customFormat="true" ht="9.95" hidden="false" customHeight="true" outlineLevel="0" collapsed="false">
      <c r="B165" s="128" t="s">
        <v>345</v>
      </c>
      <c r="C165" s="140" t="n">
        <f aca="false">C119/C105*100-100</f>
        <v>8.95381533288648</v>
      </c>
      <c r="D165" s="140" t="n">
        <f aca="false">D119/D105*100-100</f>
        <v>6.50444609642879</v>
      </c>
      <c r="E165" s="140" t="n">
        <f aca="false">E119/E105*100-100</f>
        <v>10.772324981942</v>
      </c>
      <c r="F165" s="140" t="n">
        <f aca="false">F119/F105*100-100</f>
        <v>11.9149166675464</v>
      </c>
      <c r="G165" s="140" t="n">
        <f aca="false">G119/G105*100-100</f>
        <v>9.47646572032672</v>
      </c>
      <c r="H165" s="140" t="n">
        <f aca="false">H119/H105*100-100</f>
        <v>12.8064782008315</v>
      </c>
    </row>
    <row r="166" s="124" customFormat="true" ht="9.95" hidden="false" customHeight="true" outlineLevel="0" collapsed="false">
      <c r="B166" s="128" t="s">
        <v>346</v>
      </c>
      <c r="C166" s="140" t="n">
        <f aca="false">C120/C106*100-100</f>
        <v>11.9432683977397</v>
      </c>
      <c r="D166" s="140" t="n">
        <f aca="false">D120/D106*100-100</f>
        <v>9.27708056914523</v>
      </c>
      <c r="E166" s="140" t="n">
        <f aca="false">E120/E106*100-100</f>
        <v>15.9032602469931</v>
      </c>
      <c r="F166" s="140" t="n">
        <f aca="false">F120/F106*100-100</f>
        <v>15.5379050769132</v>
      </c>
      <c r="G166" s="140" t="n">
        <f aca="false">G120/G106*100-100</f>
        <v>16.3006474507793</v>
      </c>
      <c r="H166" s="140" t="n">
        <f aca="false">H120/H106*100-100</f>
        <v>7.9949124495225</v>
      </c>
    </row>
    <row r="167" s="124" customFormat="true" ht="9.95" hidden="false" customHeight="true" outlineLevel="0" collapsed="false">
      <c r="B167" s="128" t="s">
        <v>347</v>
      </c>
      <c r="C167" s="140" t="n">
        <f aca="false">C121/C107*100-100</f>
        <v>19.6733390245154</v>
      </c>
      <c r="D167" s="140" t="n">
        <f aca="false">D121/D107*100-100</f>
        <v>11.8679153368771</v>
      </c>
      <c r="E167" s="140" t="n">
        <f aca="false">E121/E107*100-100</f>
        <v>26.8880418100421</v>
      </c>
      <c r="F167" s="140" t="n">
        <f aca="false">F121/F107*100-100</f>
        <v>26.0344443780001</v>
      </c>
      <c r="G167" s="140" t="n">
        <f aca="false">G121/G107*100-100</f>
        <v>27.8700474644105</v>
      </c>
      <c r="H167" s="140" t="n">
        <f aca="false">H121/H107*100-100</f>
        <v>26.347579619595</v>
      </c>
    </row>
    <row r="168" s="124" customFormat="true" ht="9.95" hidden="false" customHeight="true" outlineLevel="0" collapsed="false">
      <c r="B168" s="128" t="s">
        <v>348</v>
      </c>
      <c r="C168" s="140" t="n">
        <f aca="false">C122/C108*100-100</f>
        <v>-8.7942702682964</v>
      </c>
      <c r="D168" s="140" t="n">
        <f aca="false">D122/D108*100-100</f>
        <v>-2.5497942910437</v>
      </c>
      <c r="E168" s="140" t="n">
        <f aca="false">E122/E108*100-100</f>
        <v>-12.7458000576781</v>
      </c>
      <c r="F168" s="140" t="n">
        <f aca="false">F122/F108*100-100</f>
        <v>-7.51798810544145</v>
      </c>
      <c r="G168" s="140" t="n">
        <f aca="false">G122/G108*100-100</f>
        <v>-18.1867884076627</v>
      </c>
      <c r="H168" s="140" t="n">
        <f aca="false">H122/H108*100-100</f>
        <v>-17.3002937962049</v>
      </c>
    </row>
    <row r="169" s="124" customFormat="true" ht="9.95" hidden="false" customHeight="true" outlineLevel="0" collapsed="false">
      <c r="B169" s="128" t="s">
        <v>258</v>
      </c>
      <c r="C169" s="140" t="n">
        <f aca="false">C123/C109*100-100</f>
        <v>22.0931377498728</v>
      </c>
      <c r="D169" s="140" t="n">
        <f aca="false">D123/D109*100-100</f>
        <v>25.4020185959822</v>
      </c>
      <c r="E169" s="140" t="n">
        <f aca="false">E123/E109*100-100</f>
        <v>22.6695873401261</v>
      </c>
      <c r="F169" s="140" t="n">
        <f aca="false">F123/F109*100-100</f>
        <v>20.2681146462428</v>
      </c>
      <c r="G169" s="140" t="n">
        <f aca="false">G123/G109*100-100</f>
        <v>25.3779825514123</v>
      </c>
      <c r="H169" s="140" t="n">
        <f aca="false">H123/H109*100-100</f>
        <v>8.79043114634112</v>
      </c>
    </row>
    <row r="170" s="124" customFormat="true" ht="9.95" hidden="false" customHeight="true" outlineLevel="0" collapsed="false">
      <c r="B170" s="128" t="s">
        <v>349</v>
      </c>
      <c r="C170" s="140" t="n">
        <f aca="false">C124/C110*100-100</f>
        <v>5.17027697419034</v>
      </c>
      <c r="D170" s="140" t="n">
        <f aca="false">D124/D110*100-100</f>
        <v>6.80198598496295</v>
      </c>
      <c r="E170" s="140" t="n">
        <f aca="false">E124/E110*100-100</f>
        <v>3.87801652445468</v>
      </c>
      <c r="F170" s="140" t="n">
        <f aca="false">F124/F110*100-100</f>
        <v>3.8082526196777</v>
      </c>
      <c r="G170" s="140" t="n">
        <f aca="false">G124/G110*100-100</f>
        <v>3.95601674254944</v>
      </c>
      <c r="H170" s="140" t="n">
        <f aca="false">H124/H110*100-100</f>
        <v>3.54110330291333</v>
      </c>
    </row>
    <row r="171" s="124" customFormat="true" ht="9.95" hidden="false" customHeight="true" outlineLevel="0" collapsed="false">
      <c r="B171" s="128" t="s">
        <v>350</v>
      </c>
      <c r="C171" s="140" t="n">
        <f aca="false">C125/C111*100-100</f>
        <v>12.2833271234894</v>
      </c>
      <c r="D171" s="140" t="n">
        <f aca="false">D125/D111*100-100</f>
        <v>14.858607704059</v>
      </c>
      <c r="E171" s="140" t="n">
        <f aca="false">E125/E111*100-100</f>
        <v>12.2786830491402</v>
      </c>
      <c r="F171" s="140" t="n">
        <f aca="false">F125/F111*100-100</f>
        <v>20.1638909374545</v>
      </c>
      <c r="G171" s="140" t="n">
        <f aca="false">G125/G111*100-100</f>
        <v>4.53981763855809</v>
      </c>
      <c r="H171" s="140" t="n">
        <f aca="false">H125/H111*100-100</f>
        <v>2.04982100256312</v>
      </c>
    </row>
    <row r="172" s="124" customFormat="true" ht="9.95" hidden="false" customHeight="true" outlineLevel="0" collapsed="false">
      <c r="B172" s="128" t="s">
        <v>351</v>
      </c>
      <c r="C172" s="140" t="n">
        <f aca="false">C126/C112*100-100</f>
        <v>13.8802942135983</v>
      </c>
      <c r="D172" s="140" t="n">
        <f aca="false">D126/D112*100-100</f>
        <v>13.0163108350215</v>
      </c>
      <c r="E172" s="140" t="n">
        <f aca="false">E126/E112*100-100</f>
        <v>19.9311802694027</v>
      </c>
      <c r="F172" s="140" t="n">
        <f aca="false">F126/F112*100-100</f>
        <v>24.9016538949773</v>
      </c>
      <c r="G172" s="140" t="n">
        <f aca="false">G126/G112*100-100</f>
        <v>14.9037312407742</v>
      </c>
      <c r="H172" s="140" t="n">
        <f aca="false">H126/H112*100-100</f>
        <v>-3.26436746064942</v>
      </c>
    </row>
    <row r="173" s="124" customFormat="true" ht="9.95" hidden="false" customHeight="true" outlineLevel="0" collapsed="false">
      <c r="B173" s="128" t="s">
        <v>352</v>
      </c>
      <c r="C173" s="140" t="n">
        <f aca="false">C127/C113*100-100</f>
        <v>9.37684733841273</v>
      </c>
      <c r="D173" s="140" t="n">
        <f aca="false">D127/D113*100-100</f>
        <v>14.1200473389043</v>
      </c>
      <c r="E173" s="140" t="n">
        <f aca="false">E127/E113*100-100</f>
        <v>7.45641144550947</v>
      </c>
      <c r="F173" s="140" t="n">
        <f aca="false">F127/F113*100-100</f>
        <v>9.90227116566777</v>
      </c>
      <c r="G173" s="140" t="n">
        <f aca="false">G127/G113*100-100</f>
        <v>4.59971869300115</v>
      </c>
      <c r="H173" s="140" t="n">
        <f aca="false">H127/H113*100-100</f>
        <v>-2.88122274904488</v>
      </c>
    </row>
    <row r="174" s="124" customFormat="true" ht="9.95" hidden="false" customHeight="true" outlineLevel="0" collapsed="false">
      <c r="B174" s="128" t="s">
        <v>353</v>
      </c>
      <c r="C174" s="140" t="n">
        <f aca="false">C128/C114*100-100</f>
        <v>17.1385121070187</v>
      </c>
      <c r="D174" s="140" t="n">
        <f aca="false">D128/D114*100-100</f>
        <v>18.182257848356</v>
      </c>
      <c r="E174" s="140" t="n">
        <f aca="false">E128/E114*100-100</f>
        <v>15.8683964318948</v>
      </c>
      <c r="F174" s="140" t="n">
        <f aca="false">F128/F114*100-100</f>
        <v>17.2232315664671</v>
      </c>
      <c r="G174" s="140" t="n">
        <f aca="false">G128/G114*100-100</f>
        <v>14.4252470351113</v>
      </c>
      <c r="H174" s="140" t="n">
        <f aca="false">H128/H114*100-100</f>
        <v>17.7035806421221</v>
      </c>
    </row>
    <row r="175" s="124" customFormat="true" ht="9.95" hidden="true" customHeight="true" outlineLevel="0" collapsed="false">
      <c r="B175" s="128" t="s">
        <v>354</v>
      </c>
      <c r="C175" s="140" t="n">
        <f aca="false">C129/C115*100-100</f>
        <v>-100</v>
      </c>
      <c r="D175" s="140" t="n">
        <f aca="false">D129/D115*100-100</f>
        <v>-100</v>
      </c>
      <c r="E175" s="140" t="n">
        <f aca="false">E129/E115*100-100</f>
        <v>-100</v>
      </c>
      <c r="F175" s="140" t="n">
        <f aca="false">F129/F115*100-100</f>
        <v>-100</v>
      </c>
      <c r="G175" s="140" t="n">
        <f aca="false">G129/G115*100-100</f>
        <v>-100</v>
      </c>
      <c r="H175" s="140" t="n">
        <f aca="false">H129/H115*100-100</f>
        <v>-100</v>
      </c>
    </row>
    <row r="176" s="124" customFormat="true" ht="9.95" hidden="true" customHeight="true" outlineLevel="0" collapsed="false">
      <c r="B176" s="128" t="s">
        <v>355</v>
      </c>
      <c r="C176" s="140" t="n">
        <f aca="false">C130/C116*100-100</f>
        <v>-100</v>
      </c>
      <c r="D176" s="140" t="n">
        <f aca="false">D130/D116*100-100</f>
        <v>-100</v>
      </c>
      <c r="E176" s="140" t="n">
        <f aca="false">E130/E116*100-100</f>
        <v>-100</v>
      </c>
      <c r="F176" s="140" t="n">
        <f aca="false">F130/F116*100-100</f>
        <v>-100</v>
      </c>
      <c r="G176" s="140" t="n">
        <f aca="false">G130/G116*100-100</f>
        <v>-100</v>
      </c>
      <c r="H176" s="140" t="n">
        <f aca="false">H130/H116*100-100</f>
        <v>-100</v>
      </c>
    </row>
    <row r="177" s="124" customFormat="true" ht="9.95" hidden="false" customHeight="true" outlineLevel="0" collapsed="false">
      <c r="B177" s="128"/>
      <c r="C177" s="140"/>
      <c r="D177" s="140"/>
      <c r="E177" s="140"/>
      <c r="F177" s="140"/>
      <c r="G177" s="140"/>
      <c r="H177" s="140"/>
    </row>
    <row r="178" s="124" customFormat="true" ht="9.95" hidden="false" customHeight="true" outlineLevel="0" collapsed="false">
      <c r="A178" s="124" t="str">
        <f aca="false">A132</f>
        <v>Jan. - Okt.</v>
      </c>
      <c r="B178" s="128"/>
      <c r="C178" s="140" t="n">
        <f aca="false">C132/SUM(C105:C114)*100-100</f>
        <v>11.0228544837696</v>
      </c>
      <c r="D178" s="140" t="n">
        <f aca="false">D132/SUM(D105:D114)*100-100</f>
        <v>11.7736410223427</v>
      </c>
      <c r="E178" s="140" t="n">
        <f aca="false">E132/SUM(E105:E114)*100-100</f>
        <v>11.8331316757356</v>
      </c>
      <c r="F178" s="140" t="n">
        <f aca="false">F132/SUM(F105:F114)*100-100</f>
        <v>13.7882228800326</v>
      </c>
      <c r="G178" s="140" t="n">
        <f aca="false">G132/SUM(G105:G114)*100-100</f>
        <v>9.70911065461931</v>
      </c>
      <c r="H178" s="140" t="n">
        <f aca="false">H132/SUM(H105:H114)*100-100</f>
        <v>5.05153872027097</v>
      </c>
    </row>
    <row r="179" s="124" customFormat="true" ht="4.5" hidden="false" customHeight="true" outlineLevel="0" collapsed="false">
      <c r="B179" s="137"/>
      <c r="C179" s="140"/>
      <c r="D179" s="140"/>
      <c r="E179" s="140"/>
      <c r="F179" s="140"/>
      <c r="G179" s="140"/>
      <c r="H179" s="140"/>
    </row>
    <row r="180" customFormat="false" ht="34.5" hidden="false" customHeight="true" outlineLevel="0" collapsed="false">
      <c r="A180" s="142" t="s">
        <v>364</v>
      </c>
      <c r="B180" s="142"/>
      <c r="C180" s="142"/>
      <c r="D180" s="142"/>
      <c r="E180" s="142"/>
      <c r="F180" s="142"/>
      <c r="G180" s="142"/>
      <c r="H180" s="142"/>
    </row>
    <row r="181" customFormat="false" ht="9.95" hidden="false" customHeight="true" outlineLevel="0" collapsed="false">
      <c r="A181" s="143" t="s">
        <v>365</v>
      </c>
      <c r="B181" s="143"/>
      <c r="C181" s="143"/>
      <c r="D181" s="143"/>
      <c r="E181" s="143"/>
      <c r="F181" s="143"/>
      <c r="G181" s="143"/>
      <c r="H181" s="143"/>
    </row>
    <row r="182" s="89" customFormat="true" ht="9" hidden="false" customHeight="true" outlineLevel="0" collapsed="false"/>
    <row r="183" s="89" customFormat="true" ht="9" hidden="false" customHeight="true" outlineLevel="0" collapsed="false"/>
    <row r="184" s="89" customFormat="true" ht="15.75" hidden="false" customHeight="false" outlineLevel="0" collapsed="false"/>
    <row r="185" s="89" customFormat="true" ht="15.75" hidden="false" customHeight="false" outlineLevel="0" collapsed="false"/>
    <row r="186" s="89" customFormat="true" ht="15.75" hidden="false" customHeight="false" outlineLevel="0" collapsed="false"/>
    <row r="187" s="89" customFormat="true" ht="15.75" hidden="false" customHeight="false" outlineLevel="0" collapsed="false"/>
    <row r="188" s="89" customFormat="true" ht="15.75" hidden="false" customHeight="false" outlineLevel="0" collapsed="false"/>
    <row r="189" s="89" customFormat="true" ht="15.75" hidden="false" customHeight="false" outlineLevel="0" collapsed="false"/>
    <row r="190" s="89" customFormat="true" ht="15.75" hidden="false" customHeight="false" outlineLevel="0" collapsed="false"/>
    <row r="191" s="89" customFormat="true" ht="15.75" hidden="false" customHeight="false" outlineLevel="0" collapsed="false"/>
    <row r="192" s="89" customFormat="true" ht="15.75" hidden="false" customHeight="false" outlineLevel="0" collapsed="false"/>
    <row r="193" s="89" customFormat="true" ht="15.75" hidden="false" customHeight="false" outlineLevel="0" collapsed="false"/>
    <row r="194" s="89" customFormat="true" ht="15.75" hidden="false" customHeight="false" outlineLevel="0" collapsed="false"/>
    <row r="195" s="89" customFormat="true" ht="15.75" hidden="false" customHeight="false" outlineLevel="0" collapsed="false"/>
    <row r="196" s="89" customFormat="true" ht="15.75" hidden="false" customHeight="false" outlineLevel="0" collapsed="false"/>
    <row r="197" s="89" customFormat="true" ht="15.75" hidden="false" customHeight="false" outlineLevel="0" collapsed="false"/>
    <row r="198" s="89" customFormat="true" ht="15.75" hidden="false" customHeight="false" outlineLevel="0" collapsed="false"/>
    <row r="199" s="89" customFormat="true" ht="15.75" hidden="false" customHeight="false" outlineLevel="0" collapsed="false"/>
    <row r="200" s="89" customFormat="true" ht="15.75" hidden="false" customHeight="false" outlineLevel="0" collapsed="false"/>
    <row r="201" s="89" customFormat="true" ht="15.75" hidden="false" customHeight="false" outlineLevel="0" collapsed="false"/>
    <row r="202" s="89" customFormat="true" ht="15.75" hidden="false" customHeight="false" outlineLevel="0" collapsed="false"/>
    <row r="203" s="89" customFormat="true" ht="15.75" hidden="false" customHeight="false" outlineLevel="0" collapsed="false"/>
    <row r="204" s="89" customFormat="true" ht="15.75" hidden="false" customHeight="false" outlineLevel="0" collapsed="false"/>
    <row r="205" s="89" customFormat="true" ht="15.75" hidden="false" customHeight="false" outlineLevel="0" collapsed="false"/>
    <row r="206" s="89" customFormat="true" ht="15.75" hidden="false" customHeight="false" outlineLevel="0" collapsed="false"/>
    <row r="207" s="89" customFormat="true" ht="15.75" hidden="false" customHeight="false" outlineLevel="0" collapsed="false"/>
    <row r="208" s="89" customFormat="true" ht="15.75" hidden="false" customHeight="false" outlineLevel="0" collapsed="false"/>
    <row r="209" s="89" customFormat="true" ht="15.75" hidden="false" customHeight="false" outlineLevel="0" collapsed="false"/>
    <row r="210" s="89" customFormat="true" ht="15.75" hidden="false" customHeight="false" outlineLevel="0" collapsed="false"/>
    <row r="211" s="89" customFormat="true" ht="15.75" hidden="false" customHeight="false" outlineLevel="0" collapsed="false"/>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80:H180"/>
    <mergeCell ref="A181:H181"/>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1/2007&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9" width="4.7"/>
    <col collapsed="false" customWidth="true" hidden="false" outlineLevel="0" max="2" min="2" style="169" width="5.13"/>
    <col collapsed="false" customWidth="true" hidden="false" outlineLevel="0" max="12" min="3" style="169" width="13.41"/>
    <col collapsed="false" customWidth="true" hidden="false" outlineLevel="0" max="13" min="13" style="169" width="14.41"/>
    <col collapsed="false" customWidth="true" hidden="false" outlineLevel="0" max="14" min="14" style="169" width="12.85"/>
    <col collapsed="false" customWidth="true" hidden="false" outlineLevel="0" max="15" min="15" style="169" width="1.7"/>
    <col collapsed="false" customWidth="true" hidden="false" outlineLevel="0" max="17" min="16" style="169" width="4.7"/>
    <col collapsed="false" customWidth="true" hidden="false" outlineLevel="0" max="18" min="18" style="169" width="18.7"/>
    <col collapsed="false" customWidth="true" hidden="false" outlineLevel="0" max="20" min="19" style="169" width="6.99"/>
    <col collapsed="false" customWidth="true" hidden="false" outlineLevel="0" max="25" min="21" style="169" width="8.28"/>
    <col collapsed="false" customWidth="true" hidden="false" outlineLevel="0" max="26" min="26" style="169" width="6.99"/>
    <col collapsed="false" customWidth="true" hidden="false" outlineLevel="0" max="27" min="27" style="169" width="8.28"/>
    <col collapsed="false" customWidth="false" hidden="false" outlineLevel="0" max="257" min="28" style="169" width="11.42"/>
  </cols>
  <sheetData>
    <row r="1" s="93" customFormat="true" ht="15" hidden="false" customHeight="true" outlineLevel="0" collapsed="false">
      <c r="A1" s="170"/>
      <c r="B1" s="170"/>
      <c r="C1" s="171"/>
      <c r="G1" s="16"/>
      <c r="H1" s="172" t="s">
        <v>366</v>
      </c>
      <c r="I1" s="173" t="s">
        <v>330</v>
      </c>
      <c r="J1" s="174"/>
      <c r="Q1" s="91" t="s">
        <v>316</v>
      </c>
    </row>
    <row r="2" s="93" customFormat="true" ht="15" hidden="false" customHeight="true" outlineLevel="0" collapsed="false">
      <c r="A2" s="170"/>
      <c r="B2" s="170"/>
      <c r="C2" s="171"/>
      <c r="G2" s="16"/>
      <c r="H2" s="175" t="s">
        <v>367</v>
      </c>
      <c r="I2" s="176" t="s">
        <v>368</v>
      </c>
      <c r="J2" s="177"/>
    </row>
    <row r="3" s="93" customFormat="true" ht="15" hidden="false" customHeight="true" outlineLevel="0" collapsed="false">
      <c r="A3" s="170"/>
      <c r="B3" s="170"/>
      <c r="C3" s="171"/>
      <c r="G3" s="16"/>
      <c r="H3" s="178" t="s">
        <v>369</v>
      </c>
      <c r="I3" s="179" t="s">
        <v>370</v>
      </c>
      <c r="J3" s="180"/>
    </row>
    <row r="4" s="87" customFormat="true" ht="8.1" hidden="false" customHeight="true" outlineLevel="0" collapsed="false">
      <c r="A4" s="181"/>
      <c r="B4" s="182"/>
      <c r="C4" s="183"/>
      <c r="H4" s="16"/>
      <c r="I4" s="16"/>
      <c r="J4" s="44"/>
    </row>
    <row r="5" s="99" customFormat="true" ht="12" hidden="false" customHeight="true" outlineLevel="0" collapsed="false">
      <c r="A5" s="145"/>
      <c r="B5" s="144"/>
      <c r="C5" s="145"/>
      <c r="H5" s="184" t="s">
        <v>371</v>
      </c>
      <c r="I5" s="138" t="s">
        <v>372</v>
      </c>
      <c r="J5" s="83"/>
    </row>
    <row r="6" s="87" customFormat="true" ht="4.5" hidden="false" customHeight="true" outlineLevel="0" collapsed="false">
      <c r="B6" s="151"/>
      <c r="C6" s="185"/>
      <c r="D6" s="185"/>
      <c r="P6" s="185"/>
      <c r="Q6" s="185"/>
    </row>
    <row r="7" s="192" customFormat="true" ht="12" hidden="false" customHeight="true" outlineLevel="0" collapsed="false">
      <c r="A7" s="186"/>
      <c r="B7" s="187"/>
      <c r="C7" s="38"/>
      <c r="D7" s="45"/>
      <c r="E7" s="188"/>
      <c r="F7" s="45"/>
      <c r="G7" s="45"/>
      <c r="H7" s="189" t="s">
        <v>373</v>
      </c>
      <c r="I7" s="190" t="s">
        <v>323</v>
      </c>
      <c r="J7" s="188"/>
      <c r="K7" s="45"/>
      <c r="L7" s="45"/>
      <c r="M7" s="45"/>
      <c r="N7" s="45"/>
      <c r="O7" s="46"/>
      <c r="P7" s="186"/>
      <c r="Q7" s="191"/>
    </row>
    <row r="8" s="192" customFormat="true" ht="12" hidden="false" customHeight="true" outlineLevel="0" collapsed="false">
      <c r="A8" s="74"/>
      <c r="B8" s="193"/>
      <c r="C8" s="194"/>
      <c r="D8" s="74"/>
      <c r="E8" s="195"/>
      <c r="F8" s="195"/>
      <c r="G8" s="195"/>
      <c r="H8" s="195"/>
      <c r="I8" s="194"/>
      <c r="J8" s="74"/>
      <c r="K8" s="195"/>
      <c r="L8" s="54"/>
      <c r="M8" s="196" t="s">
        <v>374</v>
      </c>
      <c r="N8" s="196"/>
      <c r="O8" s="196"/>
      <c r="P8" s="74"/>
      <c r="Q8" s="197"/>
    </row>
    <row r="9" s="192" customFormat="true" ht="13.5" hidden="false" customHeight="true" outlineLevel="0" collapsed="false">
      <c r="A9" s="194" t="s">
        <v>322</v>
      </c>
      <c r="B9" s="194"/>
      <c r="C9" s="109" t="s">
        <v>375</v>
      </c>
      <c r="D9" s="74" t="s">
        <v>376</v>
      </c>
      <c r="E9" s="195" t="s">
        <v>377</v>
      </c>
      <c r="F9" s="195" t="s">
        <v>378</v>
      </c>
      <c r="G9" s="195" t="s">
        <v>379</v>
      </c>
      <c r="H9" s="195" t="s">
        <v>380</v>
      </c>
      <c r="I9" s="194" t="s">
        <v>381</v>
      </c>
      <c r="J9" s="194" t="s">
        <v>382</v>
      </c>
      <c r="K9" s="74" t="s">
        <v>383</v>
      </c>
      <c r="L9" s="195" t="s">
        <v>384</v>
      </c>
      <c r="M9" s="54" t="s">
        <v>385</v>
      </c>
      <c r="N9" s="54"/>
      <c r="O9" s="54"/>
      <c r="P9" s="74" t="s">
        <v>322</v>
      </c>
      <c r="Q9" s="74"/>
    </row>
    <row r="10" s="192" customFormat="true" ht="12" hidden="false" customHeight="true" outlineLevel="0" collapsed="false">
      <c r="A10" s="198" t="s">
        <v>324</v>
      </c>
      <c r="B10" s="198"/>
      <c r="C10" s="194"/>
      <c r="D10" s="74" t="s">
        <v>386</v>
      </c>
      <c r="E10" s="195" t="s">
        <v>387</v>
      </c>
      <c r="F10" s="195" t="s">
        <v>388</v>
      </c>
      <c r="G10" s="195" t="s">
        <v>389</v>
      </c>
      <c r="H10" s="195" t="s">
        <v>390</v>
      </c>
      <c r="I10" s="194" t="s">
        <v>391</v>
      </c>
      <c r="J10" s="194" t="s">
        <v>392</v>
      </c>
      <c r="K10" s="74"/>
      <c r="L10" s="195" t="s">
        <v>393</v>
      </c>
      <c r="M10" s="199" t="s">
        <v>394</v>
      </c>
      <c r="N10" s="199"/>
      <c r="O10" s="199"/>
      <c r="P10" s="163" t="s">
        <v>324</v>
      </c>
      <c r="Q10" s="163"/>
    </row>
    <row r="11" s="192" customFormat="true" ht="12" hidden="false" customHeight="true" outlineLevel="0" collapsed="false">
      <c r="A11" s="74"/>
      <c r="B11" s="193"/>
      <c r="C11" s="194"/>
      <c r="D11" s="74" t="s">
        <v>395</v>
      </c>
      <c r="E11" s="195" t="s">
        <v>396</v>
      </c>
      <c r="F11" s="195"/>
      <c r="G11" s="195" t="s">
        <v>397</v>
      </c>
      <c r="H11" s="195"/>
      <c r="I11" s="194"/>
      <c r="J11" s="194"/>
      <c r="K11" s="74"/>
      <c r="L11" s="195"/>
      <c r="M11" s="200" t="s">
        <v>398</v>
      </c>
      <c r="N11" s="200"/>
      <c r="O11" s="200"/>
      <c r="P11" s="201"/>
      <c r="Q11" s="202"/>
    </row>
    <row r="12" s="192" customFormat="true" ht="12" hidden="false" customHeight="true" outlineLevel="0" collapsed="false">
      <c r="A12" s="194" t="s">
        <v>331</v>
      </c>
      <c r="B12" s="194"/>
      <c r="C12" s="203"/>
      <c r="D12" s="195" t="s">
        <v>393</v>
      </c>
      <c r="E12" s="195"/>
      <c r="F12" s="195"/>
      <c r="G12" s="195"/>
      <c r="H12" s="195"/>
      <c r="I12" s="194"/>
      <c r="J12" s="194"/>
      <c r="K12" s="74"/>
      <c r="L12" s="195"/>
      <c r="M12" s="195" t="s">
        <v>332</v>
      </c>
      <c r="N12" s="77" t="s">
        <v>399</v>
      </c>
      <c r="O12" s="77"/>
      <c r="P12" s="74" t="s">
        <v>331</v>
      </c>
      <c r="Q12" s="74"/>
    </row>
    <row r="13" s="192" customFormat="true" ht="12" hidden="false" customHeight="true" outlineLevel="0" collapsed="false">
      <c r="A13" s="198" t="s">
        <v>335</v>
      </c>
      <c r="B13" s="198"/>
      <c r="C13" s="203" t="s">
        <v>336</v>
      </c>
      <c r="D13" s="203" t="s">
        <v>400</v>
      </c>
      <c r="E13" s="203" t="s">
        <v>401</v>
      </c>
      <c r="F13" s="203" t="s">
        <v>402</v>
      </c>
      <c r="G13" s="203" t="s">
        <v>403</v>
      </c>
      <c r="H13" s="203" t="s">
        <v>404</v>
      </c>
      <c r="I13" s="198" t="s">
        <v>405</v>
      </c>
      <c r="J13" s="198" t="s">
        <v>406</v>
      </c>
      <c r="K13" s="163" t="s">
        <v>407</v>
      </c>
      <c r="L13" s="203" t="s">
        <v>408</v>
      </c>
      <c r="M13" s="203"/>
      <c r="N13" s="54" t="s">
        <v>409</v>
      </c>
      <c r="O13" s="54"/>
      <c r="P13" s="163" t="s">
        <v>335</v>
      </c>
      <c r="Q13" s="163"/>
    </row>
    <row r="14" s="192" customFormat="true" ht="12" hidden="false" customHeight="true" outlineLevel="0" collapsed="false">
      <c r="A14" s="163"/>
      <c r="B14" s="204"/>
      <c r="C14" s="205"/>
      <c r="D14" s="203" t="s">
        <v>410</v>
      </c>
      <c r="E14" s="203"/>
      <c r="F14" s="203" t="s">
        <v>411</v>
      </c>
      <c r="G14" s="203" t="s">
        <v>412</v>
      </c>
      <c r="H14" s="203" t="s">
        <v>413</v>
      </c>
      <c r="I14" s="198" t="s">
        <v>414</v>
      </c>
      <c r="J14" s="198" t="s">
        <v>415</v>
      </c>
      <c r="K14" s="163"/>
      <c r="L14" s="203" t="s">
        <v>412</v>
      </c>
      <c r="M14" s="203" t="s">
        <v>340</v>
      </c>
      <c r="N14" s="54" t="s">
        <v>416</v>
      </c>
      <c r="O14" s="54"/>
      <c r="P14" s="74"/>
      <c r="Q14" s="197"/>
    </row>
    <row r="15" s="192" customFormat="true" ht="9.95" hidden="false" customHeight="true" outlineLevel="0" collapsed="false">
      <c r="A15" s="206"/>
      <c r="B15" s="207"/>
      <c r="C15" s="208"/>
      <c r="D15" s="209" t="s">
        <v>417</v>
      </c>
      <c r="E15" s="209"/>
      <c r="F15" s="209"/>
      <c r="G15" s="209" t="s">
        <v>417</v>
      </c>
      <c r="H15" s="209"/>
      <c r="I15" s="210"/>
      <c r="J15" s="206"/>
      <c r="K15" s="209"/>
      <c r="L15" s="209"/>
      <c r="M15" s="209"/>
      <c r="N15" s="49" t="s">
        <v>418</v>
      </c>
      <c r="O15" s="49"/>
      <c r="P15" s="211"/>
      <c r="Q15" s="212"/>
    </row>
    <row r="16" s="87" customFormat="true" ht="5.25" hidden="false" customHeight="true" outlineLevel="0" collapsed="false">
      <c r="A16" s="213"/>
      <c r="B16" s="213"/>
      <c r="C16" s="213"/>
      <c r="D16" s="34"/>
      <c r="E16" s="34"/>
      <c r="F16" s="34"/>
      <c r="G16" s="34"/>
      <c r="H16" s="34"/>
      <c r="I16" s="34"/>
      <c r="J16" s="34"/>
      <c r="K16" s="34"/>
      <c r="L16" s="34"/>
      <c r="M16" s="34"/>
      <c r="N16" s="34"/>
      <c r="O16" s="34"/>
      <c r="P16" s="213"/>
      <c r="Q16" s="213"/>
    </row>
    <row r="17" s="87" customFormat="true" ht="9.95" hidden="false" customHeight="true" outlineLevel="0" collapsed="false">
      <c r="A17" s="122"/>
      <c r="B17" s="122"/>
      <c r="C17" s="122"/>
      <c r="D17" s="124"/>
      <c r="E17" s="124"/>
      <c r="F17" s="124"/>
      <c r="G17" s="124"/>
      <c r="H17" s="91" t="s">
        <v>419</v>
      </c>
      <c r="I17" s="214" t="s">
        <v>420</v>
      </c>
      <c r="J17" s="124"/>
      <c r="K17" s="124"/>
      <c r="L17" s="124"/>
      <c r="M17" s="124"/>
      <c r="N17" s="124"/>
      <c r="O17" s="124"/>
      <c r="P17" s="122"/>
      <c r="Q17" s="122"/>
    </row>
    <row r="18" s="87" customFormat="true" ht="3.75" hidden="false" customHeight="true" outlineLevel="0" collapsed="false">
      <c r="A18" s="124"/>
      <c r="B18" s="122"/>
      <c r="C18" s="122"/>
      <c r="D18" s="122"/>
      <c r="E18" s="122"/>
      <c r="F18" s="122"/>
      <c r="G18" s="122"/>
      <c r="H18" s="122"/>
      <c r="I18" s="122"/>
      <c r="J18" s="122"/>
      <c r="K18" s="122"/>
      <c r="L18" s="122"/>
      <c r="M18" s="122"/>
      <c r="N18" s="122"/>
      <c r="O18" s="122"/>
      <c r="P18" s="122"/>
      <c r="Q18" s="122"/>
    </row>
    <row r="19" s="87" customFormat="true" ht="9.95" hidden="true" customHeight="true" outlineLevel="0" collapsed="false">
      <c r="A19" s="114" t="n">
        <v>1993</v>
      </c>
      <c r="B19" s="114"/>
      <c r="C19" s="126" t="n">
        <v>314031</v>
      </c>
      <c r="D19" s="56" t="n">
        <v>7273.4</v>
      </c>
      <c r="E19" s="56" t="n">
        <v>4531.6</v>
      </c>
      <c r="F19" s="56" t="n">
        <v>84799.3</v>
      </c>
      <c r="G19" s="56" t="n">
        <v>29642.2</v>
      </c>
      <c r="H19" s="56" t="n">
        <v>33321.6</v>
      </c>
      <c r="I19" s="56" t="n">
        <v>49247.9</v>
      </c>
      <c r="J19" s="56" t="n">
        <v>39125.8</v>
      </c>
      <c r="K19" s="56" t="n">
        <v>7522.4</v>
      </c>
      <c r="L19" s="56" t="n">
        <v>17541.2</v>
      </c>
      <c r="M19" s="56" t="n">
        <v>41026</v>
      </c>
      <c r="N19" s="56" t="n">
        <v>24995.3</v>
      </c>
      <c r="O19" s="215"/>
      <c r="P19" s="113" t="n">
        <v>1993</v>
      </c>
      <c r="Q19" s="113"/>
    </row>
    <row r="20" s="87" customFormat="true" ht="9.95" hidden="true" customHeight="true" outlineLevel="0" collapsed="false">
      <c r="A20" s="114" t="n">
        <v>1994</v>
      </c>
      <c r="B20" s="114"/>
      <c r="C20" s="126" t="n">
        <v>328209</v>
      </c>
      <c r="D20" s="56" t="n">
        <v>7577.1</v>
      </c>
      <c r="E20" s="56" t="n">
        <v>4674.7</v>
      </c>
      <c r="F20" s="56" t="n">
        <v>79826.9</v>
      </c>
      <c r="G20" s="56" t="n">
        <v>28178.4</v>
      </c>
      <c r="H20" s="56" t="n">
        <v>34201.7</v>
      </c>
      <c r="I20" s="56" t="n">
        <v>56070.2</v>
      </c>
      <c r="J20" s="56" t="n">
        <v>46460.4</v>
      </c>
      <c r="K20" s="56" t="n">
        <v>7695.6</v>
      </c>
      <c r="L20" s="56" t="n">
        <v>20201.3</v>
      </c>
      <c r="M20" s="56" t="n">
        <v>43322.9</v>
      </c>
      <c r="N20" s="56" t="n">
        <v>25362.6</v>
      </c>
      <c r="O20" s="215"/>
      <c r="P20" s="113" t="n">
        <v>1994</v>
      </c>
      <c r="Q20" s="113"/>
    </row>
    <row r="21" s="87" customFormat="true" ht="9.95" hidden="true" customHeight="true" outlineLevel="0" collapsed="false">
      <c r="A21" s="114" t="n">
        <v>1995</v>
      </c>
      <c r="B21" s="114"/>
      <c r="C21" s="126" t="n">
        <v>333100</v>
      </c>
      <c r="D21" s="56" t="n">
        <v>7983.7</v>
      </c>
      <c r="E21" s="56" t="n">
        <v>4660.9</v>
      </c>
      <c r="F21" s="56" t="n">
        <v>75225.7</v>
      </c>
      <c r="G21" s="56" t="n">
        <v>26374.7</v>
      </c>
      <c r="H21" s="56" t="n">
        <v>34209.8</v>
      </c>
      <c r="I21" s="56" t="n">
        <v>57931</v>
      </c>
      <c r="J21" s="56" t="n">
        <v>40833.2</v>
      </c>
      <c r="K21" s="56" t="n">
        <v>7432.2</v>
      </c>
      <c r="L21" s="56" t="n">
        <v>20647</v>
      </c>
      <c r="M21" s="56" t="n">
        <v>42870.4</v>
      </c>
      <c r="N21" s="56" t="n">
        <v>24776.3</v>
      </c>
      <c r="O21" s="215"/>
      <c r="P21" s="113" t="n">
        <v>1995</v>
      </c>
      <c r="Q21" s="113"/>
    </row>
    <row r="22" s="87" customFormat="true" ht="9.95" hidden="true" customHeight="true" outlineLevel="0" collapsed="false">
      <c r="A22" s="114" t="n">
        <v>1996</v>
      </c>
      <c r="B22" s="114"/>
      <c r="C22" s="126" t="n">
        <v>319479</v>
      </c>
      <c r="D22" s="56" t="n">
        <v>7025.5</v>
      </c>
      <c r="E22" s="56" t="n">
        <v>4100.9</v>
      </c>
      <c r="F22" s="56" t="n">
        <v>70075.6</v>
      </c>
      <c r="G22" s="56" t="n">
        <v>27466.3</v>
      </c>
      <c r="H22" s="56" t="n">
        <v>31290.2</v>
      </c>
      <c r="I22" s="56" t="n">
        <v>51661.9</v>
      </c>
      <c r="J22" s="56" t="n">
        <v>42996</v>
      </c>
      <c r="K22" s="56" t="n">
        <v>7739</v>
      </c>
      <c r="L22" s="56" t="n">
        <v>20082.6</v>
      </c>
      <c r="M22" s="56" t="n">
        <v>45400.4</v>
      </c>
      <c r="N22" s="56" t="n">
        <v>27678</v>
      </c>
      <c r="O22" s="215"/>
      <c r="P22" s="113" t="n">
        <v>1996</v>
      </c>
      <c r="Q22" s="113"/>
    </row>
    <row r="23" s="87" customFormat="true" ht="9.95" hidden="false" customHeight="true" outlineLevel="0" collapsed="false">
      <c r="A23" s="109" t="n">
        <v>1997</v>
      </c>
      <c r="B23" s="109"/>
      <c r="C23" s="126" t="n">
        <v>321500</v>
      </c>
      <c r="D23" s="56" t="n">
        <v>6559</v>
      </c>
      <c r="E23" s="56" t="n">
        <v>3922.814</v>
      </c>
      <c r="F23" s="56" t="n">
        <v>64771.816</v>
      </c>
      <c r="G23" s="56" t="n">
        <v>26489.438</v>
      </c>
      <c r="H23" s="56" t="n">
        <v>33931.728</v>
      </c>
      <c r="I23" s="56" t="n">
        <v>58218.534</v>
      </c>
      <c r="J23" s="56" t="n">
        <v>42944.162</v>
      </c>
      <c r="K23" s="56" t="n">
        <v>7886.831</v>
      </c>
      <c r="L23" s="56" t="n">
        <v>20882.684</v>
      </c>
      <c r="M23" s="56" t="n">
        <v>50423.829</v>
      </c>
      <c r="N23" s="56" t="n">
        <v>31421.785</v>
      </c>
      <c r="O23" s="215"/>
      <c r="P23" s="113" t="n">
        <v>1997</v>
      </c>
      <c r="Q23" s="113"/>
    </row>
    <row r="24" s="87" customFormat="true" ht="9.95" hidden="false" customHeight="true" outlineLevel="0" collapsed="false">
      <c r="A24" s="109" t="n">
        <v>1998</v>
      </c>
      <c r="B24" s="109"/>
      <c r="C24" s="126" t="n">
        <v>308704</v>
      </c>
      <c r="D24" s="56" t="n">
        <v>7091.46</v>
      </c>
      <c r="E24" s="56" t="n">
        <v>4023.1676</v>
      </c>
      <c r="F24" s="56" t="n">
        <v>60462.431</v>
      </c>
      <c r="G24" s="56" t="n">
        <v>25620.276</v>
      </c>
      <c r="H24" s="56" t="n">
        <v>33200.786</v>
      </c>
      <c r="I24" s="56" t="n">
        <v>54683.426</v>
      </c>
      <c r="J24" s="56" t="n">
        <v>39526.187</v>
      </c>
      <c r="K24" s="56" t="n">
        <v>7950.924</v>
      </c>
      <c r="L24" s="56" t="n">
        <v>21475.532</v>
      </c>
      <c r="M24" s="56" t="n">
        <v>51671.632</v>
      </c>
      <c r="N24" s="56" t="n">
        <v>30020.316</v>
      </c>
      <c r="O24" s="215"/>
      <c r="P24" s="113" t="n">
        <v>1998</v>
      </c>
      <c r="Q24" s="113"/>
    </row>
    <row r="25" s="87" customFormat="true" ht="9.95" hidden="false" customHeight="true" outlineLevel="0" collapsed="false">
      <c r="A25" s="109" t="n">
        <v>1999</v>
      </c>
      <c r="B25" s="109"/>
      <c r="C25" s="126" t="n">
        <v>290700</v>
      </c>
      <c r="D25" s="56" t="n">
        <v>7776.868</v>
      </c>
      <c r="E25" s="56" t="n">
        <v>3585.325</v>
      </c>
      <c r="F25" s="56" t="n">
        <v>57088.768</v>
      </c>
      <c r="G25" s="56" t="n">
        <v>23859.372</v>
      </c>
      <c r="H25" s="56" t="n">
        <v>28670.537</v>
      </c>
      <c r="I25" s="56" t="n">
        <v>49384.618</v>
      </c>
      <c r="J25" s="56" t="n">
        <v>38231.117</v>
      </c>
      <c r="K25" s="56" t="n">
        <v>7446.195</v>
      </c>
      <c r="L25" s="56" t="n">
        <v>20853.294</v>
      </c>
      <c r="M25" s="56" t="n">
        <v>50451.923</v>
      </c>
      <c r="N25" s="56" t="n">
        <v>29061.759</v>
      </c>
      <c r="O25" s="215"/>
      <c r="P25" s="113" t="n">
        <v>1999</v>
      </c>
      <c r="Q25" s="113"/>
    </row>
    <row r="26" s="87" customFormat="true" ht="9.95" hidden="false" customHeight="true" outlineLevel="0" collapsed="false">
      <c r="A26" s="109" t="n">
        <v>2000</v>
      </c>
      <c r="B26" s="109"/>
      <c r="C26" s="126" t="n">
        <v>299100</v>
      </c>
      <c r="D26" s="56" t="n">
        <f aca="false">SUM(D34:D45)</f>
        <v>10259.967</v>
      </c>
      <c r="E26" s="56" t="n">
        <f aca="false">SUM(E34:E45)</f>
        <v>3480.499</v>
      </c>
      <c r="F26" s="56" t="n">
        <f aca="false">SUM(F34:F45)</f>
        <v>58377.591</v>
      </c>
      <c r="G26" s="56" t="n">
        <f aca="false">SUM(G34:G45)</f>
        <v>24708.473</v>
      </c>
      <c r="H26" s="56" t="n">
        <f aca="false">SUM(H34:H45)</f>
        <v>30188.398</v>
      </c>
      <c r="I26" s="56" t="n">
        <f aca="false">SUM(I34:I45)</f>
        <v>53856.126</v>
      </c>
      <c r="J26" s="56" t="n">
        <f aca="false">SUM(J34:J45)</f>
        <v>32694.931</v>
      </c>
      <c r="K26" s="56" t="n">
        <f aca="false">SUM(K34:K45)</f>
        <v>7420.293</v>
      </c>
      <c r="L26" s="56" t="n">
        <f aca="false">SUM(L34:L45)</f>
        <v>21677.954</v>
      </c>
      <c r="M26" s="56" t="n">
        <f aca="false">SUM(M34:M45)</f>
        <v>51500.126</v>
      </c>
      <c r="N26" s="56" t="n">
        <f aca="false">SUM(N34:N45)</f>
        <v>29965.378</v>
      </c>
      <c r="O26" s="215"/>
      <c r="P26" s="113" t="n">
        <v>2000</v>
      </c>
      <c r="Q26" s="113"/>
    </row>
    <row r="27" s="87" customFormat="true" ht="9.95" hidden="false" customHeight="true" outlineLevel="0" collapsed="false">
      <c r="A27" s="109" t="n">
        <v>2001</v>
      </c>
      <c r="B27" s="109"/>
      <c r="C27" s="126" t="n">
        <v>291100</v>
      </c>
      <c r="D27" s="56" t="n">
        <v>7407.234</v>
      </c>
      <c r="E27" s="56" t="n">
        <v>3283.355</v>
      </c>
      <c r="F27" s="56" t="n">
        <v>54329.859</v>
      </c>
      <c r="G27" s="56" t="n">
        <v>25402.352</v>
      </c>
      <c r="H27" s="56" t="n">
        <v>28662.005</v>
      </c>
      <c r="I27" s="56" t="n">
        <v>54024.307</v>
      </c>
      <c r="J27" s="56" t="n">
        <v>34901.103</v>
      </c>
      <c r="K27" s="56" t="n">
        <v>7058.378</v>
      </c>
      <c r="L27" s="56" t="n">
        <v>21217.864</v>
      </c>
      <c r="M27" s="56" t="n">
        <v>51958.722</v>
      </c>
      <c r="N27" s="56" t="n">
        <v>29010.65</v>
      </c>
      <c r="O27" s="215"/>
      <c r="P27" s="113" t="n">
        <v>2001</v>
      </c>
      <c r="Q27" s="113"/>
    </row>
    <row r="28" s="87" customFormat="true" ht="9.95" hidden="false" customHeight="true" outlineLevel="0" collapsed="false">
      <c r="A28" s="109" t="n">
        <v>2002</v>
      </c>
      <c r="B28" s="109"/>
      <c r="C28" s="126" t="n">
        <v>289205.148</v>
      </c>
      <c r="D28" s="56" t="n">
        <f aca="false">SUM(D62:D73)</f>
        <v>6957.236</v>
      </c>
      <c r="E28" s="56" t="n">
        <f aca="false">SUM(E62:E73)</f>
        <v>2597.069</v>
      </c>
      <c r="F28" s="56" t="n">
        <f aca="false">SUM(F62:F73)</f>
        <v>52833.399</v>
      </c>
      <c r="G28" s="56" t="n">
        <f aca="false">SUM(G62:G73)</f>
        <v>26924.89</v>
      </c>
      <c r="H28" s="56" t="n">
        <f aca="false">SUM(H62:H73)</f>
        <v>27819.033</v>
      </c>
      <c r="I28" s="56" t="n">
        <f aca="false">SUM(I62:I73)</f>
        <v>53463.551</v>
      </c>
      <c r="J28" s="56" t="n">
        <f aca="false">SUM(J62:J73)</f>
        <v>36223.675</v>
      </c>
      <c r="K28" s="56" t="n">
        <f aca="false">SUM(K62:K73)</f>
        <v>7354.986</v>
      </c>
      <c r="L28" s="56" t="n">
        <f aca="false">SUM(L62:L73)</f>
        <v>22642.148</v>
      </c>
      <c r="M28" s="56" t="n">
        <f aca="false">SUM(M62:M73)</f>
        <v>52389.157</v>
      </c>
      <c r="N28" s="56" t="n">
        <f aca="false">SUM(N62:N73)</f>
        <v>31180.784</v>
      </c>
      <c r="O28" s="215"/>
      <c r="P28" s="113" t="n">
        <v>2002</v>
      </c>
      <c r="Q28" s="113"/>
    </row>
    <row r="29" s="87" customFormat="true" ht="9.95" hidden="false" customHeight="true" outlineLevel="0" collapsed="false">
      <c r="A29" s="109" t="n">
        <v>2003</v>
      </c>
      <c r="B29" s="109"/>
      <c r="C29" s="126" t="n">
        <v>303756.557</v>
      </c>
      <c r="D29" s="56" t="n">
        <f aca="false">SUM(D78:D89)</f>
        <v>6076.994</v>
      </c>
      <c r="E29" s="56" t="n">
        <f aca="false">SUM(E78:E89)</f>
        <v>2735.092</v>
      </c>
      <c r="F29" s="56" t="n">
        <f aca="false">SUM(F78:F89)</f>
        <v>56268.043</v>
      </c>
      <c r="G29" s="56" t="n">
        <f aca="false">SUM(G78:G89)</f>
        <v>29325.227</v>
      </c>
      <c r="H29" s="56" t="n">
        <f aca="false">SUM(H78:H89)</f>
        <v>28284.721</v>
      </c>
      <c r="I29" s="56" t="n">
        <f aca="false">SUM(I78:I89)</f>
        <v>53128.424</v>
      </c>
      <c r="J29" s="56" t="n">
        <f aca="false">SUM(J78:J89)</f>
        <v>36168.528</v>
      </c>
      <c r="K29" s="56" t="n">
        <f aca="false">SUM(K78:K89)</f>
        <v>7624.272</v>
      </c>
      <c r="L29" s="56" t="n">
        <f aca="false">SUM(L78:L89)</f>
        <v>23020.022</v>
      </c>
      <c r="M29" s="56" t="n">
        <f aca="false">SUM(M78:M89)</f>
        <v>58127.139</v>
      </c>
      <c r="N29" s="56" t="n">
        <f aca="false">SUM(N78:N89)</f>
        <v>36861.522</v>
      </c>
      <c r="O29" s="215"/>
      <c r="P29" s="113" t="n">
        <v>2003</v>
      </c>
      <c r="Q29" s="113"/>
    </row>
    <row r="30" s="87" customFormat="true" ht="9.95" hidden="false" customHeight="true" outlineLevel="0" collapsed="false">
      <c r="A30" s="109" t="n">
        <v>2004</v>
      </c>
      <c r="B30" s="109"/>
      <c r="C30" s="56" t="n">
        <f aca="false">SUM(C92:C103)</f>
        <v>310261.158</v>
      </c>
      <c r="D30" s="56" t="n">
        <f aca="false">SUM(D92:D103)</f>
        <v>6515.707</v>
      </c>
      <c r="E30" s="56" t="n">
        <f aca="false">SUM(E92:E103)</f>
        <v>2640.556</v>
      </c>
      <c r="F30" s="56" t="n">
        <f aca="false">SUM(F92:F103)</f>
        <v>53040.21</v>
      </c>
      <c r="G30" s="56" t="n">
        <f aca="false">SUM(G92:G103)</f>
        <v>32409.85</v>
      </c>
      <c r="H30" s="56" t="n">
        <f aca="false">SUM(H92:H103)</f>
        <v>29872.96</v>
      </c>
      <c r="I30" s="56" t="n">
        <f aca="false">SUM(I92:I103)</f>
        <v>55887.317</v>
      </c>
      <c r="J30" s="56" t="n">
        <f aca="false">SUM(J92:J103)</f>
        <v>37018.798</v>
      </c>
      <c r="K30" s="56" t="n">
        <f aca="false">SUM(K92:K103)</f>
        <v>7590.011</v>
      </c>
      <c r="L30" s="56" t="n">
        <f aca="false">SUM(L92:L103)</f>
        <v>25694.426</v>
      </c>
      <c r="M30" s="56" t="n">
        <f aca="false">SUM(M92:M103)</f>
        <v>59590.994</v>
      </c>
      <c r="N30" s="56" t="n">
        <f aca="false">SUM(N92:N103)</f>
        <v>38757.46</v>
      </c>
      <c r="O30" s="215"/>
      <c r="P30" s="113" t="n">
        <v>2004</v>
      </c>
      <c r="Q30" s="113"/>
    </row>
    <row r="31" s="87" customFormat="true" ht="12" hidden="false" customHeight="true" outlineLevel="0" collapsed="false">
      <c r="A31" s="109" t="s">
        <v>421</v>
      </c>
      <c r="B31" s="109"/>
      <c r="C31" s="56" t="n">
        <v>317293.828</v>
      </c>
      <c r="D31" s="56" t="n">
        <v>8446.886</v>
      </c>
      <c r="E31" s="56" t="n">
        <v>2549.32</v>
      </c>
      <c r="F31" s="56" t="n">
        <v>49548.158</v>
      </c>
      <c r="G31" s="56" t="n">
        <v>35816.19</v>
      </c>
      <c r="H31" s="56" t="n">
        <v>28729.392</v>
      </c>
      <c r="I31" s="56" t="n">
        <v>50921.104</v>
      </c>
      <c r="J31" s="56" t="n">
        <v>36230.366</v>
      </c>
      <c r="K31" s="56" t="n">
        <v>7476.462</v>
      </c>
      <c r="L31" s="56" t="n">
        <v>25921.283</v>
      </c>
      <c r="M31" s="56" t="n">
        <v>71654.667</v>
      </c>
      <c r="N31" s="56" t="n">
        <v>50725.84</v>
      </c>
      <c r="O31" s="216"/>
      <c r="P31" s="114" t="s">
        <v>421</v>
      </c>
      <c r="Q31" s="114"/>
    </row>
    <row r="32" s="87" customFormat="true" ht="3.75" hidden="false" customHeight="true" outlineLevel="0" collapsed="false">
      <c r="A32" s="124"/>
      <c r="B32" s="128"/>
      <c r="C32" s="56"/>
      <c r="D32" s="217"/>
      <c r="E32" s="217"/>
      <c r="F32" s="217"/>
      <c r="G32" s="217"/>
      <c r="H32" s="217"/>
      <c r="I32" s="217"/>
      <c r="J32" s="217"/>
      <c r="K32" s="217"/>
      <c r="L32" s="217"/>
      <c r="M32" s="217"/>
      <c r="N32" s="56"/>
      <c r="O32" s="217"/>
      <c r="P32" s="218"/>
      <c r="Q32" s="137"/>
      <c r="R32" s="219"/>
    </row>
    <row r="33" s="87" customFormat="true" ht="9.95" hidden="true" customHeight="true" outlineLevel="0" collapsed="false">
      <c r="A33" s="129" t="n">
        <v>2000</v>
      </c>
      <c r="B33" s="130"/>
      <c r="C33" s="56"/>
      <c r="D33" s="217"/>
      <c r="E33" s="217"/>
      <c r="F33" s="217"/>
      <c r="G33" s="217"/>
      <c r="H33" s="217"/>
      <c r="I33" s="217"/>
      <c r="J33" s="217"/>
      <c r="K33" s="217"/>
      <c r="L33" s="217"/>
      <c r="M33" s="217"/>
      <c r="N33" s="56"/>
      <c r="O33" s="217"/>
      <c r="P33" s="220"/>
      <c r="Q33" s="221" t="n">
        <v>2000</v>
      </c>
      <c r="R33" s="219"/>
    </row>
    <row r="34" s="87" customFormat="true" ht="9.95" hidden="true" customHeight="true" outlineLevel="0" collapsed="false">
      <c r="A34" s="124"/>
      <c r="B34" s="128" t="s">
        <v>345</v>
      </c>
      <c r="C34" s="56" t="n">
        <v>23258.188</v>
      </c>
      <c r="D34" s="56" t="n">
        <v>638.759</v>
      </c>
      <c r="E34" s="56" t="n">
        <v>277.887</v>
      </c>
      <c r="F34" s="56" t="n">
        <v>5232.821</v>
      </c>
      <c r="G34" s="56" t="n">
        <v>1962.109</v>
      </c>
      <c r="H34" s="56" t="n">
        <v>2482.779</v>
      </c>
      <c r="I34" s="56" t="n">
        <v>4311.613</v>
      </c>
      <c r="J34" s="56" t="n">
        <v>2369.847</v>
      </c>
      <c r="K34" s="56" t="n">
        <v>618.675</v>
      </c>
      <c r="L34" s="56" t="n">
        <v>1718.661</v>
      </c>
      <c r="M34" s="56" t="n">
        <v>3645.037</v>
      </c>
      <c r="N34" s="56" t="n">
        <v>2028.485</v>
      </c>
      <c r="O34" s="215"/>
      <c r="P34" s="218" t="s">
        <v>345</v>
      </c>
      <c r="Q34" s="137"/>
      <c r="R34" s="219"/>
    </row>
    <row r="35" s="87" customFormat="true" ht="9.95" hidden="true" customHeight="true" outlineLevel="0" collapsed="false">
      <c r="A35" s="124"/>
      <c r="B35" s="128" t="s">
        <v>346</v>
      </c>
      <c r="C35" s="56" t="n">
        <v>24846.591</v>
      </c>
      <c r="D35" s="131" t="n">
        <v>791.277</v>
      </c>
      <c r="E35" s="131" t="n">
        <v>304.9</v>
      </c>
      <c r="F35" s="131" t="n">
        <v>5197.825</v>
      </c>
      <c r="G35" s="131" t="n">
        <v>1976.04</v>
      </c>
      <c r="H35" s="131" t="n">
        <v>2591.686</v>
      </c>
      <c r="I35" s="131" t="n">
        <v>4587.167</v>
      </c>
      <c r="J35" s="131" t="n">
        <v>2419.894</v>
      </c>
      <c r="K35" s="131" t="n">
        <v>655.171</v>
      </c>
      <c r="L35" s="131" t="n">
        <v>1872.148</v>
      </c>
      <c r="M35" s="131" t="n">
        <v>4450.483</v>
      </c>
      <c r="N35" s="56" t="n">
        <v>2562.384</v>
      </c>
      <c r="O35" s="215"/>
      <c r="P35" s="218" t="s">
        <v>346</v>
      </c>
      <c r="Q35" s="137"/>
      <c r="R35" s="219"/>
    </row>
    <row r="36" s="87" customFormat="true" ht="9.95" hidden="true" customHeight="true" outlineLevel="0" collapsed="false">
      <c r="A36" s="124"/>
      <c r="B36" s="128" t="s">
        <v>347</v>
      </c>
      <c r="C36" s="131" t="n">
        <v>26275.537</v>
      </c>
      <c r="D36" s="56" t="n">
        <v>889.39</v>
      </c>
      <c r="E36" s="56" t="n">
        <v>263.785</v>
      </c>
      <c r="F36" s="56" t="n">
        <v>5470.458</v>
      </c>
      <c r="G36" s="56" t="n">
        <v>1975.669</v>
      </c>
      <c r="H36" s="131" t="n">
        <v>2605.963</v>
      </c>
      <c r="I36" s="131" t="n">
        <v>4783.363</v>
      </c>
      <c r="J36" s="131" t="n">
        <v>2877.941</v>
      </c>
      <c r="K36" s="56" t="n">
        <v>730.087</v>
      </c>
      <c r="L36" s="56" t="n">
        <v>1940.177</v>
      </c>
      <c r="M36" s="56" t="n">
        <v>4738.704</v>
      </c>
      <c r="N36" s="56" t="n">
        <v>2772.885</v>
      </c>
      <c r="O36" s="215"/>
      <c r="P36" s="218" t="s">
        <v>347</v>
      </c>
      <c r="Q36" s="137"/>
      <c r="R36" s="219"/>
    </row>
    <row r="37" s="87" customFormat="true" ht="9.95" hidden="true" customHeight="true" outlineLevel="0" collapsed="false">
      <c r="A37" s="124"/>
      <c r="B37" s="128" t="s">
        <v>348</v>
      </c>
      <c r="C37" s="131" t="n">
        <v>21413.216</v>
      </c>
      <c r="D37" s="131" t="n">
        <v>779.197</v>
      </c>
      <c r="E37" s="131" t="n">
        <v>212.954</v>
      </c>
      <c r="F37" s="131" t="n">
        <v>4136.54</v>
      </c>
      <c r="G37" s="131" t="n">
        <v>1692.858</v>
      </c>
      <c r="H37" s="131" t="n">
        <v>2280.177</v>
      </c>
      <c r="I37" s="131" t="n">
        <v>4110.823</v>
      </c>
      <c r="J37" s="131" t="n">
        <v>2428.374</v>
      </c>
      <c r="K37" s="131" t="n">
        <v>523.071</v>
      </c>
      <c r="L37" s="131" t="n">
        <v>1599.59</v>
      </c>
      <c r="M37" s="131" t="n">
        <v>3649.632</v>
      </c>
      <c r="N37" s="56" t="n">
        <v>2113.446</v>
      </c>
      <c r="O37" s="215"/>
      <c r="P37" s="218" t="s">
        <v>348</v>
      </c>
      <c r="Q37" s="137"/>
      <c r="R37" s="219"/>
    </row>
    <row r="38" s="87" customFormat="true" ht="9.95" hidden="true" customHeight="true" outlineLevel="0" collapsed="false">
      <c r="A38" s="124"/>
      <c r="B38" s="128" t="s">
        <v>258</v>
      </c>
      <c r="C38" s="131" t="n">
        <v>26616.036</v>
      </c>
      <c r="D38" s="131" t="n">
        <v>1081.178</v>
      </c>
      <c r="E38" s="131" t="n">
        <v>272.34</v>
      </c>
      <c r="F38" s="131" t="n">
        <v>4821.605</v>
      </c>
      <c r="G38" s="131" t="n">
        <v>2141.817</v>
      </c>
      <c r="H38" s="131" t="n">
        <v>2572.699</v>
      </c>
      <c r="I38" s="131" t="n">
        <v>5013.73</v>
      </c>
      <c r="J38" s="131" t="n">
        <v>2919.41</v>
      </c>
      <c r="K38" s="131" t="n">
        <v>660.55</v>
      </c>
      <c r="L38" s="131" t="n">
        <v>2047.545</v>
      </c>
      <c r="M38" s="131" t="n">
        <v>5085.162</v>
      </c>
      <c r="N38" s="56" t="n">
        <v>3038.295</v>
      </c>
      <c r="O38" s="215"/>
      <c r="P38" s="218" t="s">
        <v>258</v>
      </c>
      <c r="Q38" s="137"/>
      <c r="R38" s="219"/>
    </row>
    <row r="39" s="87" customFormat="true" ht="9.95" hidden="true" customHeight="true" outlineLevel="0" collapsed="false">
      <c r="A39" s="124"/>
      <c r="B39" s="128" t="s">
        <v>349</v>
      </c>
      <c r="C39" s="60" t="n">
        <v>23902.525</v>
      </c>
      <c r="D39" s="131" t="n">
        <v>976.492</v>
      </c>
      <c r="E39" s="131" t="n">
        <v>244.591</v>
      </c>
      <c r="F39" s="131" t="n">
        <v>4177.781</v>
      </c>
      <c r="G39" s="131" t="n">
        <v>1949.797</v>
      </c>
      <c r="H39" s="131" t="n">
        <v>2469.296</v>
      </c>
      <c r="I39" s="131" t="n">
        <v>4695.003</v>
      </c>
      <c r="J39" s="131" t="n">
        <v>2735.958</v>
      </c>
      <c r="K39" s="131" t="n">
        <v>612.52</v>
      </c>
      <c r="L39" s="131" t="n">
        <v>1835.741</v>
      </c>
      <c r="M39" s="131" t="n">
        <v>4205.346</v>
      </c>
      <c r="N39" s="56" t="n">
        <v>2392.524</v>
      </c>
      <c r="O39" s="215"/>
      <c r="P39" s="218" t="s">
        <v>349</v>
      </c>
      <c r="Q39" s="137"/>
      <c r="R39" s="219"/>
    </row>
    <row r="40" s="87" customFormat="true" ht="9.95" hidden="true" customHeight="true" outlineLevel="0" collapsed="false">
      <c r="A40" s="124"/>
      <c r="B40" s="128" t="s">
        <v>350</v>
      </c>
      <c r="C40" s="222" t="n">
        <v>24426.125</v>
      </c>
      <c r="D40" s="131" t="n">
        <v>1023.983</v>
      </c>
      <c r="E40" s="131" t="n">
        <v>253.022</v>
      </c>
      <c r="F40" s="131" t="n">
        <v>4416.112</v>
      </c>
      <c r="G40" s="131" t="n">
        <v>2158.027</v>
      </c>
      <c r="H40" s="131" t="n">
        <v>2723.142</v>
      </c>
      <c r="I40" s="131" t="n">
        <v>4431.096</v>
      </c>
      <c r="J40" s="131" t="n">
        <v>2893.594</v>
      </c>
      <c r="K40" s="56" t="n">
        <v>529.55</v>
      </c>
      <c r="L40" s="131" t="n">
        <v>1756.201</v>
      </c>
      <c r="M40" s="131" t="n">
        <v>4241.398</v>
      </c>
      <c r="N40" s="56" t="n">
        <v>2491.533</v>
      </c>
      <c r="O40" s="215"/>
      <c r="P40" s="218" t="s">
        <v>350</v>
      </c>
      <c r="Q40" s="137"/>
      <c r="R40" s="219"/>
    </row>
    <row r="41" s="87" customFormat="true" ht="9.95" hidden="true" customHeight="true" outlineLevel="0" collapsed="false">
      <c r="A41" s="124"/>
      <c r="B41" s="128" t="s">
        <v>351</v>
      </c>
      <c r="C41" s="222" t="n">
        <v>23654.731</v>
      </c>
      <c r="D41" s="131" t="n">
        <v>947.475</v>
      </c>
      <c r="E41" s="131" t="n">
        <v>290.99</v>
      </c>
      <c r="F41" s="131" t="n">
        <v>4430.544</v>
      </c>
      <c r="G41" s="131" t="n">
        <v>2201.407</v>
      </c>
      <c r="H41" s="131" t="n">
        <v>2389.965</v>
      </c>
      <c r="I41" s="131" t="n">
        <v>4480.439</v>
      </c>
      <c r="J41" s="131" t="n">
        <v>2891.45</v>
      </c>
      <c r="K41" s="131" t="n">
        <v>493.082</v>
      </c>
      <c r="L41" s="131" t="n">
        <v>1793.996</v>
      </c>
      <c r="M41" s="131" t="n">
        <v>3735.383</v>
      </c>
      <c r="N41" s="131" t="n">
        <v>2170.627</v>
      </c>
      <c r="O41" s="217"/>
      <c r="P41" s="218" t="s">
        <v>351</v>
      </c>
      <c r="Q41" s="137"/>
      <c r="R41" s="219"/>
    </row>
    <row r="42" s="87" customFormat="true" ht="9.95" hidden="true" customHeight="true" outlineLevel="0" collapsed="false">
      <c r="A42" s="124"/>
      <c r="B42" s="128" t="s">
        <v>352</v>
      </c>
      <c r="C42" s="60" t="n">
        <v>24377.782</v>
      </c>
      <c r="D42" s="131" t="n">
        <v>812.523</v>
      </c>
      <c r="E42" s="131" t="n">
        <v>263.254</v>
      </c>
      <c r="F42" s="131" t="n">
        <v>4593.111</v>
      </c>
      <c r="G42" s="131" t="n">
        <v>2141.319</v>
      </c>
      <c r="H42" s="131" t="n">
        <v>2422.574</v>
      </c>
      <c r="I42" s="131" t="n">
        <v>4439.623</v>
      </c>
      <c r="J42" s="131" t="n">
        <v>2887.425</v>
      </c>
      <c r="K42" s="131" t="n">
        <v>697.32</v>
      </c>
      <c r="L42" s="131" t="n">
        <v>1771.314</v>
      </c>
      <c r="M42" s="131" t="n">
        <v>4349.319</v>
      </c>
      <c r="N42" s="131" t="n">
        <v>2619.009</v>
      </c>
      <c r="O42" s="217"/>
      <c r="P42" s="218" t="s">
        <v>352</v>
      </c>
      <c r="Q42" s="137"/>
      <c r="R42" s="219"/>
    </row>
    <row r="43" s="87" customFormat="true" ht="9.95" hidden="true" customHeight="true" outlineLevel="0" collapsed="false">
      <c r="A43" s="124"/>
      <c r="B43" s="128" t="s">
        <v>353</v>
      </c>
      <c r="C43" s="60" t="n">
        <v>26460.848</v>
      </c>
      <c r="D43" s="131" t="n">
        <v>878.072</v>
      </c>
      <c r="E43" s="131" t="n">
        <v>341.535</v>
      </c>
      <c r="F43" s="131" t="n">
        <v>5082.884</v>
      </c>
      <c r="G43" s="131" t="n">
        <v>2386.313</v>
      </c>
      <c r="H43" s="131" t="n">
        <v>2713.415</v>
      </c>
      <c r="I43" s="131" t="n">
        <v>4807.592</v>
      </c>
      <c r="J43" s="131" t="n">
        <v>2981.096</v>
      </c>
      <c r="K43" s="131" t="n">
        <v>680.1</v>
      </c>
      <c r="L43" s="131" t="n">
        <v>1888.754</v>
      </c>
      <c r="M43" s="131" t="n">
        <v>4701.097</v>
      </c>
      <c r="N43" s="131" t="n">
        <v>2864.435</v>
      </c>
      <c r="O43" s="217"/>
      <c r="P43" s="218" t="s">
        <v>353</v>
      </c>
      <c r="Q43" s="137"/>
      <c r="R43" s="219"/>
    </row>
    <row r="44" s="87" customFormat="true" ht="9.95" hidden="true" customHeight="true" outlineLevel="0" collapsed="false">
      <c r="A44" s="124"/>
      <c r="B44" s="128" t="s">
        <v>354</v>
      </c>
      <c r="C44" s="60" t="n">
        <v>26336.169</v>
      </c>
      <c r="D44" s="131" t="n">
        <v>811.754</v>
      </c>
      <c r="E44" s="131" t="n">
        <v>398.231</v>
      </c>
      <c r="F44" s="131" t="n">
        <v>5581.257</v>
      </c>
      <c r="G44" s="131" t="n">
        <v>2181.249</v>
      </c>
      <c r="H44" s="131" t="n">
        <v>2501.165</v>
      </c>
      <c r="I44" s="131" t="n">
        <v>4553.59</v>
      </c>
      <c r="J44" s="131" t="n">
        <v>2964.454</v>
      </c>
      <c r="K44" s="131" t="n">
        <v>653.127</v>
      </c>
      <c r="L44" s="131" t="n">
        <v>1840.389</v>
      </c>
      <c r="M44" s="131" t="n">
        <v>4850.953</v>
      </c>
      <c r="N44" s="131" t="n">
        <v>2733.141</v>
      </c>
      <c r="O44" s="217"/>
      <c r="P44" s="218" t="s">
        <v>354</v>
      </c>
      <c r="Q44" s="137"/>
      <c r="R44" s="219"/>
    </row>
    <row r="45" s="87" customFormat="true" ht="9.95" hidden="true" customHeight="true" outlineLevel="0" collapsed="false">
      <c r="A45" s="124"/>
      <c r="B45" s="128" t="s">
        <v>355</v>
      </c>
      <c r="C45" s="60" t="n">
        <v>22596.6</v>
      </c>
      <c r="D45" s="131" t="n">
        <v>629.867</v>
      </c>
      <c r="E45" s="131" t="n">
        <v>357.01</v>
      </c>
      <c r="F45" s="131" t="n">
        <v>5236.653</v>
      </c>
      <c r="G45" s="131" t="n">
        <v>1941.868</v>
      </c>
      <c r="H45" s="131" t="n">
        <v>2435.537</v>
      </c>
      <c r="I45" s="131" t="n">
        <v>3642.087</v>
      </c>
      <c r="J45" s="131" t="n">
        <v>2325.488</v>
      </c>
      <c r="K45" s="131" t="n">
        <v>567.04</v>
      </c>
      <c r="L45" s="131" t="n">
        <v>1613.438</v>
      </c>
      <c r="M45" s="131" t="n">
        <v>3847.612</v>
      </c>
      <c r="N45" s="131" t="n">
        <v>2178.614</v>
      </c>
      <c r="O45" s="217"/>
      <c r="P45" s="218" t="s">
        <v>355</v>
      </c>
      <c r="Q45" s="137"/>
      <c r="R45" s="219"/>
    </row>
    <row r="46" s="87" customFormat="true" ht="9.95" hidden="true" customHeight="true" outlineLevel="0" collapsed="false">
      <c r="A46" s="124"/>
      <c r="B46" s="128"/>
      <c r="C46" s="56"/>
      <c r="D46" s="217"/>
      <c r="E46" s="217"/>
      <c r="F46" s="217"/>
      <c r="G46" s="217"/>
      <c r="H46" s="217"/>
      <c r="I46" s="217"/>
      <c r="J46" s="217"/>
      <c r="K46" s="217"/>
      <c r="L46" s="217"/>
      <c r="M46" s="217"/>
      <c r="N46" s="217"/>
      <c r="O46" s="217"/>
      <c r="P46" s="110"/>
      <c r="Q46" s="124"/>
      <c r="R46" s="219"/>
    </row>
    <row r="47" s="87" customFormat="true" ht="9.95" hidden="true" customHeight="true" outlineLevel="0" collapsed="false">
      <c r="A47" s="129" t="n">
        <v>2001</v>
      </c>
      <c r="B47" s="130"/>
      <c r="C47" s="56"/>
      <c r="D47" s="217"/>
      <c r="E47" s="217"/>
      <c r="F47" s="217"/>
      <c r="G47" s="217"/>
      <c r="H47" s="217"/>
      <c r="I47" s="217"/>
      <c r="J47" s="217"/>
      <c r="K47" s="217"/>
      <c r="L47" s="217"/>
      <c r="M47" s="217"/>
      <c r="N47" s="217"/>
      <c r="O47" s="217"/>
      <c r="P47" s="220"/>
      <c r="Q47" s="221" t="n">
        <v>2001</v>
      </c>
      <c r="R47" s="219"/>
    </row>
    <row r="48" s="87" customFormat="true" ht="9.95" hidden="true" customHeight="true" outlineLevel="0" collapsed="false">
      <c r="A48" s="124"/>
      <c r="B48" s="128" t="s">
        <v>345</v>
      </c>
      <c r="C48" s="56" t="n">
        <v>23469.297</v>
      </c>
      <c r="D48" s="131" t="n">
        <v>585.695</v>
      </c>
      <c r="E48" s="131" t="n">
        <v>260.013</v>
      </c>
      <c r="F48" s="131" t="n">
        <v>5171.614</v>
      </c>
      <c r="G48" s="131" t="n">
        <v>2286.222</v>
      </c>
      <c r="H48" s="131" t="n">
        <v>2595.934</v>
      </c>
      <c r="I48" s="131" t="n">
        <v>4625.67</v>
      </c>
      <c r="J48" s="131" t="n">
        <v>1997.673</v>
      </c>
      <c r="K48" s="131" t="n">
        <v>645.697</v>
      </c>
      <c r="L48" s="131" t="n">
        <v>1791.42</v>
      </c>
      <c r="M48" s="131" t="n">
        <v>3509.359</v>
      </c>
      <c r="N48" s="131" t="n">
        <v>1791.133</v>
      </c>
      <c r="O48" s="217"/>
      <c r="P48" s="218" t="s">
        <v>345</v>
      </c>
      <c r="Q48" s="137"/>
      <c r="R48" s="219"/>
    </row>
    <row r="49" s="87" customFormat="true" ht="9.95" hidden="true" customHeight="true" outlineLevel="0" collapsed="false">
      <c r="A49" s="124"/>
      <c r="B49" s="128" t="s">
        <v>346</v>
      </c>
      <c r="C49" s="56" t="n">
        <v>24894.919</v>
      </c>
      <c r="D49" s="131" t="n">
        <v>604.873</v>
      </c>
      <c r="E49" s="131" t="n">
        <v>264.323</v>
      </c>
      <c r="F49" s="131" t="n">
        <v>5033.598</v>
      </c>
      <c r="G49" s="131" t="n">
        <v>2064.984</v>
      </c>
      <c r="H49" s="131" t="n">
        <v>2639.228</v>
      </c>
      <c r="I49" s="131" t="n">
        <v>4461.443</v>
      </c>
      <c r="J49" s="131" t="n">
        <v>2561.83</v>
      </c>
      <c r="K49" s="131" t="n">
        <v>632.556</v>
      </c>
      <c r="L49" s="131" t="n">
        <v>1783.867</v>
      </c>
      <c r="M49" s="131" t="n">
        <v>4848.217</v>
      </c>
      <c r="N49" s="131" t="n">
        <v>2740.957</v>
      </c>
      <c r="O49" s="217"/>
      <c r="P49" s="218" t="s">
        <v>346</v>
      </c>
      <c r="Q49" s="137"/>
      <c r="R49" s="219"/>
    </row>
    <row r="50" s="87" customFormat="true" ht="9.95" hidden="true" customHeight="true" outlineLevel="0" collapsed="false">
      <c r="A50" s="124"/>
      <c r="B50" s="128" t="s">
        <v>347</v>
      </c>
      <c r="C50" s="56" t="n">
        <v>26075.478</v>
      </c>
      <c r="D50" s="131" t="n">
        <v>873.402</v>
      </c>
      <c r="E50" s="131" t="n">
        <v>284.206</v>
      </c>
      <c r="F50" s="131" t="n">
        <v>5607.998</v>
      </c>
      <c r="G50" s="131" t="n">
        <v>1940.907</v>
      </c>
      <c r="H50" s="131" t="n">
        <v>2586.606</v>
      </c>
      <c r="I50" s="131" t="n">
        <v>4722.404</v>
      </c>
      <c r="J50" s="131" t="n">
        <v>2786.335</v>
      </c>
      <c r="K50" s="131" t="n">
        <v>679.21</v>
      </c>
      <c r="L50" s="131" t="n">
        <v>1840.38</v>
      </c>
      <c r="M50" s="131" t="n">
        <v>4754.03</v>
      </c>
      <c r="N50" s="131" t="n">
        <v>2597.738</v>
      </c>
      <c r="O50" s="217"/>
      <c r="P50" s="218" t="s">
        <v>347</v>
      </c>
      <c r="Q50" s="137"/>
      <c r="R50" s="219"/>
    </row>
    <row r="51" s="87" customFormat="true" ht="9.95" hidden="true" customHeight="true" outlineLevel="0" collapsed="false">
      <c r="A51" s="124"/>
      <c r="B51" s="128" t="s">
        <v>348</v>
      </c>
      <c r="C51" s="56" t="n">
        <v>23126.785</v>
      </c>
      <c r="D51" s="131" t="n">
        <v>599.769</v>
      </c>
      <c r="E51" s="131" t="n">
        <v>258.011</v>
      </c>
      <c r="F51" s="131" t="n">
        <v>4441.475</v>
      </c>
      <c r="G51" s="131" t="n">
        <v>1900.658</v>
      </c>
      <c r="H51" s="131" t="n">
        <v>2438.523</v>
      </c>
      <c r="I51" s="131" t="n">
        <v>4520.412</v>
      </c>
      <c r="J51" s="131" t="n">
        <v>2506.816</v>
      </c>
      <c r="K51" s="131" t="n">
        <v>488.948</v>
      </c>
      <c r="L51" s="131" t="n">
        <v>1707.368</v>
      </c>
      <c r="M51" s="131" t="n">
        <v>4264.805</v>
      </c>
      <c r="N51" s="131" t="n">
        <v>2464.669</v>
      </c>
      <c r="O51" s="217"/>
      <c r="P51" s="218" t="s">
        <v>348</v>
      </c>
      <c r="Q51" s="137"/>
      <c r="R51" s="219"/>
    </row>
    <row r="52" s="87" customFormat="true" ht="9.95" hidden="true" customHeight="true" outlineLevel="0" collapsed="false">
      <c r="A52" s="124"/>
      <c r="B52" s="128" t="s">
        <v>258</v>
      </c>
      <c r="C52" s="56" t="n">
        <v>25003.385</v>
      </c>
      <c r="D52" s="131" t="n">
        <v>710.048</v>
      </c>
      <c r="E52" s="131" t="n">
        <v>299.953</v>
      </c>
      <c r="F52" s="131" t="n">
        <v>4206.623</v>
      </c>
      <c r="G52" s="131" t="n">
        <v>2118.45</v>
      </c>
      <c r="H52" s="131" t="n">
        <v>2484.191</v>
      </c>
      <c r="I52" s="131" t="n">
        <v>4828.254</v>
      </c>
      <c r="J52" s="131" t="n">
        <v>3018.159</v>
      </c>
      <c r="K52" s="131" t="n">
        <v>565.85</v>
      </c>
      <c r="L52" s="131" t="n">
        <v>1892.464</v>
      </c>
      <c r="M52" s="131" t="n">
        <v>4879.393</v>
      </c>
      <c r="N52" s="131" t="n">
        <v>2722.138</v>
      </c>
      <c r="O52" s="217"/>
      <c r="P52" s="218" t="s">
        <v>258</v>
      </c>
      <c r="Q52" s="137"/>
      <c r="R52" s="219"/>
    </row>
    <row r="53" s="87" customFormat="true" ht="9.95" hidden="true" customHeight="true" outlineLevel="0" collapsed="false">
      <c r="A53" s="124"/>
      <c r="B53" s="128" t="s">
        <v>349</v>
      </c>
      <c r="C53" s="56" t="n">
        <v>22755.89</v>
      </c>
      <c r="D53" s="131" t="n">
        <v>652.803</v>
      </c>
      <c r="E53" s="131" t="n">
        <v>277.641</v>
      </c>
      <c r="F53" s="131" t="n">
        <v>3782.969</v>
      </c>
      <c r="G53" s="131" t="n">
        <v>1953.435</v>
      </c>
      <c r="H53" s="131" t="n">
        <v>2220</v>
      </c>
      <c r="I53" s="131" t="n">
        <v>4493.091</v>
      </c>
      <c r="J53" s="131" t="n">
        <v>2956.585</v>
      </c>
      <c r="K53" s="78" t="n">
        <v>502.979</v>
      </c>
      <c r="L53" s="131" t="n">
        <v>1640.785</v>
      </c>
      <c r="M53" s="131" t="n">
        <v>4275.423</v>
      </c>
      <c r="N53" s="131" t="n">
        <v>2354.907</v>
      </c>
      <c r="O53" s="217"/>
      <c r="P53" s="218" t="s">
        <v>349</v>
      </c>
      <c r="Q53" s="137"/>
      <c r="R53" s="219"/>
    </row>
    <row r="54" s="87" customFormat="true" ht="9.95" hidden="true" customHeight="true" outlineLevel="0" collapsed="false">
      <c r="A54" s="124"/>
      <c r="B54" s="128" t="s">
        <v>350</v>
      </c>
      <c r="C54" s="56" t="n">
        <v>24698.305</v>
      </c>
      <c r="D54" s="56" t="n">
        <v>713.181</v>
      </c>
      <c r="E54" s="56" t="n">
        <v>292.067</v>
      </c>
      <c r="F54" s="56" t="n">
        <v>4014.573</v>
      </c>
      <c r="G54" s="56" t="n">
        <v>2354.61</v>
      </c>
      <c r="H54" s="56" t="n">
        <v>2181.299</v>
      </c>
      <c r="I54" s="56" t="n">
        <v>4773.874</v>
      </c>
      <c r="J54" s="56" t="n">
        <v>3319.936</v>
      </c>
      <c r="K54" s="56" t="n">
        <v>501.042</v>
      </c>
      <c r="L54" s="56" t="n">
        <v>1857.523</v>
      </c>
      <c r="M54" s="56" t="n">
        <v>4690.2</v>
      </c>
      <c r="N54" s="56" t="n">
        <v>2533.577</v>
      </c>
      <c r="O54" s="217"/>
      <c r="P54" s="218" t="s">
        <v>350</v>
      </c>
      <c r="Q54" s="137"/>
      <c r="R54" s="219"/>
    </row>
    <row r="55" s="87" customFormat="true" ht="9.95" hidden="true" customHeight="true" outlineLevel="0" collapsed="false">
      <c r="A55" s="124"/>
      <c r="B55" s="128" t="s">
        <v>351</v>
      </c>
      <c r="C55" s="56" t="n">
        <v>23396.969</v>
      </c>
      <c r="D55" s="56" t="n">
        <v>535.578</v>
      </c>
      <c r="E55" s="56" t="n">
        <v>299.382</v>
      </c>
      <c r="F55" s="56" t="n">
        <v>3926.192</v>
      </c>
      <c r="G55" s="56" t="n">
        <v>2357.604</v>
      </c>
      <c r="H55" s="56" t="n">
        <v>2409.43</v>
      </c>
      <c r="I55" s="56" t="n">
        <v>4438.365</v>
      </c>
      <c r="J55" s="56" t="n">
        <v>3239.982</v>
      </c>
      <c r="K55" s="56" t="n">
        <v>590.9</v>
      </c>
      <c r="L55" s="56" t="n">
        <v>1809.08</v>
      </c>
      <c r="M55" s="56" t="n">
        <v>3790.456</v>
      </c>
      <c r="N55" s="56" t="n">
        <v>1996.215</v>
      </c>
      <c r="O55" s="217"/>
      <c r="P55" s="218" t="s">
        <v>351</v>
      </c>
      <c r="Q55" s="137"/>
      <c r="R55" s="219"/>
    </row>
    <row r="56" s="87" customFormat="true" ht="9.95" hidden="true" customHeight="true" outlineLevel="0" collapsed="false">
      <c r="A56" s="124"/>
      <c r="B56" s="128" t="s">
        <v>352</v>
      </c>
      <c r="C56" s="56" t="n">
        <v>23457.079</v>
      </c>
      <c r="D56" s="131" t="n">
        <v>568.342</v>
      </c>
      <c r="E56" s="131" t="n">
        <v>259.556</v>
      </c>
      <c r="F56" s="131" t="n">
        <v>4135.639</v>
      </c>
      <c r="G56" s="131" t="n">
        <v>2024.165</v>
      </c>
      <c r="H56" s="131" t="n">
        <v>2454.688</v>
      </c>
      <c r="I56" s="131" t="n">
        <v>4499.2</v>
      </c>
      <c r="J56" s="131" t="n">
        <v>3051.592</v>
      </c>
      <c r="K56" s="131" t="n">
        <v>423.755</v>
      </c>
      <c r="L56" s="131" t="n">
        <v>1778.092</v>
      </c>
      <c r="M56" s="131" t="n">
        <v>4262.05</v>
      </c>
      <c r="N56" s="131" t="n">
        <v>2305.402</v>
      </c>
      <c r="O56" s="217"/>
      <c r="P56" s="218" t="s">
        <v>352</v>
      </c>
      <c r="Q56" s="137"/>
      <c r="R56" s="219"/>
    </row>
    <row r="57" s="87" customFormat="true" ht="9.95" hidden="true" customHeight="true" outlineLevel="0" collapsed="false">
      <c r="A57" s="124"/>
      <c r="B57" s="128" t="s">
        <v>353</v>
      </c>
      <c r="C57" s="56" t="n">
        <v>26475.077</v>
      </c>
      <c r="D57" s="131" t="n">
        <v>531.073</v>
      </c>
      <c r="E57" s="131" t="n">
        <v>274.161</v>
      </c>
      <c r="F57" s="131" t="n">
        <v>4905.189</v>
      </c>
      <c r="G57" s="131" t="n">
        <v>2215.718</v>
      </c>
      <c r="H57" s="131" t="n">
        <v>2365.031</v>
      </c>
      <c r="I57" s="131" t="n">
        <v>4919.41</v>
      </c>
      <c r="J57" s="131" t="n">
        <v>3781.613</v>
      </c>
      <c r="K57" s="131" t="n">
        <v>781.524</v>
      </c>
      <c r="L57" s="131" t="n">
        <v>1821.063</v>
      </c>
      <c r="M57" s="131" t="n">
        <v>4880.295</v>
      </c>
      <c r="N57" s="131" t="n">
        <v>2959.686</v>
      </c>
      <c r="O57" s="217"/>
      <c r="P57" s="218" t="s">
        <v>353</v>
      </c>
      <c r="Q57" s="137"/>
      <c r="R57" s="219"/>
    </row>
    <row r="58" s="87" customFormat="true" ht="9.95" hidden="true" customHeight="true" outlineLevel="0" collapsed="false">
      <c r="A58" s="124"/>
      <c r="B58" s="128" t="s">
        <v>354</v>
      </c>
      <c r="C58" s="56" t="n">
        <v>25470.115</v>
      </c>
      <c r="D58" s="131" t="n">
        <v>595.446</v>
      </c>
      <c r="E58" s="131" t="n">
        <v>306.546</v>
      </c>
      <c r="F58" s="131" t="n">
        <v>4845.925</v>
      </c>
      <c r="G58" s="131" t="n">
        <v>2326.189</v>
      </c>
      <c r="H58" s="131" t="n">
        <v>2255.054</v>
      </c>
      <c r="I58" s="131" t="n">
        <v>4570.735</v>
      </c>
      <c r="J58" s="131" t="n">
        <v>3393.904</v>
      </c>
      <c r="K58" s="131" t="n">
        <v>691.596</v>
      </c>
      <c r="L58" s="131" t="n">
        <v>1836.901</v>
      </c>
      <c r="M58" s="131" t="n">
        <v>4647.819</v>
      </c>
      <c r="N58" s="131" t="n">
        <v>2672.494</v>
      </c>
      <c r="O58" s="217"/>
      <c r="P58" s="218" t="s">
        <v>354</v>
      </c>
      <c r="Q58" s="137"/>
      <c r="R58" s="219"/>
    </row>
    <row r="59" s="87" customFormat="true" ht="9.95" hidden="true" customHeight="true" outlineLevel="0" collapsed="false">
      <c r="A59" s="124"/>
      <c r="B59" s="128" t="s">
        <v>355</v>
      </c>
      <c r="C59" s="56" t="n">
        <v>19421.88</v>
      </c>
      <c r="D59" s="131" t="n">
        <v>437.024</v>
      </c>
      <c r="E59" s="131" t="n">
        <v>207.496</v>
      </c>
      <c r="F59" s="131" t="n">
        <v>4258.064</v>
      </c>
      <c r="G59" s="131" t="n">
        <v>1859.41</v>
      </c>
      <c r="H59" s="131" t="n">
        <v>2031.842</v>
      </c>
      <c r="I59" s="131" t="n">
        <v>3171.449</v>
      </c>
      <c r="J59" s="131" t="n">
        <v>2286.678</v>
      </c>
      <c r="K59" s="131" t="n">
        <v>554.321</v>
      </c>
      <c r="L59" s="131" t="n">
        <v>1458.921</v>
      </c>
      <c r="M59" s="131" t="n">
        <v>3156.675</v>
      </c>
      <c r="N59" s="131" t="n">
        <v>1871.734</v>
      </c>
      <c r="O59" s="217"/>
      <c r="P59" s="218" t="s">
        <v>355</v>
      </c>
      <c r="Q59" s="137"/>
      <c r="R59" s="219"/>
    </row>
    <row r="60" s="87" customFormat="true" ht="3.75" hidden="true" customHeight="true" outlineLevel="0" collapsed="false">
      <c r="A60" s="124"/>
      <c r="B60" s="128"/>
      <c r="C60" s="56"/>
      <c r="D60" s="217"/>
      <c r="E60" s="217"/>
      <c r="F60" s="217"/>
      <c r="G60" s="217"/>
      <c r="H60" s="217"/>
      <c r="I60" s="217"/>
      <c r="J60" s="217"/>
      <c r="K60" s="217"/>
      <c r="L60" s="217"/>
      <c r="M60" s="217"/>
      <c r="N60" s="217"/>
      <c r="O60" s="217"/>
      <c r="P60" s="218"/>
      <c r="Q60" s="137"/>
      <c r="R60" s="219"/>
    </row>
    <row r="61" s="87" customFormat="true" ht="9.95" hidden="true" customHeight="true" outlineLevel="0" collapsed="false">
      <c r="A61" s="129" t="n">
        <v>2002</v>
      </c>
      <c r="B61" s="130"/>
      <c r="C61" s="56"/>
      <c r="D61" s="217"/>
      <c r="E61" s="217"/>
      <c r="F61" s="217"/>
      <c r="G61" s="217"/>
      <c r="H61" s="217"/>
      <c r="I61" s="217"/>
      <c r="J61" s="217"/>
      <c r="K61" s="217"/>
      <c r="L61" s="217"/>
      <c r="M61" s="217"/>
      <c r="N61" s="217"/>
      <c r="O61" s="217"/>
      <c r="P61" s="220"/>
      <c r="Q61" s="221" t="n">
        <v>2002</v>
      </c>
      <c r="R61" s="219"/>
    </row>
    <row r="62" s="87" customFormat="true" ht="9.95" hidden="true" customHeight="true" outlineLevel="0" collapsed="false">
      <c r="A62" s="124"/>
      <c r="B62" s="128" t="s">
        <v>345</v>
      </c>
      <c r="C62" s="56" t="n">
        <f aca="false">SUM(D62:M62)</f>
        <v>24812.172</v>
      </c>
      <c r="D62" s="131" t="n">
        <v>578.681</v>
      </c>
      <c r="E62" s="131" t="n">
        <v>253.339</v>
      </c>
      <c r="F62" s="131" t="n">
        <v>5275.581</v>
      </c>
      <c r="G62" s="131" t="n">
        <v>2688.939</v>
      </c>
      <c r="H62" s="131" t="n">
        <v>2329.11</v>
      </c>
      <c r="I62" s="223" t="n">
        <v>4346.846</v>
      </c>
      <c r="J62" s="223" t="n">
        <v>2393.867</v>
      </c>
      <c r="K62" s="223" t="n">
        <v>629.277</v>
      </c>
      <c r="L62" s="223" t="n">
        <v>2026.299</v>
      </c>
      <c r="M62" s="223" t="n">
        <v>4290.233</v>
      </c>
      <c r="N62" s="223" t="n">
        <v>2437.938</v>
      </c>
      <c r="O62" s="217"/>
      <c r="P62" s="218" t="s">
        <v>345</v>
      </c>
      <c r="Q62" s="137"/>
      <c r="R62" s="219"/>
    </row>
    <row r="63" s="87" customFormat="true" ht="9.95" hidden="true" customHeight="true" outlineLevel="0" collapsed="false">
      <c r="A63" s="124"/>
      <c r="B63" s="128" t="s">
        <v>346</v>
      </c>
      <c r="C63" s="56" t="n">
        <f aca="false">SUM(D63:M63)</f>
        <v>22018.524</v>
      </c>
      <c r="D63" s="131" t="n">
        <v>623.25</v>
      </c>
      <c r="E63" s="131" t="n">
        <v>209.256</v>
      </c>
      <c r="F63" s="131" t="n">
        <v>4269.634</v>
      </c>
      <c r="G63" s="131" t="n">
        <v>1970.331</v>
      </c>
      <c r="H63" s="131" t="n">
        <v>2262.347</v>
      </c>
      <c r="I63" s="131" t="n">
        <v>4166.009</v>
      </c>
      <c r="J63" s="131" t="n">
        <v>2244.312</v>
      </c>
      <c r="K63" s="131" t="n">
        <v>596.043</v>
      </c>
      <c r="L63" s="131" t="n">
        <v>1715.686</v>
      </c>
      <c r="M63" s="131" t="n">
        <v>3961.656</v>
      </c>
      <c r="N63" s="131" t="n">
        <v>2278.554</v>
      </c>
      <c r="O63" s="217"/>
      <c r="P63" s="218" t="s">
        <v>346</v>
      </c>
      <c r="Q63" s="137"/>
      <c r="R63" s="219"/>
    </row>
    <row r="64" s="87" customFormat="true" ht="9.95" hidden="true" customHeight="true" outlineLevel="0" collapsed="false">
      <c r="A64" s="124"/>
      <c r="B64" s="128" t="s">
        <v>347</v>
      </c>
      <c r="C64" s="56" t="n">
        <f aca="false">SUM(D64:M64)</f>
        <v>21960.327</v>
      </c>
      <c r="D64" s="131" t="n">
        <v>529.393</v>
      </c>
      <c r="E64" s="131" t="n">
        <v>168.51</v>
      </c>
      <c r="F64" s="131" t="n">
        <v>4397.779</v>
      </c>
      <c r="G64" s="131" t="n">
        <v>1937.418</v>
      </c>
      <c r="H64" s="131" t="n">
        <v>1966.064</v>
      </c>
      <c r="I64" s="131" t="n">
        <v>4031.481</v>
      </c>
      <c r="J64" s="131" t="n">
        <v>2575.556</v>
      </c>
      <c r="K64" s="131" t="n">
        <v>607.923</v>
      </c>
      <c r="L64" s="131" t="n">
        <v>1750.866</v>
      </c>
      <c r="M64" s="131" t="n">
        <v>3995.337</v>
      </c>
      <c r="N64" s="131" t="n">
        <v>2401.074</v>
      </c>
      <c r="O64" s="217"/>
      <c r="P64" s="218" t="s">
        <v>347</v>
      </c>
      <c r="Q64" s="137"/>
      <c r="R64" s="219"/>
    </row>
    <row r="65" s="87" customFormat="true" ht="9.95" hidden="true" customHeight="true" outlineLevel="0" collapsed="false">
      <c r="A65" s="124"/>
      <c r="B65" s="128" t="s">
        <v>348</v>
      </c>
      <c r="C65" s="56" t="n">
        <f aca="false">SUM(D65:M65)</f>
        <v>25604.488</v>
      </c>
      <c r="D65" s="131" t="n">
        <v>677.368</v>
      </c>
      <c r="E65" s="131" t="n">
        <v>199.948</v>
      </c>
      <c r="F65" s="131" t="n">
        <v>4470.145</v>
      </c>
      <c r="G65" s="131" t="n">
        <v>2213.665</v>
      </c>
      <c r="H65" s="131" t="n">
        <v>2632.583</v>
      </c>
      <c r="I65" s="131" t="n">
        <v>4825.616</v>
      </c>
      <c r="J65" s="131" t="n">
        <v>3160.961</v>
      </c>
      <c r="K65" s="131" t="n">
        <v>733.167</v>
      </c>
      <c r="L65" s="131" t="n">
        <v>1937.645</v>
      </c>
      <c r="M65" s="131" t="n">
        <v>4753.39</v>
      </c>
      <c r="N65" s="131" t="n">
        <v>2925.438</v>
      </c>
      <c r="O65" s="217"/>
      <c r="P65" s="218" t="s">
        <v>348</v>
      </c>
      <c r="Q65" s="137"/>
      <c r="R65" s="219"/>
    </row>
    <row r="66" s="87" customFormat="true" ht="9.95" hidden="true" customHeight="true" outlineLevel="0" collapsed="false">
      <c r="A66" s="124"/>
      <c r="B66" s="128" t="s">
        <v>258</v>
      </c>
      <c r="C66" s="56" t="n">
        <f aca="false">SUM(D66:M66)</f>
        <v>22495.7</v>
      </c>
      <c r="D66" s="131" t="n">
        <v>582.109</v>
      </c>
      <c r="E66" s="131" t="n">
        <v>184.853</v>
      </c>
      <c r="F66" s="131" t="n">
        <v>3702.981</v>
      </c>
      <c r="G66" s="131" t="n">
        <v>1892.397</v>
      </c>
      <c r="H66" s="131" t="n">
        <v>2229.915</v>
      </c>
      <c r="I66" s="131" t="n">
        <v>4298.496</v>
      </c>
      <c r="J66" s="131" t="n">
        <v>3046.481</v>
      </c>
      <c r="K66" s="131" t="n">
        <v>570.72</v>
      </c>
      <c r="L66" s="131" t="n">
        <v>1850.312</v>
      </c>
      <c r="M66" s="131" t="n">
        <v>4137.436</v>
      </c>
      <c r="N66" s="131" t="n">
        <v>2574.514</v>
      </c>
      <c r="O66" s="217"/>
      <c r="P66" s="218" t="s">
        <v>258</v>
      </c>
      <c r="Q66" s="137"/>
      <c r="R66" s="219"/>
    </row>
    <row r="67" s="87" customFormat="true" ht="9.95" hidden="true" customHeight="true" outlineLevel="0" collapsed="false">
      <c r="A67" s="124"/>
      <c r="B67" s="128" t="s">
        <v>349</v>
      </c>
      <c r="C67" s="56" t="n">
        <f aca="false">SUM(D67:M67)</f>
        <v>25282.547</v>
      </c>
      <c r="D67" s="131" t="n">
        <v>762.391</v>
      </c>
      <c r="E67" s="131" t="n">
        <v>243.51</v>
      </c>
      <c r="F67" s="131" t="n">
        <v>3733.346</v>
      </c>
      <c r="G67" s="131" t="n">
        <v>2826.007</v>
      </c>
      <c r="H67" s="131" t="n">
        <v>2452.664</v>
      </c>
      <c r="I67" s="131" t="n">
        <v>4675.688</v>
      </c>
      <c r="J67" s="131" t="n">
        <v>3054.593</v>
      </c>
      <c r="K67" s="131" t="n">
        <v>712.784</v>
      </c>
      <c r="L67" s="131" t="n">
        <v>2100.368</v>
      </c>
      <c r="M67" s="131" t="n">
        <v>4721.196</v>
      </c>
      <c r="N67" s="131" t="n">
        <v>2779.52</v>
      </c>
      <c r="O67" s="217"/>
      <c r="P67" s="218" t="s">
        <v>349</v>
      </c>
      <c r="Q67" s="137"/>
      <c r="R67" s="219"/>
    </row>
    <row r="68" s="87" customFormat="true" ht="9.95" hidden="true" customHeight="true" outlineLevel="0" collapsed="false">
      <c r="A68" s="124"/>
      <c r="B68" s="128" t="s">
        <v>350</v>
      </c>
      <c r="C68" s="56" t="n">
        <f aca="false">SUM(D68:M68)</f>
        <v>25321.438</v>
      </c>
      <c r="D68" s="131" t="n">
        <v>639.753</v>
      </c>
      <c r="E68" s="131" t="n">
        <v>206.501</v>
      </c>
      <c r="F68" s="131" t="n">
        <v>3832.333</v>
      </c>
      <c r="G68" s="131" t="n">
        <v>2533.967</v>
      </c>
      <c r="H68" s="131" t="n">
        <v>2480.718</v>
      </c>
      <c r="I68" s="131" t="n">
        <v>4914.065</v>
      </c>
      <c r="J68" s="131" t="n">
        <v>3296.656</v>
      </c>
      <c r="K68" s="131" t="n">
        <v>460.158</v>
      </c>
      <c r="L68" s="131" t="n">
        <v>2003.61</v>
      </c>
      <c r="M68" s="131" t="n">
        <v>4953.677</v>
      </c>
      <c r="N68" s="131" t="n">
        <v>3043.671</v>
      </c>
      <c r="O68" s="217"/>
      <c r="P68" s="218" t="s">
        <v>350</v>
      </c>
      <c r="Q68" s="137"/>
      <c r="R68" s="219"/>
    </row>
    <row r="69" s="87" customFormat="true" ht="9.95" hidden="true" customHeight="true" outlineLevel="0" collapsed="false">
      <c r="A69" s="124"/>
      <c r="B69" s="128" t="s">
        <v>351</v>
      </c>
      <c r="C69" s="56" t="n">
        <f aca="false">SUM(D69:M69)</f>
        <v>22858.311</v>
      </c>
      <c r="D69" s="131" t="n">
        <v>437.535</v>
      </c>
      <c r="E69" s="131" t="n">
        <v>199.149</v>
      </c>
      <c r="F69" s="131" t="n">
        <v>4094.071</v>
      </c>
      <c r="G69" s="131" t="n">
        <v>2154.086</v>
      </c>
      <c r="H69" s="131" t="n">
        <v>2303.131</v>
      </c>
      <c r="I69" s="131" t="n">
        <v>4219.898</v>
      </c>
      <c r="J69" s="131" t="n">
        <v>3348.477</v>
      </c>
      <c r="K69" s="131" t="n">
        <v>607.787</v>
      </c>
      <c r="L69" s="131" t="n">
        <v>1823.069</v>
      </c>
      <c r="M69" s="131" t="n">
        <v>3671.108</v>
      </c>
      <c r="N69" s="131" t="n">
        <v>2082.876</v>
      </c>
      <c r="O69" s="217"/>
      <c r="P69" s="218" t="s">
        <v>351</v>
      </c>
      <c r="Q69" s="137"/>
      <c r="R69" s="219"/>
    </row>
    <row r="70" s="87" customFormat="true" ht="9.95" hidden="true" customHeight="true" outlineLevel="0" collapsed="false">
      <c r="A70" s="124"/>
      <c r="B70" s="128" t="s">
        <v>352</v>
      </c>
      <c r="C70" s="56" t="n">
        <f aca="false">SUM(D70:M70)</f>
        <v>24590.076</v>
      </c>
      <c r="D70" s="131" t="n">
        <v>485.856</v>
      </c>
      <c r="E70" s="131" t="n">
        <v>182.649</v>
      </c>
      <c r="F70" s="131" t="n">
        <v>4471.679</v>
      </c>
      <c r="G70" s="131" t="n">
        <v>2151.279</v>
      </c>
      <c r="H70" s="131" t="n">
        <v>2300.258</v>
      </c>
      <c r="I70" s="131" t="n">
        <v>4471.791</v>
      </c>
      <c r="J70" s="131" t="n">
        <v>3573.563</v>
      </c>
      <c r="K70" s="131" t="n">
        <v>669.063</v>
      </c>
      <c r="L70" s="131" t="n">
        <v>1818.074</v>
      </c>
      <c r="M70" s="131" t="n">
        <v>4465.864</v>
      </c>
      <c r="N70" s="131" t="n">
        <v>2643.915</v>
      </c>
      <c r="O70" s="217"/>
      <c r="P70" s="218" t="s">
        <v>352</v>
      </c>
      <c r="Q70" s="137"/>
      <c r="R70" s="219"/>
    </row>
    <row r="71" s="87" customFormat="true" ht="9.95" hidden="true" customHeight="true" outlineLevel="0" collapsed="false">
      <c r="A71" s="124"/>
      <c r="B71" s="128" t="s">
        <v>353</v>
      </c>
      <c r="C71" s="56" t="n">
        <f aca="false">SUM(D71:M71)</f>
        <v>25089.774</v>
      </c>
      <c r="D71" s="131" t="n">
        <v>514.871</v>
      </c>
      <c r="E71" s="131" t="n">
        <v>257.934</v>
      </c>
      <c r="F71" s="131" t="n">
        <v>4984.83</v>
      </c>
      <c r="G71" s="131" t="n">
        <v>1930.49</v>
      </c>
      <c r="H71" s="131" t="n">
        <v>2335.86</v>
      </c>
      <c r="I71" s="131" t="n">
        <v>4598.479</v>
      </c>
      <c r="J71" s="131" t="n">
        <v>3730.634</v>
      </c>
      <c r="K71" s="131" t="n">
        <v>620.765</v>
      </c>
      <c r="L71" s="131" t="n">
        <v>1841.129</v>
      </c>
      <c r="M71" s="131" t="n">
        <v>4274.782</v>
      </c>
      <c r="N71" s="131" t="n">
        <v>2405.773</v>
      </c>
      <c r="O71" s="217"/>
      <c r="P71" s="218" t="s">
        <v>353</v>
      </c>
      <c r="Q71" s="137"/>
      <c r="R71" s="219"/>
    </row>
    <row r="72" s="87" customFormat="true" ht="9.95" hidden="true" customHeight="true" outlineLevel="0" collapsed="false">
      <c r="A72" s="124"/>
      <c r="B72" s="128" t="s">
        <v>354</v>
      </c>
      <c r="C72" s="56" t="n">
        <f aca="false">SUM(D72:M72)</f>
        <v>26792.263</v>
      </c>
      <c r="D72" s="131" t="n">
        <v>596.086</v>
      </c>
      <c r="E72" s="131" t="n">
        <v>273.031</v>
      </c>
      <c r="F72" s="131" t="n">
        <v>5236.296</v>
      </c>
      <c r="G72" s="131" t="n">
        <v>2159.255</v>
      </c>
      <c r="H72" s="131" t="n">
        <v>2418.385</v>
      </c>
      <c r="I72" s="131" t="n">
        <v>4970.237</v>
      </c>
      <c r="J72" s="131" t="n">
        <v>3472.645</v>
      </c>
      <c r="K72" s="131" t="n">
        <v>610.836</v>
      </c>
      <c r="L72" s="131" t="n">
        <v>2036.378</v>
      </c>
      <c r="M72" s="131" t="n">
        <v>5019.114</v>
      </c>
      <c r="N72" s="131" t="n">
        <v>3028.519</v>
      </c>
      <c r="O72" s="217"/>
      <c r="P72" s="218" t="s">
        <v>354</v>
      </c>
      <c r="Q72" s="137"/>
      <c r="R72" s="219"/>
    </row>
    <row r="73" s="87" customFormat="true" ht="9.95" hidden="true" customHeight="true" outlineLevel="0" collapsed="false">
      <c r="A73" s="124"/>
      <c r="B73" s="128" t="s">
        <v>355</v>
      </c>
      <c r="C73" s="56" t="n">
        <f aca="false">SUM(D73:M73)</f>
        <v>22379.524</v>
      </c>
      <c r="D73" s="131" t="n">
        <v>529.943</v>
      </c>
      <c r="E73" s="131" t="n">
        <v>218.389</v>
      </c>
      <c r="F73" s="131" t="n">
        <v>4364.724</v>
      </c>
      <c r="G73" s="131" t="n">
        <v>2467.056</v>
      </c>
      <c r="H73" s="131" t="n">
        <v>2107.998</v>
      </c>
      <c r="I73" s="131" t="n">
        <v>3944.945</v>
      </c>
      <c r="J73" s="131" t="n">
        <v>2325.93</v>
      </c>
      <c r="K73" s="131" t="n">
        <v>536.463</v>
      </c>
      <c r="L73" s="131" t="n">
        <v>1738.712</v>
      </c>
      <c r="M73" s="131" t="n">
        <v>4145.364</v>
      </c>
      <c r="N73" s="131" t="n">
        <v>2578.992</v>
      </c>
      <c r="O73" s="217"/>
      <c r="P73" s="218" t="s">
        <v>355</v>
      </c>
      <c r="Q73" s="137"/>
      <c r="R73" s="219"/>
    </row>
    <row r="74" s="87" customFormat="true" ht="6" hidden="true" customHeight="true" outlineLevel="0" collapsed="false">
      <c r="A74" s="124"/>
      <c r="B74" s="128"/>
      <c r="C74" s="56"/>
      <c r="D74" s="217"/>
      <c r="E74" s="217"/>
      <c r="F74" s="217"/>
      <c r="G74" s="217"/>
      <c r="H74" s="217"/>
      <c r="I74" s="217"/>
      <c r="J74" s="217"/>
      <c r="K74" s="217"/>
      <c r="L74" s="217"/>
      <c r="M74" s="217"/>
      <c r="N74" s="217"/>
      <c r="O74" s="217"/>
      <c r="P74" s="218"/>
      <c r="Q74" s="137"/>
      <c r="R74" s="219"/>
    </row>
    <row r="75" s="87" customFormat="true" ht="6" hidden="true" customHeight="true" outlineLevel="0" collapsed="false">
      <c r="A75" s="124"/>
      <c r="B75" s="128"/>
      <c r="C75" s="56"/>
      <c r="D75" s="217"/>
      <c r="E75" s="217"/>
      <c r="F75" s="217"/>
      <c r="G75" s="217"/>
      <c r="H75" s="217"/>
      <c r="I75" s="217"/>
      <c r="J75" s="217"/>
      <c r="K75" s="217"/>
      <c r="L75" s="217"/>
      <c r="M75" s="217"/>
      <c r="N75" s="217"/>
      <c r="O75" s="217"/>
      <c r="P75" s="218"/>
      <c r="Q75" s="137"/>
      <c r="R75" s="219"/>
    </row>
    <row r="76" s="87" customFormat="true" ht="6" hidden="true" customHeight="true" outlineLevel="0" collapsed="false">
      <c r="A76" s="124"/>
      <c r="B76" s="128"/>
      <c r="C76" s="56"/>
      <c r="D76" s="217"/>
      <c r="E76" s="217"/>
      <c r="F76" s="217"/>
      <c r="G76" s="217"/>
      <c r="H76" s="217"/>
      <c r="I76" s="217"/>
      <c r="J76" s="217"/>
      <c r="K76" s="217"/>
      <c r="L76" s="217"/>
      <c r="M76" s="217"/>
      <c r="N76" s="217"/>
      <c r="O76" s="217"/>
      <c r="P76" s="218"/>
      <c r="Q76" s="137"/>
      <c r="R76" s="219"/>
    </row>
    <row r="77" s="87" customFormat="true" ht="9.95" hidden="true" customHeight="true" outlineLevel="0" collapsed="false">
      <c r="A77" s="129" t="n">
        <v>2003</v>
      </c>
      <c r="B77" s="130"/>
      <c r="C77" s="56"/>
      <c r="D77" s="217"/>
      <c r="E77" s="217"/>
      <c r="F77" s="217"/>
      <c r="G77" s="217"/>
      <c r="H77" s="217"/>
      <c r="I77" s="217"/>
      <c r="J77" s="217"/>
      <c r="K77" s="217"/>
      <c r="L77" s="217"/>
      <c r="M77" s="217"/>
      <c r="N77" s="217"/>
      <c r="O77" s="217"/>
      <c r="P77" s="220"/>
      <c r="Q77" s="221" t="n">
        <v>2003</v>
      </c>
      <c r="R77" s="219"/>
    </row>
    <row r="78" s="87" customFormat="true" ht="9.95" hidden="true" customHeight="true" outlineLevel="0" collapsed="false">
      <c r="A78" s="124"/>
      <c r="B78" s="128" t="s">
        <v>345</v>
      </c>
      <c r="C78" s="56" t="n">
        <f aca="false">SUM(D78:M78)</f>
        <v>23476.636</v>
      </c>
      <c r="D78" s="56" t="n">
        <v>461.555</v>
      </c>
      <c r="E78" s="56" t="n">
        <v>188.6</v>
      </c>
      <c r="F78" s="56" t="n">
        <v>4752.445</v>
      </c>
      <c r="G78" s="224" t="n">
        <v>2356.248</v>
      </c>
      <c r="H78" s="56" t="n">
        <v>2427.476</v>
      </c>
      <c r="I78" s="56" t="n">
        <v>4691.735</v>
      </c>
      <c r="J78" s="56" t="n">
        <v>2336.398</v>
      </c>
      <c r="K78" s="56" t="n">
        <v>625.221</v>
      </c>
      <c r="L78" s="56" t="n">
        <v>2000.886</v>
      </c>
      <c r="M78" s="56" t="n">
        <v>3636.072</v>
      </c>
      <c r="N78" s="56" t="n">
        <v>2022.688</v>
      </c>
      <c r="O78" s="217"/>
      <c r="P78" s="218" t="s">
        <v>345</v>
      </c>
      <c r="Q78" s="137"/>
      <c r="R78" s="219"/>
    </row>
    <row r="79" s="87" customFormat="true" ht="9.95" hidden="true" customHeight="true" outlineLevel="0" collapsed="false">
      <c r="A79" s="124"/>
      <c r="B79" s="128" t="s">
        <v>346</v>
      </c>
      <c r="C79" s="56" t="n">
        <f aca="false">SUM(D79:M79)</f>
        <v>24389.059</v>
      </c>
      <c r="D79" s="56" t="n">
        <v>511.616</v>
      </c>
      <c r="E79" s="56" t="n">
        <v>211.717</v>
      </c>
      <c r="F79" s="56" t="n">
        <v>4736.436</v>
      </c>
      <c r="G79" s="224" t="n">
        <v>2477.681</v>
      </c>
      <c r="H79" s="56" t="n">
        <v>2203.956</v>
      </c>
      <c r="I79" s="56" t="n">
        <v>4392.892</v>
      </c>
      <c r="J79" s="56" t="n">
        <v>2308.34</v>
      </c>
      <c r="K79" s="56" t="n">
        <v>650.705</v>
      </c>
      <c r="L79" s="56" t="n">
        <v>1856.719</v>
      </c>
      <c r="M79" s="56" t="n">
        <v>5038.997</v>
      </c>
      <c r="N79" s="56" t="n">
        <v>3233.616</v>
      </c>
      <c r="O79" s="217"/>
      <c r="P79" s="218" t="s">
        <v>346</v>
      </c>
      <c r="Q79" s="137"/>
      <c r="R79" s="219"/>
    </row>
    <row r="80" s="87" customFormat="true" ht="9.95" hidden="true" customHeight="true" outlineLevel="0" collapsed="false">
      <c r="A80" s="124"/>
      <c r="B80" s="128" t="s">
        <v>347</v>
      </c>
      <c r="C80" s="56" t="n">
        <f aca="false">SUM(D80:M80)</f>
        <v>26239.719</v>
      </c>
      <c r="D80" s="60" t="n">
        <v>551.809</v>
      </c>
      <c r="E80" s="60" t="n">
        <v>241.352</v>
      </c>
      <c r="F80" s="60" t="n">
        <v>4913.055</v>
      </c>
      <c r="G80" s="225" t="n">
        <v>2356.759</v>
      </c>
      <c r="H80" s="60" t="n">
        <v>2552.408</v>
      </c>
      <c r="I80" s="56" t="n">
        <v>5034.657</v>
      </c>
      <c r="J80" s="60" t="n">
        <v>2978.909</v>
      </c>
      <c r="K80" s="60" t="n">
        <v>729.196</v>
      </c>
      <c r="L80" s="60" t="n">
        <v>1917.428</v>
      </c>
      <c r="M80" s="56" t="n">
        <v>4964.146</v>
      </c>
      <c r="N80" s="56" t="n">
        <v>3034.889</v>
      </c>
      <c r="O80" s="217"/>
      <c r="P80" s="218" t="s">
        <v>347</v>
      </c>
      <c r="Q80" s="137"/>
      <c r="R80" s="219"/>
    </row>
    <row r="81" s="87" customFormat="true" ht="9.95" hidden="true" customHeight="true" outlineLevel="0" collapsed="false">
      <c r="A81" s="124"/>
      <c r="B81" s="128" t="s">
        <v>348</v>
      </c>
      <c r="C81" s="56" t="n">
        <f aca="false">SUM(D81:M81)</f>
        <v>24438.815</v>
      </c>
      <c r="D81" s="60" t="n">
        <v>548.394</v>
      </c>
      <c r="E81" s="60" t="n">
        <v>206.736</v>
      </c>
      <c r="F81" s="60" t="n">
        <v>4527.418</v>
      </c>
      <c r="G81" s="225" t="n">
        <v>2139.258</v>
      </c>
      <c r="H81" s="60" t="n">
        <v>2327.194</v>
      </c>
      <c r="I81" s="56" t="n">
        <v>4707.287</v>
      </c>
      <c r="J81" s="60" t="n">
        <v>2940.077</v>
      </c>
      <c r="K81" s="60" t="n">
        <v>645.682</v>
      </c>
      <c r="L81" s="60" t="n">
        <v>1917.995</v>
      </c>
      <c r="M81" s="56" t="n">
        <v>4478.774</v>
      </c>
      <c r="N81" s="56" t="n">
        <v>2641.625</v>
      </c>
      <c r="O81" s="217"/>
      <c r="P81" s="218" t="s">
        <v>348</v>
      </c>
      <c r="Q81" s="137"/>
      <c r="R81" s="219"/>
    </row>
    <row r="82" s="87" customFormat="true" ht="9.95" hidden="true" customHeight="true" outlineLevel="0" collapsed="false">
      <c r="A82" s="124"/>
      <c r="B82" s="128" t="s">
        <v>258</v>
      </c>
      <c r="C82" s="56" t="n">
        <f aca="false">SUM(D82:M82)</f>
        <v>25631.841</v>
      </c>
      <c r="D82" s="60" t="n">
        <v>550.847</v>
      </c>
      <c r="E82" s="60" t="n">
        <v>197.422</v>
      </c>
      <c r="F82" s="60" t="n">
        <v>4363.032</v>
      </c>
      <c r="G82" s="225" t="n">
        <v>2250.816</v>
      </c>
      <c r="H82" s="60" t="n">
        <v>2537.311</v>
      </c>
      <c r="I82" s="56" t="n">
        <v>4960.34</v>
      </c>
      <c r="J82" s="60" t="n">
        <v>3317.82</v>
      </c>
      <c r="K82" s="60" t="n">
        <v>635.108</v>
      </c>
      <c r="L82" s="60" t="n">
        <v>1916.524</v>
      </c>
      <c r="M82" s="56" t="n">
        <v>4902.621</v>
      </c>
      <c r="N82" s="56" t="n">
        <v>3045.308</v>
      </c>
      <c r="O82" s="131"/>
      <c r="P82" s="218" t="s">
        <v>258</v>
      </c>
      <c r="Q82" s="137"/>
      <c r="R82" s="219"/>
    </row>
    <row r="83" s="87" customFormat="true" ht="9.95" hidden="true" customHeight="true" outlineLevel="0" collapsed="false">
      <c r="A83" s="124"/>
      <c r="B83" s="128" t="s">
        <v>349</v>
      </c>
      <c r="C83" s="56" t="n">
        <f aca="false">SUM(D83:M83)</f>
        <v>24564.864</v>
      </c>
      <c r="D83" s="60" t="n">
        <v>584.495</v>
      </c>
      <c r="E83" s="60" t="n">
        <v>201.285</v>
      </c>
      <c r="F83" s="60" t="n">
        <v>4046.879</v>
      </c>
      <c r="G83" s="225" t="n">
        <v>2502.136</v>
      </c>
      <c r="H83" s="60" t="n">
        <v>2173.731</v>
      </c>
      <c r="I83" s="56" t="n">
        <v>4422.013</v>
      </c>
      <c r="J83" s="60" t="n">
        <v>3107.441</v>
      </c>
      <c r="K83" s="60" t="n">
        <v>641.688</v>
      </c>
      <c r="L83" s="60" t="n">
        <v>1858.859</v>
      </c>
      <c r="M83" s="56" t="n">
        <v>5026.337</v>
      </c>
      <c r="N83" s="56" t="n">
        <v>3238.677</v>
      </c>
      <c r="O83" s="217"/>
      <c r="P83" s="218" t="s">
        <v>349</v>
      </c>
      <c r="Q83" s="137"/>
      <c r="R83" s="219"/>
    </row>
    <row r="84" s="87" customFormat="true" ht="9.95" hidden="true" customHeight="true" outlineLevel="0" collapsed="false">
      <c r="A84" s="124"/>
      <c r="B84" s="128" t="s">
        <v>350</v>
      </c>
      <c r="C84" s="56" t="n">
        <f aca="false">SUM(D84:M84)</f>
        <v>26269.4</v>
      </c>
      <c r="D84" s="60" t="n">
        <v>630.061</v>
      </c>
      <c r="E84" s="60" t="n">
        <v>214.243</v>
      </c>
      <c r="F84" s="60" t="n">
        <v>4421.425</v>
      </c>
      <c r="G84" s="225" t="n">
        <v>2754.777</v>
      </c>
      <c r="H84" s="60" t="n">
        <v>2408.256</v>
      </c>
      <c r="I84" s="56" t="n">
        <v>4247.016</v>
      </c>
      <c r="J84" s="60" t="n">
        <v>3226.164</v>
      </c>
      <c r="K84" s="60" t="n">
        <v>693.343</v>
      </c>
      <c r="L84" s="60" t="n">
        <v>1939.531</v>
      </c>
      <c r="M84" s="56" t="n">
        <v>5734.584</v>
      </c>
      <c r="N84" s="56" t="n">
        <v>3793.566</v>
      </c>
      <c r="O84" s="217"/>
      <c r="P84" s="218" t="s">
        <v>350</v>
      </c>
      <c r="Q84" s="137"/>
      <c r="R84" s="219"/>
    </row>
    <row r="85" s="87" customFormat="true" ht="9.95" hidden="true" customHeight="true" outlineLevel="0" collapsed="false">
      <c r="A85" s="124"/>
      <c r="B85" s="128" t="s">
        <v>351</v>
      </c>
      <c r="C85" s="56" t="n">
        <f aca="false">SUM(D85:M85)</f>
        <v>23399.865</v>
      </c>
      <c r="D85" s="60" t="n">
        <v>510.655</v>
      </c>
      <c r="E85" s="60" t="n">
        <v>225.217</v>
      </c>
      <c r="F85" s="60" t="n">
        <v>4515.454</v>
      </c>
      <c r="G85" s="225" t="n">
        <v>2472.492</v>
      </c>
      <c r="H85" s="60" t="n">
        <v>1941.562</v>
      </c>
      <c r="I85" s="56" t="n">
        <v>3475.376</v>
      </c>
      <c r="J85" s="60" t="n">
        <v>3210.689</v>
      </c>
      <c r="K85" s="60" t="n">
        <v>500.505</v>
      </c>
      <c r="L85" s="60" t="n">
        <v>1827.306</v>
      </c>
      <c r="M85" s="56" t="n">
        <v>4720.609</v>
      </c>
      <c r="N85" s="56" t="n">
        <v>3195.822</v>
      </c>
      <c r="O85" s="217"/>
      <c r="P85" s="218" t="s">
        <v>351</v>
      </c>
      <c r="Q85" s="137"/>
      <c r="R85" s="219"/>
    </row>
    <row r="86" s="87" customFormat="true" ht="9.95" hidden="true" customHeight="true" outlineLevel="0" collapsed="false">
      <c r="A86" s="124"/>
      <c r="B86" s="128" t="s">
        <v>352</v>
      </c>
      <c r="C86" s="56" t="n">
        <f aca="false">SUM(D86:M86)</f>
        <v>26554.683</v>
      </c>
      <c r="D86" s="60" t="n">
        <v>481.421</v>
      </c>
      <c r="E86" s="60" t="n">
        <v>237.754</v>
      </c>
      <c r="F86" s="60" t="n">
        <v>4873.996</v>
      </c>
      <c r="G86" s="225" t="n">
        <v>2721.628</v>
      </c>
      <c r="H86" s="60" t="n">
        <v>2624.782</v>
      </c>
      <c r="I86" s="56" t="n">
        <v>4395.427</v>
      </c>
      <c r="J86" s="60" t="n">
        <v>3509.21</v>
      </c>
      <c r="K86" s="60" t="n">
        <v>579.369</v>
      </c>
      <c r="L86" s="60" t="n">
        <v>2007.039</v>
      </c>
      <c r="M86" s="56" t="n">
        <v>5124.057</v>
      </c>
      <c r="N86" s="56" t="n">
        <v>3287.666</v>
      </c>
      <c r="O86" s="217"/>
      <c r="P86" s="218" t="s">
        <v>352</v>
      </c>
      <c r="Q86" s="137"/>
      <c r="R86" s="219"/>
    </row>
    <row r="87" s="87" customFormat="true" ht="9.95" hidden="true" customHeight="true" outlineLevel="0" collapsed="false">
      <c r="A87" s="124"/>
      <c r="B87" s="128" t="s">
        <v>353</v>
      </c>
      <c r="C87" s="56" t="n">
        <f aca="false">SUM(D87:M87)</f>
        <v>27594.97</v>
      </c>
      <c r="D87" s="60" t="n">
        <v>450.645</v>
      </c>
      <c r="E87" s="60" t="n">
        <v>288.302</v>
      </c>
      <c r="F87" s="60" t="n">
        <v>5304.527</v>
      </c>
      <c r="G87" s="225" t="n">
        <v>2349.322</v>
      </c>
      <c r="H87" s="60" t="n">
        <v>2456.017</v>
      </c>
      <c r="I87" s="56" t="n">
        <v>4853.685</v>
      </c>
      <c r="J87" s="60" t="n">
        <v>3725.774</v>
      </c>
      <c r="K87" s="60" t="n">
        <v>621.191</v>
      </c>
      <c r="L87" s="60" t="n">
        <v>2120.945</v>
      </c>
      <c r="M87" s="56" t="n">
        <v>5424.562</v>
      </c>
      <c r="N87" s="56" t="n">
        <v>3504.329</v>
      </c>
      <c r="O87" s="217"/>
      <c r="P87" s="218" t="s">
        <v>353</v>
      </c>
      <c r="Q87" s="137"/>
      <c r="R87" s="219"/>
    </row>
    <row r="88" s="87" customFormat="true" ht="9.95" hidden="true" customHeight="true" outlineLevel="0" collapsed="false">
      <c r="A88" s="124"/>
      <c r="B88" s="128" t="s">
        <v>355</v>
      </c>
      <c r="C88" s="56" t="n">
        <f aca="false">SUM(D88:M88)</f>
        <v>24099.305</v>
      </c>
      <c r="D88" s="60" t="n">
        <v>397.748</v>
      </c>
      <c r="E88" s="60" t="n">
        <v>261.232</v>
      </c>
      <c r="F88" s="60" t="n">
        <v>4906.688</v>
      </c>
      <c r="G88" s="225" t="n">
        <v>2472.055</v>
      </c>
      <c r="H88" s="60" t="n">
        <v>2316.014</v>
      </c>
      <c r="I88" s="56" t="n">
        <v>3973.998</v>
      </c>
      <c r="J88" s="60" t="n">
        <v>2753.853</v>
      </c>
      <c r="K88" s="60" t="n">
        <v>651.132</v>
      </c>
      <c r="L88" s="60" t="n">
        <v>1828.395</v>
      </c>
      <c r="M88" s="56" t="n">
        <v>4538.19</v>
      </c>
      <c r="N88" s="56" t="n">
        <v>2931.668</v>
      </c>
      <c r="O88" s="217"/>
      <c r="P88" s="218" t="s">
        <v>355</v>
      </c>
      <c r="Q88" s="137"/>
      <c r="R88" s="219"/>
    </row>
    <row r="89" s="87" customFormat="true" ht="9.95" hidden="true" customHeight="true" outlineLevel="0" collapsed="false">
      <c r="A89" s="124"/>
      <c r="B89" s="128" t="s">
        <v>355</v>
      </c>
      <c r="C89" s="56" t="n">
        <f aca="false">SUM(D89:M89)</f>
        <v>24099.305</v>
      </c>
      <c r="D89" s="60" t="n">
        <v>397.748</v>
      </c>
      <c r="E89" s="60" t="n">
        <v>261.232</v>
      </c>
      <c r="F89" s="60" t="n">
        <v>4906.688</v>
      </c>
      <c r="G89" s="225" t="n">
        <v>2472.055</v>
      </c>
      <c r="H89" s="60" t="n">
        <v>2316.014</v>
      </c>
      <c r="I89" s="56" t="n">
        <v>3973.998</v>
      </c>
      <c r="J89" s="60" t="n">
        <v>2753.853</v>
      </c>
      <c r="K89" s="60" t="n">
        <v>651.132</v>
      </c>
      <c r="L89" s="60" t="n">
        <v>1828.395</v>
      </c>
      <c r="M89" s="56" t="n">
        <v>4538.19</v>
      </c>
      <c r="N89" s="56" t="n">
        <v>2931.668</v>
      </c>
      <c r="O89" s="217"/>
      <c r="P89" s="218" t="s">
        <v>355</v>
      </c>
      <c r="Q89" s="137"/>
      <c r="R89" s="219"/>
    </row>
    <row r="90" s="87" customFormat="true" ht="3.75" hidden="true" customHeight="true" outlineLevel="0" collapsed="false">
      <c r="A90" s="124"/>
      <c r="B90" s="128"/>
      <c r="C90" s="56"/>
      <c r="D90" s="217"/>
      <c r="E90" s="217"/>
      <c r="F90" s="217"/>
      <c r="G90" s="217"/>
      <c r="H90" s="217"/>
      <c r="I90" s="217"/>
      <c r="J90" s="217"/>
      <c r="K90" s="217"/>
      <c r="L90" s="217"/>
      <c r="M90" s="217"/>
      <c r="N90" s="217"/>
      <c r="O90" s="217"/>
      <c r="P90" s="218"/>
      <c r="Q90" s="137"/>
      <c r="R90" s="219"/>
    </row>
    <row r="91" s="87" customFormat="true" ht="9.95" hidden="true" customHeight="true" outlineLevel="0" collapsed="false">
      <c r="A91" s="129" t="n">
        <v>2004</v>
      </c>
      <c r="B91" s="130"/>
      <c r="C91" s="56"/>
      <c r="D91" s="56"/>
      <c r="E91" s="56"/>
      <c r="F91" s="56"/>
      <c r="G91" s="56"/>
      <c r="H91" s="56"/>
      <c r="I91" s="56"/>
      <c r="J91" s="56"/>
      <c r="K91" s="56"/>
      <c r="L91" s="56"/>
      <c r="M91" s="56"/>
      <c r="N91" s="56"/>
      <c r="O91" s="217"/>
      <c r="P91" s="220"/>
      <c r="Q91" s="221" t="n">
        <v>2004</v>
      </c>
      <c r="R91" s="219"/>
    </row>
    <row r="92" s="87" customFormat="true" ht="9.95" hidden="true" customHeight="true" outlineLevel="0" collapsed="false">
      <c r="A92" s="124"/>
      <c r="B92" s="128" t="s">
        <v>345</v>
      </c>
      <c r="C92" s="56" t="n">
        <f aca="false">SUM(D92:M92)</f>
        <v>24279.973</v>
      </c>
      <c r="D92" s="56" t="n">
        <v>420.762</v>
      </c>
      <c r="E92" s="56" t="n">
        <v>216.815</v>
      </c>
      <c r="F92" s="56" t="n">
        <v>5007.124</v>
      </c>
      <c r="G92" s="56" t="n">
        <v>2453.747</v>
      </c>
      <c r="H92" s="56" t="n">
        <v>2328.06</v>
      </c>
      <c r="I92" s="56" t="n">
        <v>4487.465</v>
      </c>
      <c r="J92" s="56" t="n">
        <v>2211.274</v>
      </c>
      <c r="K92" s="56" t="n">
        <v>656.581</v>
      </c>
      <c r="L92" s="56" t="n">
        <v>2169.407</v>
      </c>
      <c r="M92" s="56" t="n">
        <v>4328.738</v>
      </c>
      <c r="N92" s="56" t="n">
        <v>2732.993</v>
      </c>
      <c r="O92" s="217"/>
      <c r="P92" s="218" t="s">
        <v>345</v>
      </c>
      <c r="Q92" s="137"/>
      <c r="R92" s="219"/>
    </row>
    <row r="93" s="87" customFormat="true" ht="9.95" hidden="true" customHeight="true" outlineLevel="0" collapsed="false">
      <c r="A93" s="124"/>
      <c r="B93" s="128" t="s">
        <v>346</v>
      </c>
      <c r="C93" s="56" t="n">
        <f aca="false">SUM(D93:M93)</f>
        <v>25368.684</v>
      </c>
      <c r="D93" s="56" t="n">
        <v>512.716</v>
      </c>
      <c r="E93" s="56" t="n">
        <v>203.202</v>
      </c>
      <c r="F93" s="56" t="n">
        <v>4893.256</v>
      </c>
      <c r="G93" s="56" t="n">
        <v>2626.571</v>
      </c>
      <c r="H93" s="56" t="n">
        <v>2481.65</v>
      </c>
      <c r="I93" s="56" t="n">
        <v>4774.698</v>
      </c>
      <c r="J93" s="56" t="n">
        <v>2367.664</v>
      </c>
      <c r="K93" s="56" t="n">
        <v>665.571</v>
      </c>
      <c r="L93" s="56" t="n">
        <v>2019.738</v>
      </c>
      <c r="M93" s="56" t="n">
        <v>4823.618</v>
      </c>
      <c r="N93" s="56" t="n">
        <v>3022.61</v>
      </c>
      <c r="O93" s="217"/>
      <c r="P93" s="218" t="s">
        <v>346</v>
      </c>
      <c r="Q93" s="137"/>
      <c r="R93" s="219"/>
    </row>
    <row r="94" s="87" customFormat="true" ht="9.95" hidden="true" customHeight="true" outlineLevel="0" collapsed="false">
      <c r="A94" s="124"/>
      <c r="B94" s="128" t="s">
        <v>347</v>
      </c>
      <c r="C94" s="56" t="n">
        <f aca="false">SUM(D94:M94)</f>
        <v>28318.83</v>
      </c>
      <c r="D94" s="56" t="n">
        <v>620.791</v>
      </c>
      <c r="E94" s="56" t="n">
        <v>197.906</v>
      </c>
      <c r="F94" s="56" t="n">
        <v>4950.575</v>
      </c>
      <c r="G94" s="56" t="n">
        <v>2687.335</v>
      </c>
      <c r="H94" s="56" t="n">
        <v>2707.985</v>
      </c>
      <c r="I94" s="56" t="n">
        <v>5270.391</v>
      </c>
      <c r="J94" s="56" t="n">
        <v>2931.144</v>
      </c>
      <c r="K94" s="56" t="n">
        <v>804.032</v>
      </c>
      <c r="L94" s="56" t="n">
        <v>2345.031</v>
      </c>
      <c r="M94" s="56" t="n">
        <v>5803.64</v>
      </c>
      <c r="N94" s="56" t="n">
        <v>3719.892</v>
      </c>
      <c r="O94" s="217"/>
      <c r="P94" s="218" t="s">
        <v>347</v>
      </c>
      <c r="Q94" s="137"/>
      <c r="R94" s="219"/>
    </row>
    <row r="95" s="87" customFormat="true" ht="9.95" hidden="true" customHeight="true" outlineLevel="0" collapsed="false">
      <c r="A95" s="124"/>
      <c r="B95" s="128" t="s">
        <v>348</v>
      </c>
      <c r="C95" s="56" t="n">
        <f aca="false">SUM(D95:M95)</f>
        <v>25200.288</v>
      </c>
      <c r="D95" s="56" t="n">
        <v>568.874</v>
      </c>
      <c r="E95" s="56" t="n">
        <v>193.609</v>
      </c>
      <c r="F95" s="56" t="n">
        <v>4235.444</v>
      </c>
      <c r="G95" s="56" t="n">
        <v>2545.67</v>
      </c>
      <c r="H95" s="56" t="n">
        <v>2390.534</v>
      </c>
      <c r="I95" s="56" t="n">
        <v>4639.151</v>
      </c>
      <c r="J95" s="56" t="n">
        <v>2996.054</v>
      </c>
      <c r="K95" s="56" t="n">
        <v>691.111</v>
      </c>
      <c r="L95" s="56" t="n">
        <v>2080.26</v>
      </c>
      <c r="M95" s="56" t="n">
        <v>4859.581</v>
      </c>
      <c r="N95" s="56" t="n">
        <v>3115.309</v>
      </c>
      <c r="O95" s="217"/>
      <c r="P95" s="218" t="s">
        <v>348</v>
      </c>
      <c r="Q95" s="137"/>
      <c r="R95" s="219"/>
    </row>
    <row r="96" s="87" customFormat="true" ht="9.95" hidden="true" customHeight="true" outlineLevel="0" collapsed="false">
      <c r="A96" s="124"/>
      <c r="B96" s="128" t="s">
        <v>258</v>
      </c>
      <c r="C96" s="56" t="n">
        <v>24376</v>
      </c>
      <c r="D96" s="56" t="n">
        <v>543.979</v>
      </c>
      <c r="E96" s="56" t="n">
        <v>194.492</v>
      </c>
      <c r="F96" s="56" t="n">
        <v>3832.726</v>
      </c>
      <c r="G96" s="56" t="n">
        <v>2467.893</v>
      </c>
      <c r="H96" s="56" t="n">
        <v>2250.183</v>
      </c>
      <c r="I96" s="56" t="n">
        <v>4627.985</v>
      </c>
      <c r="J96" s="56" t="n">
        <v>2979.298</v>
      </c>
      <c r="K96" s="56" t="n">
        <v>657.976</v>
      </c>
      <c r="L96" s="56" t="n">
        <v>2059.67</v>
      </c>
      <c r="M96" s="56" t="n">
        <v>4762</v>
      </c>
      <c r="N96" s="56" t="n">
        <v>2965.852</v>
      </c>
      <c r="O96" s="217"/>
      <c r="P96" s="218" t="s">
        <v>258</v>
      </c>
      <c r="Q96" s="137"/>
      <c r="R96" s="219"/>
    </row>
    <row r="97" s="87" customFormat="true" ht="9.95" hidden="true" customHeight="true" outlineLevel="0" collapsed="false">
      <c r="A97" s="124"/>
      <c r="B97" s="128" t="s">
        <v>349</v>
      </c>
      <c r="C97" s="56" t="n">
        <v>26111.897</v>
      </c>
      <c r="D97" s="56" t="n">
        <v>565.52</v>
      </c>
      <c r="E97" s="56" t="n">
        <v>210.653</v>
      </c>
      <c r="F97" s="56" t="n">
        <v>4155.826</v>
      </c>
      <c r="G97" s="56" t="n">
        <v>2513.43</v>
      </c>
      <c r="H97" s="56" t="n">
        <v>2596.165</v>
      </c>
      <c r="I97" s="56" t="n">
        <v>4773.815</v>
      </c>
      <c r="J97" s="56" t="n">
        <v>3386.757</v>
      </c>
      <c r="K97" s="56" t="n">
        <v>615.76</v>
      </c>
      <c r="L97" s="56" t="n">
        <v>2209.947</v>
      </c>
      <c r="M97" s="56" t="n">
        <v>5084.024</v>
      </c>
      <c r="N97" s="56" t="n">
        <v>3160.083</v>
      </c>
      <c r="O97" s="217"/>
      <c r="P97" s="218" t="s">
        <v>349</v>
      </c>
      <c r="Q97" s="137"/>
      <c r="R97" s="219"/>
    </row>
    <row r="98" s="87" customFormat="true" ht="9.95" hidden="true" customHeight="true" outlineLevel="0" collapsed="false">
      <c r="A98" s="124"/>
      <c r="B98" s="128" t="s">
        <v>350</v>
      </c>
      <c r="C98" s="126" t="n">
        <f aca="false">SUM(D98:M98)</f>
        <v>25322.495</v>
      </c>
      <c r="D98" s="56" t="n">
        <v>547.644</v>
      </c>
      <c r="E98" s="56" t="n">
        <v>214.565</v>
      </c>
      <c r="F98" s="56" t="n">
        <v>3840.28</v>
      </c>
      <c r="G98" s="56" t="n">
        <v>2841.815</v>
      </c>
      <c r="H98" s="56" t="n">
        <v>2481.164</v>
      </c>
      <c r="I98" s="56" t="n">
        <v>4459.276</v>
      </c>
      <c r="J98" s="56" t="n">
        <v>3225.698</v>
      </c>
      <c r="K98" s="56" t="n">
        <v>517.492</v>
      </c>
      <c r="L98" s="56" t="n">
        <v>2103.613</v>
      </c>
      <c r="M98" s="56" t="n">
        <v>5090.948</v>
      </c>
      <c r="N98" s="56" t="n">
        <v>3408.221</v>
      </c>
      <c r="O98" s="217"/>
      <c r="P98" s="218" t="s">
        <v>350</v>
      </c>
      <c r="Q98" s="137"/>
      <c r="R98" s="219"/>
    </row>
    <row r="99" s="87" customFormat="true" ht="9.95" hidden="true" customHeight="true" outlineLevel="0" collapsed="false">
      <c r="A99" s="124"/>
      <c r="B99" s="128" t="s">
        <v>351</v>
      </c>
      <c r="C99" s="56" t="n">
        <v>24970.042</v>
      </c>
      <c r="D99" s="56" t="n">
        <v>501.268</v>
      </c>
      <c r="E99" s="56" t="n">
        <v>215.799</v>
      </c>
      <c r="F99" s="56" t="n">
        <v>3779.053</v>
      </c>
      <c r="G99" s="56" t="n">
        <v>2882.033</v>
      </c>
      <c r="H99" s="56" t="n">
        <v>2592.29</v>
      </c>
      <c r="I99" s="56" t="n">
        <v>4423.181</v>
      </c>
      <c r="J99" s="56" t="n">
        <v>3317.463</v>
      </c>
      <c r="K99" s="56" t="n">
        <v>507.53</v>
      </c>
      <c r="L99" s="56" t="n">
        <v>2157.69</v>
      </c>
      <c r="M99" s="56" t="n">
        <v>4593.204</v>
      </c>
      <c r="N99" s="56" t="n">
        <v>3038.206</v>
      </c>
      <c r="O99" s="217"/>
      <c r="P99" s="218" t="s">
        <v>351</v>
      </c>
      <c r="Q99" s="137"/>
      <c r="R99" s="219"/>
    </row>
    <row r="100" s="87" customFormat="true" ht="9.95" hidden="true" customHeight="true" outlineLevel="0" collapsed="false">
      <c r="A100" s="124"/>
      <c r="B100" s="128" t="s">
        <v>352</v>
      </c>
      <c r="C100" s="56" t="n">
        <v>26052.859</v>
      </c>
      <c r="D100" s="56" t="n">
        <v>521.27</v>
      </c>
      <c r="E100" s="56" t="n">
        <v>222.813</v>
      </c>
      <c r="F100" s="56" t="n">
        <v>4014.984</v>
      </c>
      <c r="G100" s="56" t="n">
        <v>2837.114</v>
      </c>
      <c r="H100" s="56" t="n">
        <v>2515.766</v>
      </c>
      <c r="I100" s="56" t="n">
        <v>4839.114</v>
      </c>
      <c r="J100" s="56" t="n">
        <v>3396.825</v>
      </c>
      <c r="K100" s="56" t="n">
        <v>603.874</v>
      </c>
      <c r="L100" s="56" t="n">
        <v>2200.03</v>
      </c>
      <c r="M100" s="56" t="n">
        <v>4901.069</v>
      </c>
      <c r="N100" s="56" t="n">
        <v>3117.431</v>
      </c>
      <c r="O100" s="217"/>
      <c r="P100" s="218" t="s">
        <v>352</v>
      </c>
      <c r="Q100" s="137"/>
      <c r="R100" s="219"/>
    </row>
    <row r="101" s="87" customFormat="true" ht="9.95" hidden="true" customHeight="true" outlineLevel="0" collapsed="false">
      <c r="A101" s="124"/>
      <c r="B101" s="128" t="s">
        <v>353</v>
      </c>
      <c r="C101" s="56" t="n">
        <f aca="false">SUM(D101:M101)</f>
        <v>26906.538</v>
      </c>
      <c r="D101" s="56" t="n">
        <v>514.285</v>
      </c>
      <c r="E101" s="56" t="n">
        <v>241.889</v>
      </c>
      <c r="F101" s="56" t="n">
        <v>4490.877</v>
      </c>
      <c r="G101" s="56" t="n">
        <v>2762.725</v>
      </c>
      <c r="H101" s="56" t="n">
        <v>2485.777</v>
      </c>
      <c r="I101" s="56" t="n">
        <v>4721.398</v>
      </c>
      <c r="J101" s="56" t="n">
        <v>3664.399</v>
      </c>
      <c r="K101" s="56" t="n">
        <v>660.46</v>
      </c>
      <c r="L101" s="56" t="n">
        <v>2082.207</v>
      </c>
      <c r="M101" s="56" t="n">
        <v>5282.521</v>
      </c>
      <c r="N101" s="56" t="n">
        <v>3607.648</v>
      </c>
      <c r="O101" s="217"/>
      <c r="P101" s="218" t="s">
        <v>353</v>
      </c>
      <c r="Q101" s="137"/>
      <c r="R101" s="219"/>
    </row>
    <row r="102" s="87" customFormat="true" ht="9.95" hidden="true" customHeight="true" outlineLevel="0" collapsed="false">
      <c r="A102" s="124"/>
      <c r="B102" s="128" t="s">
        <v>354</v>
      </c>
      <c r="C102" s="56" t="n">
        <v>27804.356</v>
      </c>
      <c r="D102" s="56" t="n">
        <v>590.618</v>
      </c>
      <c r="E102" s="56" t="n">
        <v>289.858</v>
      </c>
      <c r="F102" s="56" t="n">
        <v>4747.397</v>
      </c>
      <c r="G102" s="56" t="n">
        <v>2810.704</v>
      </c>
      <c r="H102" s="56" t="n">
        <v>2576.826</v>
      </c>
      <c r="I102" s="56" t="n">
        <v>4687.277</v>
      </c>
      <c r="J102" s="56" t="n">
        <v>3643.976</v>
      </c>
      <c r="K102" s="56" t="n">
        <v>658.062</v>
      </c>
      <c r="L102" s="56" t="n">
        <v>2182.05</v>
      </c>
      <c r="M102" s="56" t="n">
        <v>5617.588</v>
      </c>
      <c r="N102" s="56" t="n">
        <v>3871.388</v>
      </c>
      <c r="O102" s="217"/>
      <c r="P102" s="218" t="s">
        <v>354</v>
      </c>
      <c r="Q102" s="137"/>
      <c r="R102" s="219"/>
    </row>
    <row r="103" s="87" customFormat="true" ht="9.95" hidden="true" customHeight="true" outlineLevel="0" collapsed="false">
      <c r="A103" s="124"/>
      <c r="B103" s="128" t="s">
        <v>355</v>
      </c>
      <c r="C103" s="56" t="n">
        <v>25549.196</v>
      </c>
      <c r="D103" s="131" t="n">
        <v>607.98</v>
      </c>
      <c r="E103" s="131" t="n">
        <v>238.955</v>
      </c>
      <c r="F103" s="131" t="n">
        <v>5092.668</v>
      </c>
      <c r="G103" s="131" t="n">
        <v>2980.813</v>
      </c>
      <c r="H103" s="131" t="n">
        <v>2466.56</v>
      </c>
      <c r="I103" s="131" t="n">
        <v>4183.566</v>
      </c>
      <c r="J103" s="131" t="n">
        <v>2898.246</v>
      </c>
      <c r="K103" s="131" t="n">
        <v>551.562</v>
      </c>
      <c r="L103" s="131" t="n">
        <v>2084.783</v>
      </c>
      <c r="M103" s="131" t="n">
        <v>4444.063</v>
      </c>
      <c r="N103" s="131" t="n">
        <v>2997.827</v>
      </c>
      <c r="O103" s="217"/>
      <c r="P103" s="218" t="s">
        <v>355</v>
      </c>
      <c r="Q103" s="137"/>
      <c r="R103" s="219"/>
    </row>
    <row r="104" s="87" customFormat="true" ht="6" hidden="true" customHeight="true" outlineLevel="0" collapsed="false">
      <c r="A104" s="124"/>
      <c r="B104" s="128"/>
      <c r="C104" s="56"/>
      <c r="D104" s="56"/>
      <c r="E104" s="56"/>
      <c r="F104" s="56"/>
      <c r="G104" s="56"/>
      <c r="H104" s="56"/>
      <c r="I104" s="56"/>
      <c r="J104" s="56"/>
      <c r="K104" s="56"/>
      <c r="L104" s="56"/>
      <c r="M104" s="56"/>
      <c r="N104" s="56"/>
      <c r="O104" s="217"/>
      <c r="P104" s="218"/>
      <c r="Q104" s="226"/>
      <c r="R104" s="219"/>
    </row>
    <row r="105" s="87" customFormat="true" ht="12" hidden="false" customHeight="true" outlineLevel="0" collapsed="false">
      <c r="A105" s="114" t="s">
        <v>421</v>
      </c>
      <c r="B105" s="130"/>
      <c r="C105" s="56"/>
      <c r="D105" s="56"/>
      <c r="E105" s="56"/>
      <c r="F105" s="56"/>
      <c r="G105" s="56"/>
      <c r="H105" s="56"/>
      <c r="I105" s="56"/>
      <c r="J105" s="56"/>
      <c r="K105" s="56"/>
      <c r="L105" s="56"/>
      <c r="M105" s="56"/>
      <c r="N105" s="56"/>
      <c r="O105" s="217"/>
      <c r="P105" s="110"/>
      <c r="Q105" s="114" t="s">
        <v>421</v>
      </c>
      <c r="R105" s="219"/>
    </row>
    <row r="106" s="87" customFormat="true" ht="9.95" hidden="true" customHeight="true" outlineLevel="0" collapsed="false">
      <c r="A106" s="124"/>
      <c r="B106" s="128" t="s">
        <v>345</v>
      </c>
      <c r="C106" s="227" t="n">
        <v>25804.169</v>
      </c>
      <c r="D106" s="66" t="n">
        <v>538.878</v>
      </c>
      <c r="E106" s="66" t="n">
        <v>156.572</v>
      </c>
      <c r="F106" s="66" t="n">
        <v>4762.695</v>
      </c>
      <c r="G106" s="66" t="n">
        <v>2823.904</v>
      </c>
      <c r="H106" s="66" t="n">
        <v>2476.617</v>
      </c>
      <c r="I106" s="66" t="n">
        <v>4508.909</v>
      </c>
      <c r="J106" s="66" t="n">
        <v>2400.78</v>
      </c>
      <c r="K106" s="66" t="n">
        <v>625.528</v>
      </c>
      <c r="L106" s="66" t="n">
        <v>2049.072</v>
      </c>
      <c r="M106" s="66" t="n">
        <v>5461.214</v>
      </c>
      <c r="N106" s="66" t="n">
        <v>4069.057</v>
      </c>
      <c r="O106" s="217"/>
      <c r="P106" s="218" t="s">
        <v>345</v>
      </c>
      <c r="Q106" s="226"/>
      <c r="R106" s="219"/>
    </row>
    <row r="107" s="87" customFormat="true" ht="9.95" hidden="true" customHeight="true" outlineLevel="0" collapsed="false">
      <c r="A107" s="124"/>
      <c r="B107" s="128" t="s">
        <v>346</v>
      </c>
      <c r="C107" s="227" t="n">
        <v>24843.998</v>
      </c>
      <c r="D107" s="66" t="n">
        <v>530.612</v>
      </c>
      <c r="E107" s="66" t="n">
        <v>132.305</v>
      </c>
      <c r="F107" s="66" t="n">
        <v>4338.939</v>
      </c>
      <c r="G107" s="66" t="n">
        <v>2743.465</v>
      </c>
      <c r="H107" s="66" t="n">
        <v>2422.395</v>
      </c>
      <c r="I107" s="66" t="n">
        <v>4469.542</v>
      </c>
      <c r="J107" s="66" t="n">
        <v>2240.889</v>
      </c>
      <c r="K107" s="66" t="n">
        <v>592.248</v>
      </c>
      <c r="L107" s="66" t="n">
        <v>1976.798</v>
      </c>
      <c r="M107" s="66" t="n">
        <v>5396.805</v>
      </c>
      <c r="N107" s="66" t="n">
        <v>3871.138</v>
      </c>
      <c r="O107" s="217"/>
      <c r="P107" s="218" t="s">
        <v>346</v>
      </c>
      <c r="Q107" s="226"/>
      <c r="R107" s="219"/>
    </row>
    <row r="108" s="87" customFormat="true" ht="9.95" hidden="true" customHeight="true" outlineLevel="0" collapsed="false">
      <c r="A108" s="124"/>
      <c r="B108" s="128" t="s">
        <v>347</v>
      </c>
      <c r="C108" s="227" t="n">
        <v>25809.887</v>
      </c>
      <c r="D108" s="66" t="n">
        <v>540.375</v>
      </c>
      <c r="E108" s="66" t="n">
        <v>160.082</v>
      </c>
      <c r="F108" s="66" t="n">
        <v>4318.129</v>
      </c>
      <c r="G108" s="66" t="n">
        <v>2784.826</v>
      </c>
      <c r="H108" s="66" t="n">
        <v>2423.158</v>
      </c>
      <c r="I108" s="66" t="n">
        <v>4381.895</v>
      </c>
      <c r="J108" s="66" t="n">
        <v>2589.609</v>
      </c>
      <c r="K108" s="66" t="n">
        <v>672.458</v>
      </c>
      <c r="L108" s="66" t="n">
        <v>2209.214</v>
      </c>
      <c r="M108" s="66" t="n">
        <v>5730.141</v>
      </c>
      <c r="N108" s="66" t="n">
        <v>4086.362</v>
      </c>
      <c r="O108" s="217"/>
      <c r="P108" s="218" t="s">
        <v>347</v>
      </c>
      <c r="Q108" s="226"/>
      <c r="R108" s="219"/>
    </row>
    <row r="109" s="87" customFormat="true" ht="9.95" hidden="true" customHeight="true" outlineLevel="0" collapsed="false">
      <c r="A109" s="124"/>
      <c r="B109" s="128" t="s">
        <v>348</v>
      </c>
      <c r="C109" s="227" t="n">
        <v>27487.31</v>
      </c>
      <c r="D109" s="66" t="n">
        <v>662.418</v>
      </c>
      <c r="E109" s="66" t="n">
        <v>233.514</v>
      </c>
      <c r="F109" s="66" t="n">
        <v>4186.003</v>
      </c>
      <c r="G109" s="66" t="n">
        <v>2881.796</v>
      </c>
      <c r="H109" s="66" t="n">
        <v>2792.174</v>
      </c>
      <c r="I109" s="66" t="n">
        <v>4413.503</v>
      </c>
      <c r="J109" s="66" t="n">
        <v>3155.528</v>
      </c>
      <c r="K109" s="66" t="n">
        <v>708.697</v>
      </c>
      <c r="L109" s="66" t="n">
        <v>2172.129</v>
      </c>
      <c r="M109" s="66" t="n">
        <v>6281.548</v>
      </c>
      <c r="N109" s="66" t="n">
        <v>4433.791</v>
      </c>
      <c r="O109" s="217"/>
      <c r="P109" s="218" t="s">
        <v>348</v>
      </c>
      <c r="Q109" s="226"/>
      <c r="R109" s="219"/>
    </row>
    <row r="110" s="87" customFormat="true" ht="9.95" hidden="true" customHeight="true" outlineLevel="0" collapsed="false">
      <c r="A110" s="124"/>
      <c r="B110" s="128" t="s">
        <v>258</v>
      </c>
      <c r="C110" s="227" t="n">
        <v>25515.097</v>
      </c>
      <c r="D110" s="66" t="n">
        <v>823.605</v>
      </c>
      <c r="E110" s="66" t="n">
        <v>223.184</v>
      </c>
      <c r="F110" s="66" t="n">
        <v>3464.517</v>
      </c>
      <c r="G110" s="66" t="n">
        <v>3173.922</v>
      </c>
      <c r="H110" s="66" t="n">
        <v>2229.033</v>
      </c>
      <c r="I110" s="66" t="n">
        <v>4060.841</v>
      </c>
      <c r="J110" s="66" t="n">
        <v>3004.676</v>
      </c>
      <c r="K110" s="66" t="n">
        <v>624.248</v>
      </c>
      <c r="L110" s="66" t="n">
        <v>2067.61</v>
      </c>
      <c r="M110" s="66" t="n">
        <v>5843.461</v>
      </c>
      <c r="N110" s="66" t="n">
        <v>4117.003</v>
      </c>
      <c r="O110" s="217"/>
      <c r="P110" s="218" t="s">
        <v>258</v>
      </c>
      <c r="Q110" s="226"/>
      <c r="R110" s="219"/>
    </row>
    <row r="111" s="87" customFormat="true" ht="9.95" hidden="true" customHeight="true" outlineLevel="0" collapsed="false">
      <c r="A111" s="124"/>
      <c r="B111" s="128" t="s">
        <v>349</v>
      </c>
      <c r="C111" s="227" t="n">
        <v>26546.018</v>
      </c>
      <c r="D111" s="66" t="n">
        <v>762.894</v>
      </c>
      <c r="E111" s="66" t="n">
        <v>226.47</v>
      </c>
      <c r="F111" s="66" t="n">
        <v>3588.914</v>
      </c>
      <c r="G111" s="66" t="n">
        <v>3018.495</v>
      </c>
      <c r="H111" s="66" t="n">
        <v>2528.903</v>
      </c>
      <c r="I111" s="66" t="n">
        <v>4173.447</v>
      </c>
      <c r="J111" s="66" t="n">
        <v>3191.68</v>
      </c>
      <c r="K111" s="66" t="n">
        <v>659.607</v>
      </c>
      <c r="L111" s="66" t="n">
        <v>2154.146</v>
      </c>
      <c r="M111" s="66" t="n">
        <v>6241.462</v>
      </c>
      <c r="N111" s="66" t="n">
        <v>4348.773</v>
      </c>
      <c r="O111" s="217"/>
      <c r="P111" s="218" t="s">
        <v>349</v>
      </c>
      <c r="Q111" s="226"/>
      <c r="R111" s="219"/>
    </row>
    <row r="112" s="87" customFormat="true" ht="9.95" hidden="true" customHeight="true" outlineLevel="0" collapsed="false">
      <c r="A112" s="124"/>
      <c r="B112" s="128" t="s">
        <v>350</v>
      </c>
      <c r="C112" s="227" t="n">
        <v>25934.477</v>
      </c>
      <c r="D112" s="66" t="n">
        <v>818.639</v>
      </c>
      <c r="E112" s="66" t="n">
        <v>215.814</v>
      </c>
      <c r="F112" s="66" t="n">
        <v>3548.608</v>
      </c>
      <c r="G112" s="66" t="n">
        <v>2953.101</v>
      </c>
      <c r="H112" s="66" t="n">
        <v>2183.092</v>
      </c>
      <c r="I112" s="66" t="n">
        <v>3926.534</v>
      </c>
      <c r="J112" s="66" t="n">
        <v>3267.872</v>
      </c>
      <c r="K112" s="66" t="n">
        <v>580.404</v>
      </c>
      <c r="L112" s="66" t="n">
        <v>2439.996</v>
      </c>
      <c r="M112" s="66" t="n">
        <v>6000.417</v>
      </c>
      <c r="N112" s="66" t="n">
        <v>4123.403</v>
      </c>
      <c r="O112" s="217"/>
      <c r="P112" s="218" t="s">
        <v>350</v>
      </c>
      <c r="Q112" s="226"/>
      <c r="R112" s="219"/>
    </row>
    <row r="113" s="87" customFormat="true" ht="9.95" hidden="true" customHeight="true" outlineLevel="0" collapsed="false">
      <c r="A113" s="124"/>
      <c r="B113" s="128" t="s">
        <v>351</v>
      </c>
      <c r="C113" s="227" t="n">
        <v>25053.029</v>
      </c>
      <c r="D113" s="66" t="n">
        <v>783.344</v>
      </c>
      <c r="E113" s="66" t="n">
        <v>216.165</v>
      </c>
      <c r="F113" s="66" t="n">
        <v>3435.647</v>
      </c>
      <c r="G113" s="66" t="n">
        <v>3119.028</v>
      </c>
      <c r="H113" s="66" t="n">
        <v>2019.74</v>
      </c>
      <c r="I113" s="66" t="n">
        <v>3903.51</v>
      </c>
      <c r="J113" s="66" t="n">
        <v>3271.998</v>
      </c>
      <c r="K113" s="66" t="n">
        <v>502.492</v>
      </c>
      <c r="L113" s="66" t="n">
        <v>2209.301</v>
      </c>
      <c r="M113" s="66" t="n">
        <v>5591.804</v>
      </c>
      <c r="N113" s="66" t="n">
        <v>3998.892</v>
      </c>
      <c r="O113" s="217"/>
      <c r="P113" s="218" t="s">
        <v>351</v>
      </c>
      <c r="Q113" s="226"/>
      <c r="R113" s="219"/>
    </row>
    <row r="114" s="87" customFormat="true" ht="9.95" hidden="true" customHeight="true" outlineLevel="0" collapsed="false">
      <c r="A114" s="124"/>
      <c r="B114" s="128" t="s">
        <v>352</v>
      </c>
      <c r="C114" s="227" t="n">
        <v>26877.785</v>
      </c>
      <c r="D114" s="66" t="n">
        <v>730.362</v>
      </c>
      <c r="E114" s="66" t="n">
        <v>193.352</v>
      </c>
      <c r="F114" s="66" t="n">
        <v>3927.19</v>
      </c>
      <c r="G114" s="66" t="n">
        <v>3120.534</v>
      </c>
      <c r="H114" s="66" t="n">
        <v>2421.522</v>
      </c>
      <c r="I114" s="66" t="n">
        <v>4227.199</v>
      </c>
      <c r="J114" s="66" t="n">
        <v>3353.072</v>
      </c>
      <c r="K114" s="66" t="n">
        <v>631.9</v>
      </c>
      <c r="L114" s="66" t="n">
        <v>2270.876</v>
      </c>
      <c r="M114" s="66" t="n">
        <v>6001.778</v>
      </c>
      <c r="N114" s="66" t="n">
        <v>4069.778</v>
      </c>
      <c r="O114" s="217"/>
      <c r="P114" s="218" t="s">
        <v>352</v>
      </c>
      <c r="Q114" s="226"/>
      <c r="R114" s="219"/>
    </row>
    <row r="115" s="87" customFormat="true" ht="9.95" hidden="false" customHeight="true" outlineLevel="0" collapsed="false">
      <c r="A115" s="124"/>
      <c r="B115" s="128" t="s">
        <v>353</v>
      </c>
      <c r="C115" s="227" t="n">
        <v>27895.296</v>
      </c>
      <c r="D115" s="66" t="n">
        <v>747.664</v>
      </c>
      <c r="E115" s="66" t="n">
        <v>220.371</v>
      </c>
      <c r="F115" s="66" t="n">
        <v>4229.475</v>
      </c>
      <c r="G115" s="66" t="n">
        <v>2859.424</v>
      </c>
      <c r="H115" s="66" t="n">
        <v>2510.623</v>
      </c>
      <c r="I115" s="66" t="n">
        <v>4539.498</v>
      </c>
      <c r="J115" s="66" t="n">
        <v>3483.416</v>
      </c>
      <c r="K115" s="66" t="n">
        <v>580.292</v>
      </c>
      <c r="L115" s="66" t="n">
        <v>2108.103</v>
      </c>
      <c r="M115" s="66" t="n">
        <v>6616.43</v>
      </c>
      <c r="N115" s="66" t="n">
        <v>4768.792</v>
      </c>
      <c r="O115" s="217"/>
      <c r="P115" s="218" t="s">
        <v>353</v>
      </c>
      <c r="Q115" s="226"/>
      <c r="R115" s="219"/>
    </row>
    <row r="116" s="87" customFormat="true" ht="9.95" hidden="false" customHeight="true" outlineLevel="0" collapsed="false">
      <c r="A116" s="124"/>
      <c r="B116" s="128" t="s">
        <v>354</v>
      </c>
      <c r="C116" s="227" t="n">
        <v>29465.673</v>
      </c>
      <c r="D116" s="66" t="n">
        <v>814.924</v>
      </c>
      <c r="E116" s="66" t="n">
        <v>312.858</v>
      </c>
      <c r="F116" s="66" t="n">
        <v>4888.803</v>
      </c>
      <c r="G116" s="66" t="n">
        <v>3246.993</v>
      </c>
      <c r="H116" s="66" t="n">
        <v>2517.661</v>
      </c>
      <c r="I116" s="66" t="n">
        <v>4587.491</v>
      </c>
      <c r="J116" s="66" t="n">
        <v>3428.063</v>
      </c>
      <c r="K116" s="66" t="n">
        <v>672.045</v>
      </c>
      <c r="L116" s="66" t="n">
        <v>2178.611</v>
      </c>
      <c r="M116" s="66" t="n">
        <v>6818.224</v>
      </c>
      <c r="N116" s="66" t="n">
        <v>4813.375</v>
      </c>
      <c r="O116" s="217"/>
      <c r="P116" s="218" t="s">
        <v>354</v>
      </c>
      <c r="Q116" s="226"/>
      <c r="R116" s="219"/>
    </row>
    <row r="117" s="87" customFormat="true" ht="8.25" hidden="false" customHeight="true" outlineLevel="0" collapsed="false">
      <c r="A117" s="124"/>
      <c r="B117" s="128" t="s">
        <v>355</v>
      </c>
      <c r="C117" s="227" t="n">
        <v>26061.089</v>
      </c>
      <c r="D117" s="66" t="n">
        <v>693.171</v>
      </c>
      <c r="E117" s="66" t="n">
        <v>258.633</v>
      </c>
      <c r="F117" s="66" t="n">
        <v>4859.238</v>
      </c>
      <c r="G117" s="66" t="n">
        <v>3090.702</v>
      </c>
      <c r="H117" s="66" t="n">
        <v>2204.474</v>
      </c>
      <c r="I117" s="66" t="n">
        <v>3728.735</v>
      </c>
      <c r="J117" s="66" t="n">
        <v>2842.783</v>
      </c>
      <c r="K117" s="66" t="n">
        <v>626.543</v>
      </c>
      <c r="L117" s="66" t="n">
        <v>2085.427</v>
      </c>
      <c r="M117" s="66" t="n">
        <v>5671.383</v>
      </c>
      <c r="N117" s="66" t="n">
        <v>4025.476</v>
      </c>
      <c r="O117" s="217"/>
      <c r="P117" s="218" t="s">
        <v>355</v>
      </c>
      <c r="Q117" s="226"/>
      <c r="R117" s="219"/>
    </row>
    <row r="118" s="87" customFormat="true" ht="6" hidden="false" customHeight="true" outlineLevel="0" collapsed="false">
      <c r="A118" s="124"/>
      <c r="B118" s="128"/>
      <c r="C118" s="56"/>
      <c r="D118" s="217"/>
      <c r="E118" s="217"/>
      <c r="F118" s="217"/>
      <c r="G118" s="217"/>
      <c r="H118" s="217"/>
      <c r="I118" s="217"/>
      <c r="J118" s="217"/>
      <c r="K118" s="217"/>
      <c r="L118" s="217"/>
      <c r="M118" s="217"/>
      <c r="N118" s="217"/>
      <c r="O118" s="217"/>
      <c r="P118" s="218"/>
      <c r="Q118" s="226"/>
      <c r="R118" s="219"/>
    </row>
    <row r="119" s="87" customFormat="true" ht="9.95" hidden="false" customHeight="true" outlineLevel="0" collapsed="false">
      <c r="A119" s="124" t="n">
        <v>2006</v>
      </c>
      <c r="B119" s="128"/>
      <c r="C119" s="56"/>
      <c r="D119" s="217"/>
      <c r="E119" s="217"/>
      <c r="F119" s="217"/>
      <c r="G119" s="217"/>
      <c r="H119" s="217"/>
      <c r="I119" s="217"/>
      <c r="J119" s="217"/>
      <c r="K119" s="217"/>
      <c r="L119" s="217"/>
      <c r="M119" s="217"/>
      <c r="N119" s="217"/>
      <c r="O119" s="217"/>
      <c r="P119" s="110"/>
      <c r="Q119" s="114" t="n">
        <v>2006</v>
      </c>
      <c r="R119" s="219"/>
    </row>
    <row r="120" s="87" customFormat="true" ht="9.95" hidden="false" customHeight="true" outlineLevel="0" collapsed="false">
      <c r="A120" s="124"/>
      <c r="B120" s="128" t="s">
        <v>345</v>
      </c>
      <c r="C120" s="56" t="n">
        <v>26949.898</v>
      </c>
      <c r="D120" s="66" t="n">
        <v>766.394</v>
      </c>
      <c r="E120" s="66" t="n">
        <v>228.053</v>
      </c>
      <c r="F120" s="66" t="n">
        <v>5495.458</v>
      </c>
      <c r="G120" s="66" t="n">
        <v>2901.138</v>
      </c>
      <c r="H120" s="66" t="n">
        <v>2109.626</v>
      </c>
      <c r="I120" s="66" t="n">
        <v>4361.153</v>
      </c>
      <c r="J120" s="66" t="n">
        <v>2305.203</v>
      </c>
      <c r="K120" s="66" t="n">
        <v>688.741</v>
      </c>
      <c r="L120" s="66" t="n">
        <v>2065.75</v>
      </c>
      <c r="M120" s="66" t="n">
        <v>6028.382</v>
      </c>
      <c r="N120" s="66" t="n">
        <v>4312.357</v>
      </c>
      <c r="O120" s="217"/>
      <c r="P120" s="218" t="s">
        <v>345</v>
      </c>
      <c r="Q120" s="226"/>
      <c r="R120" s="219"/>
    </row>
    <row r="121" s="87" customFormat="true" ht="9.95" hidden="false" customHeight="true" outlineLevel="0" collapsed="false">
      <c r="A121" s="124"/>
      <c r="B121" s="128" t="s">
        <v>346</v>
      </c>
      <c r="C121" s="131" t="n">
        <v>26645.195</v>
      </c>
      <c r="D121" s="131" t="n">
        <v>754.254</v>
      </c>
      <c r="E121" s="131" t="n">
        <v>249.785</v>
      </c>
      <c r="F121" s="131" t="n">
        <v>4727.295</v>
      </c>
      <c r="G121" s="131" t="n">
        <v>3041.536</v>
      </c>
      <c r="H121" s="131" t="n">
        <v>2644.591</v>
      </c>
      <c r="I121" s="131" t="n">
        <v>4158.356</v>
      </c>
      <c r="J121" s="131" t="n">
        <v>2289.914</v>
      </c>
      <c r="K121" s="131" t="n">
        <v>623.808</v>
      </c>
      <c r="L121" s="131" t="n">
        <v>1898.952</v>
      </c>
      <c r="M121" s="131" t="n">
        <v>6256.704</v>
      </c>
      <c r="N121" s="131" t="n">
        <v>4611.389</v>
      </c>
      <c r="O121" s="217"/>
      <c r="P121" s="218" t="s">
        <v>346</v>
      </c>
      <c r="Q121" s="226"/>
      <c r="R121" s="219"/>
    </row>
    <row r="122" s="87" customFormat="true" ht="9.95" hidden="false" customHeight="true" outlineLevel="0" collapsed="false">
      <c r="A122" s="124"/>
      <c r="B122" s="128" t="s">
        <v>347</v>
      </c>
      <c r="C122" s="131" t="n">
        <v>30157.555</v>
      </c>
      <c r="D122" s="131" t="n">
        <v>931.312</v>
      </c>
      <c r="E122" s="131" t="n">
        <v>295.296</v>
      </c>
      <c r="F122" s="131" t="n">
        <v>4881.73</v>
      </c>
      <c r="G122" s="131" t="n">
        <v>3088.95</v>
      </c>
      <c r="H122" s="131" t="n">
        <v>2897.56</v>
      </c>
      <c r="I122" s="131" t="n">
        <v>5194.278</v>
      </c>
      <c r="J122" s="131" t="n">
        <v>2932.165</v>
      </c>
      <c r="K122" s="131" t="n">
        <v>765.47</v>
      </c>
      <c r="L122" s="131" t="n">
        <v>2221.707</v>
      </c>
      <c r="M122" s="131" t="n">
        <v>6949.087</v>
      </c>
      <c r="N122" s="131" t="n">
        <v>5039.773</v>
      </c>
      <c r="O122" s="217"/>
      <c r="P122" s="218" t="s">
        <v>347</v>
      </c>
      <c r="Q122" s="226"/>
      <c r="R122" s="219"/>
    </row>
    <row r="123" s="87" customFormat="true" ht="9.95" hidden="false" customHeight="true" outlineLevel="0" collapsed="false">
      <c r="A123" s="124"/>
      <c r="B123" s="128" t="s">
        <v>348</v>
      </c>
      <c r="C123" s="131" t="n">
        <f aca="false">SUM(D123:M123)</f>
        <v>25301.337</v>
      </c>
      <c r="D123" s="131" t="n">
        <v>828.454</v>
      </c>
      <c r="E123" s="131" t="n">
        <v>234.175</v>
      </c>
      <c r="F123" s="131" t="n">
        <v>3658.009</v>
      </c>
      <c r="G123" s="131" t="n">
        <v>2813.271</v>
      </c>
      <c r="H123" s="131" t="n">
        <v>2525.865</v>
      </c>
      <c r="I123" s="131" t="n">
        <v>4604.775</v>
      </c>
      <c r="J123" s="131" t="n">
        <v>2855.229</v>
      </c>
      <c r="K123" s="131" t="n">
        <v>597.303</v>
      </c>
      <c r="L123" s="131" t="n">
        <v>1849.815</v>
      </c>
      <c r="M123" s="131" t="n">
        <v>5334.441</v>
      </c>
      <c r="N123" s="131" t="n">
        <v>3661.23</v>
      </c>
      <c r="O123" s="217"/>
      <c r="P123" s="218" t="s">
        <v>348</v>
      </c>
      <c r="Q123" s="226"/>
      <c r="R123" s="219"/>
    </row>
    <row r="124" s="87" customFormat="true" ht="9.95" hidden="false" customHeight="true" outlineLevel="0" collapsed="false">
      <c r="A124" s="124"/>
      <c r="B124" s="128" t="s">
        <v>258</v>
      </c>
      <c r="C124" s="131" t="n">
        <f aca="false">SUM(D124:M124)</f>
        <v>30555.171</v>
      </c>
      <c r="D124" s="131" t="n">
        <v>907.452</v>
      </c>
      <c r="E124" s="131" t="n">
        <v>248.673</v>
      </c>
      <c r="F124" s="131" t="n">
        <v>4090.61</v>
      </c>
      <c r="G124" s="131" t="n">
        <v>3265.333</v>
      </c>
      <c r="H124" s="131" t="n">
        <v>2704.166</v>
      </c>
      <c r="I124" s="131" t="n">
        <v>5206</v>
      </c>
      <c r="J124" s="131" t="n">
        <v>3510.955</v>
      </c>
      <c r="K124" s="131" t="n">
        <v>715.007</v>
      </c>
      <c r="L124" s="131" t="n">
        <v>2182.515</v>
      </c>
      <c r="M124" s="131" t="n">
        <v>7724.46</v>
      </c>
      <c r="N124" s="131" t="n">
        <v>5710.761</v>
      </c>
      <c r="O124" s="217"/>
      <c r="P124" s="218" t="s">
        <v>258</v>
      </c>
      <c r="Q124" s="226"/>
      <c r="R124" s="219"/>
    </row>
    <row r="125" s="87" customFormat="true" ht="9.95" hidden="false" customHeight="true" outlineLevel="0" collapsed="false">
      <c r="A125" s="124"/>
      <c r="B125" s="128" t="s">
        <v>349</v>
      </c>
      <c r="C125" s="131" t="n">
        <f aca="false">SUM(D125:M125)</f>
        <v>27599.09</v>
      </c>
      <c r="D125" s="131" t="n">
        <v>856.03</v>
      </c>
      <c r="E125" s="131" t="n">
        <v>200.616</v>
      </c>
      <c r="F125" s="131" t="n">
        <v>3726.67</v>
      </c>
      <c r="G125" s="131" t="n">
        <v>2734.797</v>
      </c>
      <c r="H125" s="131" t="n">
        <v>2603.134</v>
      </c>
      <c r="I125" s="131" t="n">
        <v>5189.649</v>
      </c>
      <c r="J125" s="131" t="n">
        <v>3405.739</v>
      </c>
      <c r="K125" s="131" t="n">
        <v>682.31</v>
      </c>
      <c r="L125" s="131" t="n">
        <v>1886.82</v>
      </c>
      <c r="M125" s="131" t="n">
        <v>6313.325</v>
      </c>
      <c r="N125" s="131" t="n">
        <v>4453.146</v>
      </c>
      <c r="O125" s="217"/>
      <c r="P125" s="218" t="s">
        <v>349</v>
      </c>
      <c r="Q125" s="226"/>
      <c r="R125" s="219"/>
    </row>
    <row r="126" s="87" customFormat="true" ht="9.95" hidden="false" customHeight="true" outlineLevel="0" collapsed="false">
      <c r="A126" s="124"/>
      <c r="B126" s="128" t="s">
        <v>350</v>
      </c>
      <c r="C126" s="56" t="n">
        <v>28827.198</v>
      </c>
      <c r="D126" s="131" t="n">
        <v>914.771</v>
      </c>
      <c r="E126" s="131" t="n">
        <v>219.315</v>
      </c>
      <c r="F126" s="131" t="n">
        <v>3835.959</v>
      </c>
      <c r="G126" s="131" t="n">
        <v>3081.736</v>
      </c>
      <c r="H126" s="131" t="n">
        <v>2637.45</v>
      </c>
      <c r="I126" s="131" t="n">
        <v>4814.884</v>
      </c>
      <c r="J126" s="131" t="n">
        <v>3492.182</v>
      </c>
      <c r="K126" s="131" t="n">
        <v>659.156</v>
      </c>
      <c r="L126" s="131" t="n">
        <v>2003.807</v>
      </c>
      <c r="M126" s="131" t="n">
        <v>7167.938</v>
      </c>
      <c r="N126" s="131" t="n">
        <v>5325.645</v>
      </c>
      <c r="O126" s="217"/>
      <c r="P126" s="218" t="s">
        <v>350</v>
      </c>
      <c r="Q126" s="226"/>
      <c r="R126" s="219"/>
    </row>
    <row r="127" s="87" customFormat="true" ht="9.95" hidden="false" customHeight="true" outlineLevel="0" collapsed="false">
      <c r="A127" s="124"/>
      <c r="B127" s="128" t="s">
        <v>351</v>
      </c>
      <c r="C127" s="56" t="n">
        <v>28555.1</v>
      </c>
      <c r="D127" s="131" t="n">
        <v>941.745</v>
      </c>
      <c r="E127" s="131" t="n">
        <v>220.472</v>
      </c>
      <c r="F127" s="131" t="n">
        <v>4121.247</v>
      </c>
      <c r="G127" s="131" t="n">
        <v>3371.095</v>
      </c>
      <c r="H127" s="131" t="n">
        <v>2675.939</v>
      </c>
      <c r="I127" s="131" t="n">
        <v>4824.614</v>
      </c>
      <c r="J127" s="131" t="n">
        <v>3735.263</v>
      </c>
      <c r="K127" s="131" t="n">
        <v>474.019</v>
      </c>
      <c r="L127" s="131" t="n">
        <v>2129.456</v>
      </c>
      <c r="M127" s="131" t="n">
        <v>6061.25</v>
      </c>
      <c r="N127" s="131" t="n">
        <v>4486.112</v>
      </c>
      <c r="O127" s="217"/>
      <c r="P127" s="218" t="s">
        <v>351</v>
      </c>
      <c r="Q127" s="226"/>
      <c r="R127" s="219"/>
    </row>
    <row r="128" s="87" customFormat="true" ht="9.95" hidden="false" customHeight="true" outlineLevel="0" collapsed="false">
      <c r="A128" s="124"/>
      <c r="B128" s="128" t="s">
        <v>352</v>
      </c>
      <c r="C128" s="56" t="n">
        <v>28654.184</v>
      </c>
      <c r="D128" s="131" t="n">
        <v>874.887</v>
      </c>
      <c r="E128" s="131" t="n">
        <v>216.632</v>
      </c>
      <c r="F128" s="131" t="n">
        <v>3685.954</v>
      </c>
      <c r="G128" s="131" t="n">
        <v>2984.918</v>
      </c>
      <c r="H128" s="131" t="n">
        <v>2539.477</v>
      </c>
      <c r="I128" s="131" t="n">
        <v>5060.322</v>
      </c>
      <c r="J128" s="131" t="n">
        <v>3492.551</v>
      </c>
      <c r="K128" s="131" t="n">
        <v>652.395</v>
      </c>
      <c r="L128" s="131" t="n">
        <v>2298.462</v>
      </c>
      <c r="M128" s="131" t="n">
        <v>6848.586</v>
      </c>
      <c r="N128" s="131" t="n">
        <v>4866.998</v>
      </c>
      <c r="O128" s="217"/>
      <c r="P128" s="218" t="s">
        <v>352</v>
      </c>
      <c r="Q128" s="226"/>
      <c r="R128" s="219"/>
    </row>
    <row r="129" s="87" customFormat="true" ht="9.95" hidden="false" customHeight="true" outlineLevel="0" collapsed="false">
      <c r="A129" s="124"/>
      <c r="B129" s="128" t="s">
        <v>353</v>
      </c>
      <c r="C129" s="66" t="n">
        <v>31069.512</v>
      </c>
      <c r="D129" s="66" t="n">
        <v>1016.504</v>
      </c>
      <c r="E129" s="66" t="n">
        <v>240.858</v>
      </c>
      <c r="F129" s="66" t="n">
        <v>4128.635</v>
      </c>
      <c r="G129" s="66" t="n">
        <v>3275.796</v>
      </c>
      <c r="H129" s="66" t="n">
        <v>2725.463</v>
      </c>
      <c r="I129" s="66" t="n">
        <v>5521.938</v>
      </c>
      <c r="J129" s="66" t="n">
        <v>3899.988</v>
      </c>
      <c r="K129" s="66" t="n">
        <v>667.734</v>
      </c>
      <c r="L129" s="66" t="n">
        <v>2108.844</v>
      </c>
      <c r="M129" s="66" t="n">
        <v>7484.152</v>
      </c>
      <c r="N129" s="66" t="n">
        <v>5382.083</v>
      </c>
      <c r="O129" s="217"/>
      <c r="P129" s="218" t="s">
        <v>353</v>
      </c>
      <c r="Q129" s="226"/>
      <c r="R129" s="219"/>
    </row>
    <row r="130" s="87" customFormat="true" ht="9.95" hidden="true" customHeight="true" outlineLevel="0" collapsed="false">
      <c r="A130" s="124"/>
      <c r="B130" s="128" t="s">
        <v>354</v>
      </c>
      <c r="C130" s="56"/>
      <c r="D130" s="217"/>
      <c r="E130" s="217"/>
      <c r="F130" s="131"/>
      <c r="G130" s="131"/>
      <c r="H130" s="131"/>
      <c r="I130" s="131"/>
      <c r="J130" s="131"/>
      <c r="K130" s="131"/>
      <c r="L130" s="131"/>
      <c r="M130" s="131"/>
      <c r="N130" s="131"/>
      <c r="O130" s="217"/>
      <c r="P130" s="218" t="s">
        <v>354</v>
      </c>
      <c r="Q130" s="226"/>
      <c r="R130" s="219"/>
    </row>
    <row r="131" s="87" customFormat="true" ht="9.95" hidden="true" customHeight="true" outlineLevel="0" collapsed="false">
      <c r="A131" s="124"/>
      <c r="B131" s="128" t="s">
        <v>355</v>
      </c>
      <c r="C131" s="56"/>
      <c r="D131" s="217"/>
      <c r="E131" s="217"/>
      <c r="F131" s="131"/>
      <c r="G131" s="131"/>
      <c r="H131" s="131"/>
      <c r="I131" s="131"/>
      <c r="J131" s="131"/>
      <c r="K131" s="131"/>
      <c r="L131" s="131"/>
      <c r="M131" s="131"/>
      <c r="N131" s="131"/>
      <c r="O131" s="217"/>
      <c r="P131" s="218" t="s">
        <v>355</v>
      </c>
      <c r="Q131" s="226"/>
      <c r="R131" s="219"/>
    </row>
    <row r="132" s="87" customFormat="true" ht="6" hidden="false" customHeight="true" outlineLevel="0" collapsed="false">
      <c r="A132" s="124"/>
      <c r="B132" s="128"/>
      <c r="C132" s="56"/>
      <c r="D132" s="217"/>
      <c r="E132" s="217"/>
      <c r="F132" s="131"/>
      <c r="G132" s="131"/>
      <c r="H132" s="131"/>
      <c r="I132" s="131"/>
      <c r="J132" s="131"/>
      <c r="K132" s="131"/>
      <c r="L132" s="131"/>
      <c r="M132" s="131"/>
      <c r="N132" s="131"/>
      <c r="O132" s="217"/>
      <c r="P132" s="218"/>
      <c r="Q132" s="137"/>
      <c r="R132" s="219"/>
    </row>
    <row r="133" s="87" customFormat="true" ht="9.95" hidden="false" customHeight="true" outlineLevel="0" collapsed="false">
      <c r="A133" s="134" t="str">
        <f aca="false">IF(C131&gt;0,"Jan. - Dez.",IF(C130&gt;0,"Jan. - Nov.",IF(C129&gt;0,"Jan. - Okt.",IF(C128&gt;0,"Jan. - Sep.",IF(C127,"Jan. - Aug.",IF(C126&gt;0,"Jan. - Jul.",IF(C125&gt;0,"Jan. - Jun.",A134)))))))</f>
        <v>Jan. - Okt.</v>
      </c>
      <c r="B133" s="135"/>
      <c r="C133" s="56" t="n">
        <f aca="false">SUM(C120:C131)</f>
        <v>284314.24</v>
      </c>
      <c r="D133" s="56" t="n">
        <f aca="false">SUM(D120:D131)</f>
        <v>8791.803</v>
      </c>
      <c r="E133" s="56" t="n">
        <f aca="false">SUM(E120:E131)</f>
        <v>2353.875</v>
      </c>
      <c r="F133" s="56" t="n">
        <f aca="false">SUM(F120:F131)</f>
        <v>42351.567</v>
      </c>
      <c r="G133" s="56" t="n">
        <f aca="false">SUM(G120:G131)</f>
        <v>30558.57</v>
      </c>
      <c r="H133" s="56" t="n">
        <f aca="false">SUM(H120:H131)</f>
        <v>26063.271</v>
      </c>
      <c r="I133" s="56" t="n">
        <f aca="false">SUM(I120:I131)</f>
        <v>48935.969</v>
      </c>
      <c r="J133" s="56" t="n">
        <f aca="false">SUM(J120:J131)</f>
        <v>31919.189</v>
      </c>
      <c r="K133" s="56" t="n">
        <f aca="false">SUM(K120:K131)</f>
        <v>6525.943</v>
      </c>
      <c r="L133" s="56" t="n">
        <f aca="false">SUM(L120:L131)</f>
        <v>20646.128</v>
      </c>
      <c r="M133" s="56" t="n">
        <f aca="false">SUM(M120:M131)</f>
        <v>66168.325</v>
      </c>
      <c r="N133" s="56" t="n">
        <f aca="false">SUM(N120:N131)</f>
        <v>47849.494</v>
      </c>
      <c r="O133" s="217"/>
      <c r="P133" s="218" t="str">
        <f aca="false">A133</f>
        <v>Jan. - Okt.</v>
      </c>
      <c r="Q133" s="137"/>
      <c r="R133" s="219"/>
    </row>
    <row r="134" s="87" customFormat="true" ht="9.95" hidden="true" customHeight="true" outlineLevel="0" collapsed="false">
      <c r="A134" s="134" t="str">
        <f aca="false">IF(C124&gt;0,"Jan. - Mai",IF(C123&gt;0,"Jan. - Apr.",IF(C122&gt;0,"Jan. - Mär.",IF(C121&gt;0,"Jan. - Feb.","Jan. - Jan."))))</f>
        <v>Jan. - Mai</v>
      </c>
      <c r="B134" s="136"/>
      <c r="C134" s="56"/>
      <c r="D134" s="217"/>
      <c r="E134" s="217"/>
      <c r="F134" s="217"/>
      <c r="G134" s="217"/>
      <c r="H134" s="217"/>
      <c r="I134" s="217"/>
      <c r="J134" s="217"/>
      <c r="K134" s="217"/>
      <c r="L134" s="217"/>
      <c r="M134" s="217"/>
      <c r="N134" s="217"/>
      <c r="O134" s="217"/>
      <c r="P134" s="228"/>
      <c r="Q134" s="137"/>
      <c r="R134" s="219"/>
    </row>
    <row r="135" s="87" customFormat="true" ht="6" hidden="false" customHeight="true" outlineLevel="0" collapsed="false">
      <c r="A135" s="124"/>
      <c r="B135" s="137"/>
      <c r="C135" s="56"/>
      <c r="D135" s="217"/>
      <c r="E135" s="217"/>
      <c r="F135" s="217"/>
      <c r="G135" s="217"/>
      <c r="H135" s="217"/>
      <c r="I135" s="217"/>
      <c r="J135" s="217"/>
      <c r="K135" s="217"/>
      <c r="L135" s="217"/>
      <c r="M135" s="217"/>
      <c r="N135" s="217"/>
      <c r="O135" s="217"/>
      <c r="P135" s="228"/>
      <c r="Q135" s="137"/>
      <c r="R135" s="219"/>
    </row>
    <row r="136" s="87" customFormat="true" ht="9.95" hidden="false" customHeight="true" outlineLevel="0" collapsed="false">
      <c r="A136" s="124"/>
      <c r="B136" s="129"/>
      <c r="C136" s="229"/>
      <c r="D136" s="132"/>
      <c r="E136" s="132"/>
      <c r="F136" s="132"/>
      <c r="G136" s="132"/>
      <c r="H136" s="230" t="s">
        <v>422</v>
      </c>
      <c r="I136" s="231" t="s">
        <v>423</v>
      </c>
      <c r="J136" s="124"/>
      <c r="K136" s="132"/>
      <c r="L136" s="132"/>
      <c r="M136" s="132"/>
      <c r="N136" s="132"/>
      <c r="O136" s="132"/>
      <c r="P136" s="232"/>
      <c r="Q136" s="129"/>
    </row>
    <row r="137" s="87" customFormat="true" ht="9.95" hidden="false" customHeight="true" outlineLevel="0" collapsed="false">
      <c r="A137" s="233"/>
      <c r="B137" s="122"/>
      <c r="C137" s="234"/>
      <c r="D137" s="235"/>
      <c r="E137" s="235"/>
      <c r="F137" s="235"/>
      <c r="G137" s="235"/>
      <c r="H137" s="236" t="s">
        <v>424</v>
      </c>
      <c r="I137" s="237" t="s">
        <v>425</v>
      </c>
      <c r="J137" s="124"/>
      <c r="K137" s="235"/>
      <c r="L137" s="235"/>
      <c r="M137" s="235"/>
      <c r="N137" s="235"/>
      <c r="O137" s="235"/>
      <c r="P137" s="238"/>
      <c r="Q137" s="122"/>
    </row>
    <row r="138" s="87" customFormat="true" ht="4.5" hidden="false" customHeight="true" outlineLevel="0" collapsed="false">
      <c r="A138" s="124"/>
      <c r="B138" s="129"/>
      <c r="C138" s="164"/>
      <c r="D138" s="235"/>
      <c r="E138" s="235"/>
      <c r="F138" s="235"/>
      <c r="G138" s="235"/>
      <c r="H138" s="235"/>
      <c r="I138" s="235"/>
      <c r="J138" s="235"/>
      <c r="K138" s="235"/>
      <c r="L138" s="235"/>
      <c r="M138" s="235"/>
      <c r="N138" s="235"/>
      <c r="O138" s="235"/>
      <c r="P138" s="232"/>
      <c r="Q138" s="129"/>
    </row>
    <row r="139" s="87" customFormat="true" ht="9.95" hidden="true" customHeight="true" outlineLevel="0" collapsed="false">
      <c r="A139" s="109" t="n">
        <v>1995</v>
      </c>
      <c r="B139" s="109"/>
      <c r="C139" s="140" t="n">
        <f aca="false">C21/C20*100-100</f>
        <v>1.4902089826909</v>
      </c>
      <c r="D139" s="140" t="n">
        <f aca="false">D21/D20*100-100</f>
        <v>5.36616911483286</v>
      </c>
      <c r="E139" s="140" t="n">
        <f aca="false">E21/E20*100-100</f>
        <v>-0.295206109482976</v>
      </c>
      <c r="F139" s="140" t="n">
        <f aca="false">F21/F20*100-100</f>
        <v>-5.76397179396921</v>
      </c>
      <c r="G139" s="140" t="n">
        <f aca="false">G21/G20*100-100</f>
        <v>-6.40100218607161</v>
      </c>
      <c r="H139" s="140" t="n">
        <f aca="false">H21/H20*100-100</f>
        <v>0.0236830332995339</v>
      </c>
      <c r="I139" s="140" t="n">
        <f aca="false">I21/I20*100-100</f>
        <v>3.31869691921914</v>
      </c>
      <c r="J139" s="140" t="n">
        <f aca="false">J21/J20*100-100</f>
        <v>-12.1118199585023</v>
      </c>
      <c r="K139" s="140" t="n">
        <f aca="false">K21/K20*100-100</f>
        <v>-3.4227350693903</v>
      </c>
      <c r="L139" s="140" t="n">
        <f aca="false">L21/L20*100-100</f>
        <v>2.20629365436878</v>
      </c>
      <c r="M139" s="140" t="n">
        <f aca="false">M21/M20*100-100</f>
        <v>-1.04448224841828</v>
      </c>
      <c r="N139" s="140" t="n">
        <f aca="false">N21/N20*100-100</f>
        <v>-2.31167151632718</v>
      </c>
      <c r="O139" s="239"/>
      <c r="P139" s="113" t="n">
        <v>1995</v>
      </c>
      <c r="Q139" s="113"/>
    </row>
    <row r="140" s="87" customFormat="true" ht="9.95" hidden="true" customHeight="true" outlineLevel="0" collapsed="false">
      <c r="A140" s="109" t="n">
        <v>1996</v>
      </c>
      <c r="B140" s="109"/>
      <c r="C140" s="140" t="n">
        <f aca="false">C22/C21*100-100</f>
        <v>-4.08916241368958</v>
      </c>
      <c r="D140" s="140" t="n">
        <f aca="false">D22/D21*100-100</f>
        <v>-12.0019539812368</v>
      </c>
      <c r="E140" s="140" t="n">
        <f aca="false">E22/E21*100-100</f>
        <v>-12.0148469179772</v>
      </c>
      <c r="F140" s="140" t="n">
        <f aca="false">F22/F21*100-100</f>
        <v>-6.84619750962769</v>
      </c>
      <c r="G140" s="140" t="n">
        <f aca="false">G22/G21*100-100</f>
        <v>4.13881484907886</v>
      </c>
      <c r="H140" s="140" t="n">
        <f aca="false">H22/H21*100-100</f>
        <v>-8.53439657641962</v>
      </c>
      <c r="I140" s="140" t="n">
        <f aca="false">I22/I21*100-100</f>
        <v>-10.8216671557543</v>
      </c>
      <c r="J140" s="140" t="n">
        <f aca="false">J22/J21*100-100</f>
        <v>5.29667035647464</v>
      </c>
      <c r="K140" s="140" t="n">
        <f aca="false">K22/K21*100-100</f>
        <v>4.12798363876108</v>
      </c>
      <c r="L140" s="140" t="n">
        <f aca="false">L22/L21*100-100</f>
        <v>-2.73356904150724</v>
      </c>
      <c r="M140" s="140" t="n">
        <f aca="false">M22/M21*100-100</f>
        <v>5.90150780025378</v>
      </c>
      <c r="N140" s="140" t="n">
        <f aca="false">N22/N21*100-100</f>
        <v>11.7115953552387</v>
      </c>
      <c r="O140" s="239"/>
      <c r="P140" s="113" t="n">
        <v>1996</v>
      </c>
      <c r="Q140" s="113"/>
    </row>
    <row r="141" s="87" customFormat="true" ht="9.95" hidden="true" customHeight="true" outlineLevel="0" collapsed="false">
      <c r="A141" s="109" t="n">
        <v>1997</v>
      </c>
      <c r="B141" s="109"/>
      <c r="C141" s="140" t="n">
        <f aca="false">C23/C22*100-100</f>
        <v>0.632592439565656</v>
      </c>
      <c r="D141" s="140" t="n">
        <f aca="false">D23/D22*100-100</f>
        <v>-6.64009679026404</v>
      </c>
      <c r="E141" s="140" t="n">
        <f aca="false">E23/E22*100-100</f>
        <v>-4.34260772025652</v>
      </c>
      <c r="F141" s="140" t="n">
        <f aca="false">F23/F22*100-100</f>
        <v>-7.5686601327709</v>
      </c>
      <c r="G141" s="140" t="n">
        <f aca="false">G23/G22*100-100</f>
        <v>-3.55658388643538</v>
      </c>
      <c r="H141" s="140" t="n">
        <f aca="false">H23/H22*100-100</f>
        <v>8.44202977290011</v>
      </c>
      <c r="I141" s="140" t="n">
        <f aca="false">I23/I22*100-100</f>
        <v>12.6914302416287</v>
      </c>
      <c r="J141" s="140" t="n">
        <f aca="false">J23/J22*100-100</f>
        <v>-0.120564703693375</v>
      </c>
      <c r="K141" s="140" t="n">
        <f aca="false">K23/K22*100-100</f>
        <v>1.91020803721413</v>
      </c>
      <c r="L141" s="140" t="n">
        <f aca="false">L23/L22*100-100</f>
        <v>3.98396621951342</v>
      </c>
      <c r="M141" s="140" t="n">
        <f aca="false">M23/M22*100-100</f>
        <v>11.0647240993471</v>
      </c>
      <c r="N141" s="140" t="n">
        <f aca="false">N23/N22*100-100</f>
        <v>13.5262121540574</v>
      </c>
      <c r="O141" s="239"/>
      <c r="P141" s="113" t="n">
        <v>1997</v>
      </c>
      <c r="Q141" s="113"/>
    </row>
    <row r="142" s="87" customFormat="true" ht="9.95" hidden="false" customHeight="true" outlineLevel="0" collapsed="false">
      <c r="A142" s="109" t="n">
        <v>1998</v>
      </c>
      <c r="B142" s="109"/>
      <c r="C142" s="140" t="n">
        <f aca="false">C24/C23*100-100</f>
        <v>-3.98009331259721</v>
      </c>
      <c r="D142" s="140" t="n">
        <f aca="false">D24/D23*100-100</f>
        <v>8.1180057935661</v>
      </c>
      <c r="E142" s="140" t="n">
        <f aca="false">E24/E23*100-100</f>
        <v>2.55820439103154</v>
      </c>
      <c r="F142" s="140" t="n">
        <f aca="false">F24/F23*100-100</f>
        <v>-6.65317921609609</v>
      </c>
      <c r="G142" s="140" t="n">
        <f aca="false">G24/G23*100-100</f>
        <v>-3.28116436445347</v>
      </c>
      <c r="H142" s="140" t="n">
        <f aca="false">H24/H23*100-100</f>
        <v>-2.15415495491416</v>
      </c>
      <c r="I142" s="140" t="n">
        <f aca="false">I24/I23*100-100</f>
        <v>-6.07213503521061</v>
      </c>
      <c r="J142" s="140" t="n">
        <f aca="false">J24/J23*100-100</f>
        <v>-7.95911444261039</v>
      </c>
      <c r="K142" s="140" t="n">
        <f aca="false">K24/K23*100-100</f>
        <v>0.812658468274492</v>
      </c>
      <c r="L142" s="140" t="n">
        <f aca="false">L24/L23*100-100</f>
        <v>2.83894541525409</v>
      </c>
      <c r="M142" s="140" t="n">
        <f aca="false">M24/M23*100-100</f>
        <v>2.47462960418974</v>
      </c>
      <c r="N142" s="140" t="n">
        <f aca="false">N24/N23*100-100</f>
        <v>-4.46018264080161</v>
      </c>
      <c r="O142" s="239"/>
      <c r="P142" s="113" t="n">
        <v>1998</v>
      </c>
      <c r="Q142" s="113"/>
    </row>
    <row r="143" s="87" customFormat="true" ht="9.95" hidden="false" customHeight="true" outlineLevel="0" collapsed="false">
      <c r="A143" s="109" t="n">
        <v>1999</v>
      </c>
      <c r="B143" s="109"/>
      <c r="C143" s="140" t="n">
        <f aca="false">C25/C24*100-100</f>
        <v>-5.83212397636571</v>
      </c>
      <c r="D143" s="140" t="n">
        <f aca="false">D25/D24*100-100</f>
        <v>9.6652593401077</v>
      </c>
      <c r="E143" s="140" t="n">
        <f aca="false">E25/E24*100-100</f>
        <v>-10.8830315694529</v>
      </c>
      <c r="F143" s="140" t="n">
        <f aca="false">F25/F24*100-100</f>
        <v>-5.57976737653833</v>
      </c>
      <c r="G143" s="140" t="n">
        <f aca="false">G25/G24*100-100</f>
        <v>-6.87308754987652</v>
      </c>
      <c r="H143" s="140" t="n">
        <f aca="false">H25/H24*100-100</f>
        <v>-13.6450052718631</v>
      </c>
      <c r="I143" s="140" t="n">
        <f aca="false">I25/I24*100-100</f>
        <v>-9.68997077834882</v>
      </c>
      <c r="J143" s="140" t="n">
        <f aca="false">J25/J24*100-100</f>
        <v>-3.27648604202577</v>
      </c>
      <c r="K143" s="140" t="n">
        <f aca="false">K25/K24*100-100</f>
        <v>-6.34805464119643</v>
      </c>
      <c r="L143" s="140" t="n">
        <f aca="false">L25/L24*100-100</f>
        <v>-2.8974276399765</v>
      </c>
      <c r="M143" s="140" t="n">
        <f aca="false">M25/M24*100-100</f>
        <v>-2.36050024508614</v>
      </c>
      <c r="N143" s="140" t="n">
        <f aca="false">N25/N24*100-100</f>
        <v>-3.19302768165397</v>
      </c>
      <c r="O143" s="239"/>
      <c r="P143" s="113" t="n">
        <v>1999</v>
      </c>
      <c r="Q143" s="113"/>
    </row>
    <row r="144" s="87" customFormat="true" ht="9.95" hidden="false" customHeight="true" outlineLevel="0" collapsed="false">
      <c r="A144" s="109" t="n">
        <v>2000</v>
      </c>
      <c r="B144" s="109"/>
      <c r="C144" s="140" t="n">
        <f aca="false">C26/C25*100-100</f>
        <v>2.88957688338493</v>
      </c>
      <c r="D144" s="140" t="n">
        <f aca="false">D26/D25*100-100</f>
        <v>31.9292933864893</v>
      </c>
      <c r="E144" s="140" t="n">
        <f aca="false">E26/E25*100-100</f>
        <v>-2.92375168220454</v>
      </c>
      <c r="F144" s="140" t="n">
        <f aca="false">F26/F25*100-100</f>
        <v>2.25757718225763</v>
      </c>
      <c r="G144" s="140" t="n">
        <f aca="false">G26/G25*100-100</f>
        <v>3.55877346646003</v>
      </c>
      <c r="H144" s="140" t="n">
        <f aca="false">H26/H25*100-100</f>
        <v>5.29414918178894</v>
      </c>
      <c r="I144" s="140" t="n">
        <f aca="false">I26/I25*100-100</f>
        <v>9.05445497219397</v>
      </c>
      <c r="J144" s="140" t="n">
        <f aca="false">J26/J25*100-100</f>
        <v>-14.480837690408</v>
      </c>
      <c r="K144" s="140" t="n">
        <f aca="false">K26/K25*100-100</f>
        <v>-0.34785551546797</v>
      </c>
      <c r="L144" s="140" t="n">
        <f aca="false">L26/L25*100-100</f>
        <v>3.95457907033776</v>
      </c>
      <c r="M144" s="140" t="n">
        <f aca="false">M26/M25*100-100</f>
        <v>2.07762744742159</v>
      </c>
      <c r="N144" s="140" t="n">
        <f aca="false">N26/N25*100-100</f>
        <v>3.10930594393821</v>
      </c>
      <c r="O144" s="239"/>
      <c r="P144" s="113" t="n">
        <v>2000</v>
      </c>
      <c r="Q144" s="113"/>
    </row>
    <row r="145" s="87" customFormat="true" ht="9.95" hidden="false" customHeight="true" outlineLevel="0" collapsed="false">
      <c r="A145" s="109" t="n">
        <v>2001</v>
      </c>
      <c r="B145" s="109"/>
      <c r="C145" s="140" t="n">
        <f aca="false">C27/C26*100-100</f>
        <v>-2.67469073888331</v>
      </c>
      <c r="D145" s="140" t="n">
        <f aca="false">D27/D26*100-100</f>
        <v>-27.8045046343716</v>
      </c>
      <c r="E145" s="140" t="n">
        <f aca="false">E27/E26*100-100</f>
        <v>-5.66424527057757</v>
      </c>
      <c r="F145" s="140" t="n">
        <f aca="false">F27/F26*100-100</f>
        <v>-6.93370851839363</v>
      </c>
      <c r="G145" s="140" t="n">
        <f aca="false">G27/G26*100-100</f>
        <v>2.8082633839817</v>
      </c>
      <c r="H145" s="140" t="n">
        <f aca="false">H27/H26*100-100</f>
        <v>-5.05622391754608</v>
      </c>
      <c r="I145" s="140" t="n">
        <f aca="false">I27/I26*100-100</f>
        <v>0.312278309806402</v>
      </c>
      <c r="J145" s="140" t="n">
        <f aca="false">J27/J26*100-100</f>
        <v>6.74774936824305</v>
      </c>
      <c r="K145" s="140" t="n">
        <f aca="false">K27/K26*100-100</f>
        <v>-4.87736805002173</v>
      </c>
      <c r="L145" s="140" t="n">
        <f aca="false">L27/L26*100-100</f>
        <v>-2.12238664220803</v>
      </c>
      <c r="M145" s="140" t="n">
        <f aca="false">M27/M26*100-100</f>
        <v>0.890475491263871</v>
      </c>
      <c r="N145" s="140" t="n">
        <f aca="false">N27/N26*100-100</f>
        <v>-3.18610364267722</v>
      </c>
      <c r="O145" s="239"/>
      <c r="P145" s="113" t="n">
        <v>2001</v>
      </c>
      <c r="Q145" s="113"/>
    </row>
    <row r="146" s="87" customFormat="true" ht="9.95" hidden="false" customHeight="true" outlineLevel="0" collapsed="false">
      <c r="A146" s="109" t="n">
        <v>2002</v>
      </c>
      <c r="B146" s="109"/>
      <c r="C146" s="140" t="n">
        <f aca="false">C28/C27*100-100</f>
        <v>-0.650928203366547</v>
      </c>
      <c r="D146" s="140" t="n">
        <f aca="false">D28/D27*100-100</f>
        <v>-6.07511521844727</v>
      </c>
      <c r="E146" s="140" t="n">
        <f aca="false">E28/E27*100-100</f>
        <v>-20.9019737433205</v>
      </c>
      <c r="F146" s="140" t="n">
        <f aca="false">F28/F27*100-100</f>
        <v>-2.75439698821968</v>
      </c>
      <c r="G146" s="140" t="n">
        <f aca="false">G28/G27*100-100</f>
        <v>5.99368908831748</v>
      </c>
      <c r="H146" s="140" t="n">
        <f aca="false">H28/H27*100-100</f>
        <v>-2.94107826720426</v>
      </c>
      <c r="I146" s="140" t="n">
        <f aca="false">I28/I27*100-100</f>
        <v>-1.03796981606817</v>
      </c>
      <c r="J146" s="140" t="n">
        <f aca="false">J28/J27*100-100</f>
        <v>3.78948481943394</v>
      </c>
      <c r="K146" s="140" t="n">
        <f aca="false">K28/K27*100-100</f>
        <v>4.20221189627416</v>
      </c>
      <c r="L146" s="140" t="n">
        <f aca="false">L28/L27*100-100</f>
        <v>6.71266438506721</v>
      </c>
      <c r="M146" s="140" t="n">
        <f aca="false">M28/M27*100-100</f>
        <v>0.828417219345738</v>
      </c>
      <c r="N146" s="140" t="n">
        <f aca="false">N28/N27*100-100</f>
        <v>7.4804735502307</v>
      </c>
      <c r="O146" s="239"/>
      <c r="P146" s="113" t="n">
        <v>2002</v>
      </c>
      <c r="Q146" s="113"/>
    </row>
    <row r="147" s="87" customFormat="true" ht="9.95" hidden="false" customHeight="true" outlineLevel="0" collapsed="false">
      <c r="A147" s="109" t="n">
        <v>2003</v>
      </c>
      <c r="B147" s="109"/>
      <c r="C147" s="140" t="n">
        <f aca="false">C29/C28*100-100</f>
        <v>5.03151797284052</v>
      </c>
      <c r="D147" s="140" t="n">
        <f aca="false">D29/D28*100-100</f>
        <v>-12.6521796874506</v>
      </c>
      <c r="E147" s="140" t="n">
        <f aca="false">E29/E28*100-100</f>
        <v>5.31456807655091</v>
      </c>
      <c r="F147" s="140" t="n">
        <f aca="false">F29/F28*100-100</f>
        <v>6.5008953900543</v>
      </c>
      <c r="G147" s="140" t="n">
        <f aca="false">G29/G28*100-100</f>
        <v>8.9149370712378</v>
      </c>
      <c r="H147" s="140" t="n">
        <f aca="false">H29/H28*100-100</f>
        <v>1.67399060923505</v>
      </c>
      <c r="I147" s="140" t="n">
        <f aca="false">I29/I28*100-100</f>
        <v>-0.626832662125267</v>
      </c>
      <c r="J147" s="140" t="n">
        <f aca="false">J29/J28*100-100</f>
        <v>-0.152240213065085</v>
      </c>
      <c r="K147" s="140" t="n">
        <f aca="false">K29/K28*100-100</f>
        <v>3.66127141506456</v>
      </c>
      <c r="L147" s="140" t="n">
        <f aca="false">L29/L28*100-100</f>
        <v>1.66889643155763</v>
      </c>
      <c r="M147" s="140" t="n">
        <f aca="false">M29/M28*100-100</f>
        <v>10.9526137250118</v>
      </c>
      <c r="N147" s="140" t="n">
        <f aca="false">N29/N28*100-100</f>
        <v>18.2187144492582</v>
      </c>
      <c r="O147" s="239"/>
      <c r="P147" s="113" t="n">
        <v>2003</v>
      </c>
      <c r="Q147" s="113"/>
    </row>
    <row r="148" s="87" customFormat="true" ht="9.95" hidden="false" customHeight="true" outlineLevel="0" collapsed="false">
      <c r="A148" s="109" t="n">
        <v>2004</v>
      </c>
      <c r="B148" s="109"/>
      <c r="C148" s="140" t="n">
        <f aca="false">C30/C29*100-100</f>
        <v>2.14138620224091</v>
      </c>
      <c r="D148" s="140" t="n">
        <f aca="false">D30/D29*100-100</f>
        <v>7.21924359313175</v>
      </c>
      <c r="E148" s="140" t="n">
        <f aca="false">E30/E29*100-100</f>
        <v>-3.45641024141052</v>
      </c>
      <c r="F148" s="140" t="n">
        <f aca="false">F30/F29*100-100</f>
        <v>-5.73652970301455</v>
      </c>
      <c r="G148" s="140" t="n">
        <f aca="false">G30/G29*100-100</f>
        <v>10.5186670848277</v>
      </c>
      <c r="H148" s="140" t="n">
        <f aca="false">H30/H29*100-100</f>
        <v>5.61518354732931</v>
      </c>
      <c r="I148" s="140" t="n">
        <f aca="false">I30/I29*100-100</f>
        <v>5.19287566294079</v>
      </c>
      <c r="J148" s="140" t="n">
        <f aca="false">J30/J29*100-100</f>
        <v>2.35085597069364</v>
      </c>
      <c r="K148" s="140" t="n">
        <f aca="false">K30/K29*100-100</f>
        <v>-0.449367493709545</v>
      </c>
      <c r="L148" s="140" t="n">
        <f aca="false">L30/L29*100-100</f>
        <v>11.6177299917437</v>
      </c>
      <c r="M148" s="140" t="n">
        <f aca="false">M30/M29*100-100</f>
        <v>2.51836753912831</v>
      </c>
      <c r="N148" s="140" t="n">
        <f aca="false">N30/N29*100-100</f>
        <v>5.14340672097045</v>
      </c>
      <c r="O148" s="239"/>
      <c r="P148" s="113" t="n">
        <v>2004</v>
      </c>
      <c r="Q148" s="113"/>
    </row>
    <row r="149" s="87" customFormat="true" ht="9.95" hidden="false" customHeight="true" outlineLevel="0" collapsed="false">
      <c r="A149" s="109" t="n">
        <v>2005</v>
      </c>
      <c r="B149" s="109"/>
      <c r="C149" s="140" t="n">
        <v>-1.13433954243152</v>
      </c>
      <c r="D149" s="140" t="n">
        <v>29.6380270015211</v>
      </c>
      <c r="E149" s="140" t="n">
        <v>-3.45514353795187</v>
      </c>
      <c r="F149" s="140" t="n">
        <v>-6.58382762813342</v>
      </c>
      <c r="G149" s="140" t="n">
        <v>10.5100980103271</v>
      </c>
      <c r="H149" s="140" t="n">
        <v>-3.82831162362218</v>
      </c>
      <c r="I149" s="140" t="n">
        <v>-8.88819729886123</v>
      </c>
      <c r="J149" s="140" t="n">
        <v>-2.12990437993153</v>
      </c>
      <c r="K149" s="140" t="n">
        <v>-1.49607161307142</v>
      </c>
      <c r="L149" s="140" t="n">
        <v>0.882510471337255</v>
      </c>
      <c r="M149" s="140" t="n">
        <v>2.53906991381953</v>
      </c>
      <c r="N149" s="140" t="n">
        <v>3.65841311582341</v>
      </c>
      <c r="O149" s="239"/>
      <c r="P149" s="113" t="n">
        <v>2005</v>
      </c>
      <c r="Q149" s="113"/>
    </row>
    <row r="150" s="87" customFormat="true" ht="5.25" hidden="false" customHeight="true" outlineLevel="0" collapsed="false">
      <c r="A150" s="124"/>
      <c r="B150" s="128"/>
      <c r="C150" s="140"/>
      <c r="D150" s="140"/>
      <c r="E150" s="140"/>
      <c r="F150" s="140"/>
      <c r="G150" s="140"/>
      <c r="H150" s="140"/>
      <c r="I150" s="140"/>
      <c r="J150" s="140"/>
      <c r="K150" s="140"/>
      <c r="L150" s="140"/>
      <c r="M150" s="140"/>
      <c r="N150" s="140"/>
      <c r="O150" s="140"/>
      <c r="P150" s="218"/>
      <c r="Q150" s="137"/>
    </row>
    <row r="151" s="87" customFormat="true" ht="9.95" hidden="false" customHeight="true" outlineLevel="0" collapsed="false">
      <c r="A151" s="129" t="n">
        <v>2005</v>
      </c>
      <c r="B151" s="130"/>
      <c r="C151" s="140"/>
      <c r="D151" s="140"/>
      <c r="E151" s="140"/>
      <c r="F151" s="140"/>
      <c r="G151" s="140"/>
      <c r="H151" s="140"/>
      <c r="I151" s="140"/>
      <c r="J151" s="140"/>
      <c r="K151" s="140"/>
      <c r="L151" s="140"/>
      <c r="M151" s="140"/>
      <c r="N151" s="240"/>
      <c r="O151" s="140"/>
      <c r="P151" s="220"/>
      <c r="Q151" s="221" t="n">
        <v>2005</v>
      </c>
    </row>
    <row r="152" s="87" customFormat="true" ht="9.95" hidden="true" customHeight="true" outlineLevel="0" collapsed="false">
      <c r="A152" s="124"/>
      <c r="B152" s="128" t="s">
        <v>345</v>
      </c>
      <c r="C152" s="140" t="n">
        <v>2.67935635678013</v>
      </c>
      <c r="D152" s="140" t="n">
        <v>28.0702629990351</v>
      </c>
      <c r="E152" s="140" t="n">
        <v>-27.7859004220188</v>
      </c>
      <c r="F152" s="140" t="n">
        <v>-4.88166460427183</v>
      </c>
      <c r="G152" s="140" t="n">
        <v>15.0852145718365</v>
      </c>
      <c r="H152" s="140" t="n">
        <v>6.3810640619228</v>
      </c>
      <c r="I152" s="140" t="n">
        <v>0.477351912494029</v>
      </c>
      <c r="J152" s="140" t="n">
        <v>8.5702631152901</v>
      </c>
      <c r="K152" s="140" t="n">
        <v>-4.72904333204892</v>
      </c>
      <c r="L152" s="140" t="n">
        <v>-5.54727628333458</v>
      </c>
      <c r="M152" s="140" t="n">
        <v>5.98014941075206</v>
      </c>
      <c r="N152" s="140" t="n">
        <v>16.9214118001766</v>
      </c>
      <c r="O152" s="140"/>
      <c r="P152" s="218" t="s">
        <v>345</v>
      </c>
      <c r="Q152" s="137"/>
    </row>
    <row r="153" s="87" customFormat="true" ht="9.95" hidden="true" customHeight="true" outlineLevel="0" collapsed="false">
      <c r="A153" s="124"/>
      <c r="B153" s="128" t="s">
        <v>346</v>
      </c>
      <c r="C153" s="140" t="n">
        <v>-5.30316038466954</v>
      </c>
      <c r="D153" s="140" t="n">
        <v>3.4896511909127</v>
      </c>
      <c r="E153" s="140" t="n">
        <v>-34.8904046220018</v>
      </c>
      <c r="F153" s="140" t="n">
        <v>-11.3281831157005</v>
      </c>
      <c r="G153" s="140" t="n">
        <v>4.45025091649912</v>
      </c>
      <c r="H153" s="140" t="n">
        <v>-2.38808857010457</v>
      </c>
      <c r="I153" s="140" t="n">
        <v>-6.39175503874799</v>
      </c>
      <c r="J153" s="140" t="n">
        <v>-5.35460268011001</v>
      </c>
      <c r="K153" s="140" t="n">
        <v>-11.0165557093082</v>
      </c>
      <c r="L153" s="140" t="n">
        <v>-2.12631539338271</v>
      </c>
      <c r="M153" s="140" t="n">
        <v>-5.12911677500169</v>
      </c>
      <c r="N153" s="140" t="n">
        <v>0.924102017792563</v>
      </c>
      <c r="O153" s="140"/>
      <c r="P153" s="218" t="s">
        <v>346</v>
      </c>
      <c r="Q153" s="137"/>
    </row>
    <row r="154" s="87" customFormat="true" ht="9.95" hidden="true" customHeight="true" outlineLevel="0" collapsed="false">
      <c r="A154" s="124"/>
      <c r="B154" s="128" t="s">
        <v>347</v>
      </c>
      <c r="C154" s="140" t="n">
        <v>-11.8742017237294</v>
      </c>
      <c r="D154" s="140" t="n">
        <v>-12.9536349592697</v>
      </c>
      <c r="E154" s="140" t="n">
        <v>-19.111598435621</v>
      </c>
      <c r="F154" s="140" t="n">
        <v>-12.7752836791686</v>
      </c>
      <c r="G154" s="140" t="n">
        <v>3.62790645751274</v>
      </c>
      <c r="H154" s="140" t="n">
        <v>-10.5186697858371</v>
      </c>
      <c r="I154" s="140" t="n">
        <v>-16.8584076589384</v>
      </c>
      <c r="J154" s="140" t="n">
        <v>-11.651832867986</v>
      </c>
      <c r="K154" s="140" t="n">
        <v>-16.3643984319032</v>
      </c>
      <c r="L154" s="140" t="n">
        <v>-5.79182108893231</v>
      </c>
      <c r="M154" s="140" t="n">
        <v>-15.9755946268204</v>
      </c>
      <c r="N154" s="140" t="n">
        <v>-13.0965361359953</v>
      </c>
      <c r="O154" s="140"/>
      <c r="P154" s="218" t="s">
        <v>347</v>
      </c>
      <c r="Q154" s="137"/>
    </row>
    <row r="155" s="87" customFormat="true" ht="9.95" hidden="true" customHeight="true" outlineLevel="0" collapsed="false">
      <c r="A155" s="124"/>
      <c r="B155" s="128" t="s">
        <v>348</v>
      </c>
      <c r="C155" s="140" t="n">
        <v>5.16820680779522</v>
      </c>
      <c r="D155" s="140" t="n">
        <v>16.4431842552129</v>
      </c>
      <c r="E155" s="140" t="n">
        <v>20.6100956050597</v>
      </c>
      <c r="F155" s="140" t="n">
        <v>-1.16743368581903</v>
      </c>
      <c r="G155" s="140" t="n">
        <v>13.203793107512</v>
      </c>
      <c r="H155" s="140" t="n">
        <v>16.8011415022752</v>
      </c>
      <c r="I155" s="140" t="n">
        <v>-4.86444610231483</v>
      </c>
      <c r="J155" s="140" t="n">
        <v>5.32266774897916</v>
      </c>
      <c r="K155" s="140" t="n">
        <v>2.54459847983898</v>
      </c>
      <c r="L155" s="140" t="n">
        <v>4.41603453414476</v>
      </c>
      <c r="M155" s="140" t="n">
        <v>9.00059079167524</v>
      </c>
      <c r="N155" s="140" t="n">
        <v>10.7185836140171</v>
      </c>
      <c r="O155" s="140"/>
      <c r="P155" s="218" t="s">
        <v>348</v>
      </c>
      <c r="Q155" s="137"/>
    </row>
    <row r="156" s="87" customFormat="true" ht="9.95" hidden="true" customHeight="true" outlineLevel="0" collapsed="false">
      <c r="A156" s="124"/>
      <c r="B156" s="128" t="s">
        <v>258</v>
      </c>
      <c r="C156" s="140" t="n">
        <v>1.08819740728585</v>
      </c>
      <c r="D156" s="140" t="n">
        <v>51.4029034209041</v>
      </c>
      <c r="E156" s="140" t="n">
        <v>14.7527918886124</v>
      </c>
      <c r="F156" s="140" t="n">
        <v>-9.60697425279032</v>
      </c>
      <c r="G156" s="140" t="n">
        <v>28.6084526355073</v>
      </c>
      <c r="H156" s="140" t="n">
        <v>-0.940056875374125</v>
      </c>
      <c r="I156" s="140" t="n">
        <v>-12.2553551923785</v>
      </c>
      <c r="J156" s="140" t="n">
        <v>0.851945659682258</v>
      </c>
      <c r="K156" s="140" t="n">
        <v>-5.12617481488688</v>
      </c>
      <c r="L156" s="140" t="n">
        <v>0.385158787572777</v>
      </c>
      <c r="M156" s="140" t="n">
        <v>4.36096178076437</v>
      </c>
      <c r="N156" s="140" t="n">
        <v>9.35262447350711</v>
      </c>
      <c r="O156" s="140"/>
      <c r="P156" s="218" t="s">
        <v>258</v>
      </c>
      <c r="Q156" s="137"/>
    </row>
    <row r="157" s="87" customFormat="true" ht="9.95" hidden="true" customHeight="true" outlineLevel="0" collapsed="false">
      <c r="A157" s="124"/>
      <c r="B157" s="128" t="s">
        <v>349</v>
      </c>
      <c r="C157" s="140" t="n">
        <v>-1.8875955278163</v>
      </c>
      <c r="D157" s="140" t="n">
        <v>34.8983236667138</v>
      </c>
      <c r="E157" s="140" t="n">
        <v>7.50808201164949</v>
      </c>
      <c r="F157" s="140" t="n">
        <v>-13.6414758461976</v>
      </c>
      <c r="G157" s="140" t="n">
        <v>20.0945321731658</v>
      </c>
      <c r="H157" s="140" t="n">
        <v>-2.5911296084802</v>
      </c>
      <c r="I157" s="140" t="n">
        <v>-12.5766918072862</v>
      </c>
      <c r="J157" s="140" t="n">
        <v>-5.76008258047447</v>
      </c>
      <c r="K157" s="140" t="n">
        <v>7.12063141483694</v>
      </c>
      <c r="L157" s="140" t="n">
        <v>-2.52562618017537</v>
      </c>
      <c r="M157" s="140" t="n">
        <v>4.53382989537421</v>
      </c>
      <c r="N157" s="140" t="n">
        <v>8.28339002488225</v>
      </c>
      <c r="O157" s="140"/>
      <c r="P157" s="218" t="s">
        <v>349</v>
      </c>
      <c r="Q157" s="137"/>
    </row>
    <row r="158" s="87" customFormat="true" ht="9.95" hidden="true" customHeight="true" outlineLevel="0" collapsed="false">
      <c r="A158" s="124"/>
      <c r="B158" s="128" t="s">
        <v>350</v>
      </c>
      <c r="C158" s="140" t="n">
        <v>-0.954100296988884</v>
      </c>
      <c r="D158" s="140" t="n">
        <v>49.4826931364171</v>
      </c>
      <c r="E158" s="140" t="n">
        <v>0.582574045161138</v>
      </c>
      <c r="F158" s="140" t="n">
        <v>-7.59507119272553</v>
      </c>
      <c r="G158" s="140" t="n">
        <v>3.91594808247547</v>
      </c>
      <c r="H158" s="140" t="n">
        <v>-12.0136758392432</v>
      </c>
      <c r="I158" s="140" t="n">
        <v>-11.9471860454477</v>
      </c>
      <c r="J158" s="140" t="n">
        <v>1.30725194981056</v>
      </c>
      <c r="K158" s="140" t="n">
        <v>12.1570961483463</v>
      </c>
      <c r="L158" s="140" t="n">
        <v>15.9902985957969</v>
      </c>
      <c r="M158" s="140" t="n">
        <v>1.09861660343023</v>
      </c>
      <c r="N158" s="140" t="n">
        <v>-4.05909710667235</v>
      </c>
      <c r="O158" s="140"/>
      <c r="P158" s="218" t="s">
        <v>350</v>
      </c>
      <c r="Q158" s="137"/>
    </row>
    <row r="159" s="87" customFormat="true" ht="9.95" hidden="true" customHeight="true" outlineLevel="0" collapsed="false">
      <c r="A159" s="124"/>
      <c r="B159" s="128" t="s">
        <v>351</v>
      </c>
      <c r="C159" s="140" t="n">
        <v>-3.11782415103664</v>
      </c>
      <c r="D159" s="140" t="n">
        <v>56.2718944756099</v>
      </c>
      <c r="E159" s="140" t="n">
        <v>0.169602268777894</v>
      </c>
      <c r="F159" s="140" t="n">
        <v>-9.08714431896033</v>
      </c>
      <c r="G159" s="140" t="n">
        <v>8.22311888864562</v>
      </c>
      <c r="H159" s="140" t="n">
        <v>-22.086764983856</v>
      </c>
      <c r="I159" s="140" t="n">
        <v>-11.7489878890328</v>
      </c>
      <c r="J159" s="140" t="n">
        <v>-1.37071611650229</v>
      </c>
      <c r="K159" s="140" t="n">
        <v>-0.992650680747929</v>
      </c>
      <c r="L159" s="140" t="n">
        <v>2.39172448312779</v>
      </c>
      <c r="M159" s="140" t="n">
        <v>2.98532353450882</v>
      </c>
      <c r="N159" s="140" t="n">
        <v>3.26574300755115</v>
      </c>
      <c r="O159" s="140"/>
      <c r="P159" s="218" t="s">
        <v>351</v>
      </c>
      <c r="Q159" s="137"/>
    </row>
    <row r="160" s="87" customFormat="true" ht="9.95" hidden="true" customHeight="true" outlineLevel="0" collapsed="false">
      <c r="A160" s="124"/>
      <c r="B160" s="128" t="s">
        <v>352</v>
      </c>
      <c r="C160" s="140" t="n">
        <v>-0.0920436409685124</v>
      </c>
      <c r="D160" s="140" t="n">
        <v>40.1116503923111</v>
      </c>
      <c r="E160" s="140" t="n">
        <v>-13.2222985193862</v>
      </c>
      <c r="F160" s="140" t="n">
        <v>-2.18665877622426</v>
      </c>
      <c r="G160" s="140" t="n">
        <v>9.98979949342889</v>
      </c>
      <c r="H160" s="140" t="n">
        <v>-3.74645336648956</v>
      </c>
      <c r="I160" s="140" t="n">
        <v>-12.6453933509316</v>
      </c>
      <c r="J160" s="140" t="n">
        <v>-1.28826183274087</v>
      </c>
      <c r="K160" s="140" t="n">
        <v>4.64119998542741</v>
      </c>
      <c r="L160" s="140" t="n">
        <v>3.21977427580531</v>
      </c>
      <c r="M160" s="140" t="n">
        <v>5.1384096000281</v>
      </c>
      <c r="N160" s="140" t="n">
        <v>3.31943192968825</v>
      </c>
      <c r="O160" s="140"/>
      <c r="P160" s="218" t="s">
        <v>352</v>
      </c>
      <c r="Q160" s="137"/>
    </row>
    <row r="161" s="87" customFormat="true" ht="9.95" hidden="false" customHeight="true" outlineLevel="0" collapsed="false">
      <c r="A161" s="124"/>
      <c r="B161" s="128" t="s">
        <v>353</v>
      </c>
      <c r="C161" s="140" t="n">
        <v>0.223090759576721</v>
      </c>
      <c r="D161" s="140" t="n">
        <v>45.3783408032511</v>
      </c>
      <c r="E161" s="140" t="n">
        <v>-8.89622926218225</v>
      </c>
      <c r="F161" s="140" t="n">
        <v>-5.82080070329248</v>
      </c>
      <c r="G161" s="140" t="n">
        <v>3.50009501488566</v>
      </c>
      <c r="H161" s="140" t="n">
        <v>0.999405819588787</v>
      </c>
      <c r="I161" s="140" t="n">
        <v>-3.85279953098637</v>
      </c>
      <c r="J161" s="140" t="n">
        <v>-4.93889993966268</v>
      </c>
      <c r="K161" s="140" t="n">
        <v>-12.1383581140417</v>
      </c>
      <c r="L161" s="140" t="n">
        <v>1.24334420160916</v>
      </c>
      <c r="M161" s="140" t="n">
        <v>7.67061787354939</v>
      </c>
      <c r="N161" s="140" t="n">
        <v>6.44350557482325</v>
      </c>
      <c r="O161" s="140"/>
      <c r="P161" s="218" t="s">
        <v>353</v>
      </c>
      <c r="Q161" s="137"/>
    </row>
    <row r="162" s="87" customFormat="true" ht="9.95" hidden="false" customHeight="true" outlineLevel="0" collapsed="false">
      <c r="A162" s="124"/>
      <c r="B162" s="128" t="s">
        <v>354</v>
      </c>
      <c r="C162" s="140" t="n">
        <v>2.63790680855907</v>
      </c>
      <c r="D162" s="140" t="n">
        <v>37.9773389906843</v>
      </c>
      <c r="E162" s="140" t="n">
        <v>7.93388486776283</v>
      </c>
      <c r="F162" s="140" t="n">
        <v>2.97853750170884</v>
      </c>
      <c r="G162" s="140" t="n">
        <v>15.5220898394139</v>
      </c>
      <c r="H162" s="140" t="n">
        <v>-2.29623575670223</v>
      </c>
      <c r="I162" s="140" t="n">
        <v>-2.14964893263189</v>
      </c>
      <c r="J162" s="140" t="n">
        <v>-5.92556043179209</v>
      </c>
      <c r="K162" s="140" t="n">
        <v>2.12472381021848</v>
      </c>
      <c r="L162" s="140" t="n">
        <v>-0.15833734332395</v>
      </c>
      <c r="M162" s="140" t="n">
        <v>4.87399574336887</v>
      </c>
      <c r="N162" s="140" t="n">
        <v>0.391539158565351</v>
      </c>
      <c r="O162" s="140"/>
      <c r="P162" s="218" t="s">
        <v>354</v>
      </c>
      <c r="Q162" s="137"/>
    </row>
    <row r="163" s="87" customFormat="true" ht="9.95" hidden="false" customHeight="true" outlineLevel="0" collapsed="false">
      <c r="A163" s="124"/>
      <c r="B163" s="128" t="s">
        <v>355</v>
      </c>
      <c r="C163" s="140" t="n">
        <v>-1.11993739450746</v>
      </c>
      <c r="D163" s="140" t="n">
        <v>14.0127964735682</v>
      </c>
      <c r="E163" s="140" t="n">
        <v>8.23795275261033</v>
      </c>
      <c r="F163" s="140" t="n">
        <v>-4.58366812837593</v>
      </c>
      <c r="G163" s="140" t="n">
        <v>3.68627619377666</v>
      </c>
      <c r="H163" s="140" t="n">
        <v>-10.6253243383498</v>
      </c>
      <c r="I163" s="140" t="n">
        <v>-10.872160257541</v>
      </c>
      <c r="J163" s="140" t="n">
        <v>-1.91377819550169</v>
      </c>
      <c r="K163" s="140" t="n">
        <v>13.5939386687263</v>
      </c>
      <c r="L163" s="140" t="n">
        <v>0.0303149056760503</v>
      </c>
      <c r="M163" s="140" t="n">
        <v>9.66039410332394</v>
      </c>
      <c r="N163" s="140" t="n">
        <v>7.66064886332667</v>
      </c>
      <c r="O163" s="140"/>
      <c r="P163" s="218" t="s">
        <v>355</v>
      </c>
      <c r="Q163" s="137"/>
    </row>
    <row r="164" s="87" customFormat="true" ht="6" hidden="false" customHeight="true" outlineLevel="0" collapsed="false">
      <c r="A164" s="124"/>
      <c r="B164" s="128"/>
      <c r="C164" s="140"/>
      <c r="D164" s="140"/>
      <c r="E164" s="140"/>
      <c r="F164" s="140"/>
      <c r="G164" s="140"/>
      <c r="H164" s="140"/>
      <c r="I164" s="140"/>
      <c r="J164" s="140"/>
      <c r="K164" s="140"/>
      <c r="L164" s="140"/>
      <c r="M164" s="140"/>
      <c r="N164" s="140"/>
      <c r="O164" s="140"/>
      <c r="P164" s="218"/>
      <c r="Q164" s="137"/>
    </row>
    <row r="165" s="87" customFormat="true" ht="9.95" hidden="false" customHeight="true" outlineLevel="0" collapsed="false">
      <c r="A165" s="129" t="n">
        <v>2006</v>
      </c>
      <c r="B165" s="130"/>
      <c r="C165" s="140"/>
      <c r="D165" s="140"/>
      <c r="E165" s="140"/>
      <c r="F165" s="140"/>
      <c r="G165" s="140"/>
      <c r="H165" s="140"/>
      <c r="I165" s="140"/>
      <c r="J165" s="140"/>
      <c r="K165" s="140"/>
      <c r="L165" s="140"/>
      <c r="M165" s="140"/>
      <c r="N165" s="140"/>
      <c r="O165" s="140"/>
      <c r="P165" s="220"/>
      <c r="Q165" s="221" t="n">
        <v>2006</v>
      </c>
    </row>
    <row r="166" s="87" customFormat="true" ht="9.95" hidden="false" customHeight="true" outlineLevel="0" collapsed="false">
      <c r="A166" s="124"/>
      <c r="B166" s="128" t="s">
        <v>345</v>
      </c>
      <c r="C166" s="140" t="n">
        <f aca="false">C120/C106*100-100</f>
        <v>4.44009260674119</v>
      </c>
      <c r="D166" s="140" t="n">
        <f aca="false">D120/D106*100-100</f>
        <v>42.2203170290863</v>
      </c>
      <c r="E166" s="140" t="n">
        <f aca="false">E120/E106*100-100</f>
        <v>45.6537567381141</v>
      </c>
      <c r="F166" s="140" t="n">
        <f aca="false">F120/F106*100-100</f>
        <v>15.3854697812898</v>
      </c>
      <c r="G166" s="140" t="n">
        <f aca="false">G120/G106*100-100</f>
        <v>2.73500798894013</v>
      </c>
      <c r="H166" s="140" t="n">
        <f aca="false">H120/H106*100-100</f>
        <v>-14.8182379431297</v>
      </c>
      <c r="I166" s="140" t="n">
        <f aca="false">I120/I106*100-100</f>
        <v>-3.27697897651072</v>
      </c>
      <c r="J166" s="140" t="n">
        <f aca="false">J120/J106*100-100</f>
        <v>-3.98108114862671</v>
      </c>
      <c r="K166" s="140" t="n">
        <f aca="false">K120/K106*100-100</f>
        <v>10.1055428374109</v>
      </c>
      <c r="L166" s="140" t="n">
        <f aca="false">L120/L106*100-100</f>
        <v>0.813929427565256</v>
      </c>
      <c r="M166" s="140" t="n">
        <f aca="false">M120/M106*100-100</f>
        <v>10.3853831767076</v>
      </c>
      <c r="N166" s="140" t="n">
        <f aca="false">N120/N106*100-100</f>
        <v>5.97927234737681</v>
      </c>
      <c r="O166" s="140"/>
      <c r="P166" s="218" t="s">
        <v>345</v>
      </c>
      <c r="Q166" s="137"/>
    </row>
    <row r="167" s="87" customFormat="true" ht="9.95" hidden="false" customHeight="true" outlineLevel="0" collapsed="false">
      <c r="A167" s="124"/>
      <c r="B167" s="128" t="s">
        <v>346</v>
      </c>
      <c r="C167" s="140" t="n">
        <f aca="false">C121/C107*100-100</f>
        <v>7.25002875946134</v>
      </c>
      <c r="D167" s="140" t="n">
        <f aca="false">D121/D107*100-100</f>
        <v>42.1479348375084</v>
      </c>
      <c r="E167" s="140" t="n">
        <f aca="false">E121/E107*100-100</f>
        <v>88.7948301273572</v>
      </c>
      <c r="F167" s="140" t="n">
        <f aca="false">F121/F107*100-100</f>
        <v>8.95048305588071</v>
      </c>
      <c r="G167" s="140" t="n">
        <f aca="false">G121/G107*100-100</f>
        <v>10.8647640848343</v>
      </c>
      <c r="H167" s="140" t="n">
        <f aca="false">H121/H107*100-100</f>
        <v>9.17257507549347</v>
      </c>
      <c r="I167" s="140" t="n">
        <f aca="false">I121/I107*100-100</f>
        <v>-6.96236885121564</v>
      </c>
      <c r="J167" s="140" t="n">
        <f aca="false">J121/J107*100-100</f>
        <v>2.18774780901687</v>
      </c>
      <c r="K167" s="140" t="n">
        <f aca="false">K121/K107*100-100</f>
        <v>5.3288487255339</v>
      </c>
      <c r="L167" s="140" t="n">
        <f aca="false">L121/L107*100-100</f>
        <v>-3.93798455886743</v>
      </c>
      <c r="M167" s="140" t="n">
        <f aca="false">M121/M107*100-100</f>
        <v>15.9334828662514</v>
      </c>
      <c r="N167" s="140" t="n">
        <f aca="false">N121/N107*100-100</f>
        <v>19.1223097704086</v>
      </c>
      <c r="O167" s="140"/>
      <c r="P167" s="218" t="s">
        <v>346</v>
      </c>
      <c r="Q167" s="137"/>
    </row>
    <row r="168" s="87" customFormat="true" ht="9.95" hidden="false" customHeight="true" outlineLevel="0" collapsed="false">
      <c r="A168" s="124"/>
      <c r="B168" s="128" t="s">
        <v>347</v>
      </c>
      <c r="C168" s="140" t="n">
        <f aca="false">C122/C108*100-100</f>
        <v>16.8449710763941</v>
      </c>
      <c r="D168" s="140" t="n">
        <f aca="false">D122/D108*100-100</f>
        <v>72.3455008096229</v>
      </c>
      <c r="E168" s="140" t="n">
        <f aca="false">E122/E108*100-100</f>
        <v>84.4654614510064</v>
      </c>
      <c r="F168" s="140" t="n">
        <f aca="false">F122/F108*100-100</f>
        <v>13.0519722778083</v>
      </c>
      <c r="G168" s="140" t="n">
        <f aca="false">G122/G108*100-100</f>
        <v>10.9207541153379</v>
      </c>
      <c r="H168" s="140" t="n">
        <f aca="false">H122/H108*100-100</f>
        <v>19.5778401573484</v>
      </c>
      <c r="I168" s="140" t="n">
        <f aca="false">I122/I108*100-100</f>
        <v>18.5395359770145</v>
      </c>
      <c r="J168" s="140" t="n">
        <f aca="false">J122/J108*100-100</f>
        <v>13.2280973691395</v>
      </c>
      <c r="K168" s="140" t="n">
        <f aca="false">K122/K108*100-100</f>
        <v>13.8316445041921</v>
      </c>
      <c r="L168" s="140" t="n">
        <f aca="false">L122/L108*100-100</f>
        <v>0.565495239483369</v>
      </c>
      <c r="M168" s="140" t="n">
        <f aca="false">M122/M108*100-100</f>
        <v>21.2725306410436</v>
      </c>
      <c r="N168" s="140" t="n">
        <f aca="false">N122/N108*100-100</f>
        <v>23.331535483151</v>
      </c>
      <c r="O168" s="140"/>
      <c r="P168" s="218" t="s">
        <v>347</v>
      </c>
      <c r="Q168" s="137"/>
    </row>
    <row r="169" s="87" customFormat="true" ht="9.95" hidden="false" customHeight="true" outlineLevel="0" collapsed="false">
      <c r="A169" s="124"/>
      <c r="B169" s="128" t="s">
        <v>348</v>
      </c>
      <c r="C169" s="140" t="n">
        <f aca="false">C123/C109*100-100</f>
        <v>-7.95266251954084</v>
      </c>
      <c r="D169" s="140" t="n">
        <f aca="false">D123/D109*100-100</f>
        <v>25.0651401381001</v>
      </c>
      <c r="E169" s="140" t="n">
        <f aca="false">E123/E109*100-100</f>
        <v>0.283066539907665</v>
      </c>
      <c r="F169" s="140" t="n">
        <f aca="false">F123/F109*100-100</f>
        <v>-12.6133211084655</v>
      </c>
      <c r="G169" s="140" t="n">
        <f aca="false">G123/G109*100-100</f>
        <v>-2.37785741947035</v>
      </c>
      <c r="H169" s="140" t="n">
        <f aca="false">H123/H109*100-100</f>
        <v>-9.53769356780775</v>
      </c>
      <c r="I169" s="140" t="n">
        <f aca="false">I123/I109*100-100</f>
        <v>4.33379109519127</v>
      </c>
      <c r="J169" s="140" t="n">
        <f aca="false">J123/J109*100-100</f>
        <v>-9.51660070834421</v>
      </c>
      <c r="K169" s="140" t="n">
        <f aca="false">K123/K109*100-100</f>
        <v>-15.7181418857424</v>
      </c>
      <c r="L169" s="140" t="n">
        <f aca="false">L123/L109*100-100</f>
        <v>-14.8386214630899</v>
      </c>
      <c r="M169" s="140" t="n">
        <f aca="false">M123/M109*100-100</f>
        <v>-15.077605074418</v>
      </c>
      <c r="N169" s="140" t="n">
        <f aca="false">N123/N109*100-100</f>
        <v>-17.4243891965138</v>
      </c>
      <c r="O169" s="140"/>
      <c r="P169" s="218" t="s">
        <v>348</v>
      </c>
      <c r="Q169" s="137"/>
    </row>
    <row r="170" s="87" customFormat="true" ht="9.95" hidden="false" customHeight="true" outlineLevel="0" collapsed="false">
      <c r="A170" s="124"/>
      <c r="B170" s="128" t="s">
        <v>258</v>
      </c>
      <c r="C170" s="140" t="n">
        <f aca="false">C124/C110*100-100</f>
        <v>19.7533013493933</v>
      </c>
      <c r="D170" s="140" t="n">
        <f aca="false">D124/D110*100-100</f>
        <v>10.1804870052999</v>
      </c>
      <c r="E170" s="140" t="n">
        <f aca="false">E124/E110*100-100</f>
        <v>11.4206215499319</v>
      </c>
      <c r="F170" s="140" t="n">
        <f aca="false">F124/F110*100-100</f>
        <v>18.0715811179452</v>
      </c>
      <c r="G170" s="140" t="n">
        <f aca="false">G124/G110*100-100</f>
        <v>2.88006447543449</v>
      </c>
      <c r="H170" s="140" t="n">
        <f aca="false">H124/H110*100-100</f>
        <v>21.3156557125893</v>
      </c>
      <c r="I170" s="140" t="n">
        <f aca="false">I124/I110*100-100</f>
        <v>28.2000452615603</v>
      </c>
      <c r="J170" s="140" t="n">
        <f aca="false">J124/J110*100-100</f>
        <v>16.8497035953294</v>
      </c>
      <c r="K170" s="140" t="n">
        <f aca="false">K124/K110*100-100</f>
        <v>14.5389332444798</v>
      </c>
      <c r="L170" s="140" t="n">
        <f aca="false">L124/L110*100-100</f>
        <v>5.55738267855155</v>
      </c>
      <c r="M170" s="140" t="n">
        <f aca="false">M124/M110*100-100</f>
        <v>32.1898101142456</v>
      </c>
      <c r="N170" s="140" t="n">
        <f aca="false">N124/N110*100-100</f>
        <v>38.7116064768474</v>
      </c>
      <c r="O170" s="140"/>
      <c r="P170" s="218" t="s">
        <v>258</v>
      </c>
      <c r="Q170" s="137"/>
    </row>
    <row r="171" s="87" customFormat="true" ht="9.95" hidden="false" customHeight="true" outlineLevel="0" collapsed="false">
      <c r="A171" s="124"/>
      <c r="B171" s="128" t="s">
        <v>349</v>
      </c>
      <c r="C171" s="140" t="n">
        <f aca="false">C125/C111*100-100</f>
        <v>3.96696785182623</v>
      </c>
      <c r="D171" s="140" t="n">
        <f aca="false">D125/D111*100-100</f>
        <v>12.2082491145559</v>
      </c>
      <c r="E171" s="140" t="n">
        <f aca="false">E125/E111*100-100</f>
        <v>-11.416081600212</v>
      </c>
      <c r="F171" s="140" t="n">
        <f aca="false">F125/F111*100-100</f>
        <v>3.83837562003436</v>
      </c>
      <c r="G171" s="140" t="n">
        <f aca="false">G125/G111*100-100</f>
        <v>-9.39865727788185</v>
      </c>
      <c r="H171" s="140" t="n">
        <f aca="false">H125/H111*100-100</f>
        <v>2.93530435924194</v>
      </c>
      <c r="I171" s="140" t="n">
        <f aca="false">I125/I111*100-100</f>
        <v>24.3492249931532</v>
      </c>
      <c r="J171" s="140" t="n">
        <f aca="false">J125/J111*100-100</f>
        <v>6.70678138159215</v>
      </c>
      <c r="K171" s="140" t="n">
        <f aca="false">K125/K111*100-100</f>
        <v>3.44189797864485</v>
      </c>
      <c r="L171" s="140" t="n">
        <f aca="false">L125/L111*100-100</f>
        <v>-12.409836659168</v>
      </c>
      <c r="M171" s="140" t="n">
        <f aca="false">M125/M111*100-100</f>
        <v>1.15138087839036</v>
      </c>
      <c r="N171" s="140" t="n">
        <f aca="false">N125/N111*100-100</f>
        <v>2.4000562917402</v>
      </c>
      <c r="O171" s="140"/>
      <c r="P171" s="218" t="s">
        <v>349</v>
      </c>
      <c r="Q171" s="137"/>
    </row>
    <row r="172" s="87" customFormat="true" ht="9.95" hidden="false" customHeight="true" outlineLevel="0" collapsed="false">
      <c r="A172" s="124"/>
      <c r="B172" s="128" t="s">
        <v>350</v>
      </c>
      <c r="C172" s="140" t="n">
        <f aca="false">C126/C112*100-100</f>
        <v>11.1539592643414</v>
      </c>
      <c r="D172" s="140" t="n">
        <f aca="false">D126/D112*100-100</f>
        <v>11.7429049923104</v>
      </c>
      <c r="E172" s="140" t="n">
        <f aca="false">E126/E112*100-100</f>
        <v>1.62223025382968</v>
      </c>
      <c r="F172" s="140" t="n">
        <f aca="false">F126/F112*100-100</f>
        <v>8.0975695258535</v>
      </c>
      <c r="G172" s="140" t="n">
        <f aca="false">G126/G112*100-100</f>
        <v>4.35592958046473</v>
      </c>
      <c r="H172" s="140" t="n">
        <f aca="false">H126/H112*100-100</f>
        <v>20.8125905825316</v>
      </c>
      <c r="I172" s="140" t="n">
        <f aca="false">I126/I112*100-100</f>
        <v>22.6242788168904</v>
      </c>
      <c r="J172" s="140" t="n">
        <f aca="false">J126/J112*100-100</f>
        <v>6.86409994026693</v>
      </c>
      <c r="K172" s="140" t="n">
        <f aca="false">K126/K112*100-100</f>
        <v>13.5684798864239</v>
      </c>
      <c r="L172" s="140" t="n">
        <f aca="false">L126/L112*100-100</f>
        <v>-17.8766276666027</v>
      </c>
      <c r="M172" s="140" t="n">
        <f aca="false">M126/M112*100-100</f>
        <v>19.4573310488254</v>
      </c>
      <c r="N172" s="140" t="n">
        <f aca="false">N126/N112*100-100</f>
        <v>29.1565486080308</v>
      </c>
      <c r="O172" s="140"/>
      <c r="P172" s="218" t="s">
        <v>350</v>
      </c>
      <c r="Q172" s="137"/>
    </row>
    <row r="173" s="87" customFormat="true" ht="9.95" hidden="false" customHeight="true" outlineLevel="0" collapsed="false">
      <c r="A173" s="124"/>
      <c r="B173" s="128" t="s">
        <v>351</v>
      </c>
      <c r="C173" s="140" t="n">
        <f aca="false">C127/C113*100-100</f>
        <v>13.9786330826504</v>
      </c>
      <c r="D173" s="140" t="n">
        <f aca="false">D127/D113*100-100</f>
        <v>20.2211289037766</v>
      </c>
      <c r="E173" s="140" t="n">
        <f aca="false">E127/E113*100-100</f>
        <v>1.9924594638355</v>
      </c>
      <c r="F173" s="140" t="n">
        <f aca="false">F127/F113*100-100</f>
        <v>19.9554843672822</v>
      </c>
      <c r="G173" s="140" t="n">
        <f aca="false">G127/G113*100-100</f>
        <v>8.0815882383871</v>
      </c>
      <c r="H173" s="140" t="n">
        <f aca="false">H127/H113*100-100</f>
        <v>32.4892807985186</v>
      </c>
      <c r="I173" s="140" t="n">
        <f aca="false">I127/I113*100-100</f>
        <v>23.5968141493169</v>
      </c>
      <c r="J173" s="140" t="n">
        <f aca="false">J127/J113*100-100</f>
        <v>14.1584744244954</v>
      </c>
      <c r="K173" s="140" t="n">
        <f aca="false">K127/K113*100-100</f>
        <v>-5.66635886740485</v>
      </c>
      <c r="L173" s="140" t="n">
        <f aca="false">L127/L113*100-100</f>
        <v>-3.61403901052866</v>
      </c>
      <c r="M173" s="140" t="n">
        <f aca="false">M127/M113*100-100</f>
        <v>8.39525133570488</v>
      </c>
      <c r="N173" s="140" t="n">
        <f aca="false">N127/N113*100-100</f>
        <v>12.1838749333565</v>
      </c>
      <c r="O173" s="140"/>
      <c r="P173" s="218" t="s">
        <v>351</v>
      </c>
      <c r="Q173" s="137"/>
    </row>
    <row r="174" s="87" customFormat="true" ht="9.95" hidden="false" customHeight="true" outlineLevel="0" collapsed="false">
      <c r="A174" s="124"/>
      <c r="B174" s="128" t="s">
        <v>352</v>
      </c>
      <c r="C174" s="140" t="n">
        <f aca="false">C128/C114*100-100</f>
        <v>6.6091718495404</v>
      </c>
      <c r="D174" s="140" t="n">
        <f aca="false">D128/D114*100-100</f>
        <v>19.7881324603416</v>
      </c>
      <c r="E174" s="140" t="n">
        <f aca="false">E128/E114*100-100</f>
        <v>12.0402168066531</v>
      </c>
      <c r="F174" s="140" t="n">
        <f aca="false">F128/F114*100-100</f>
        <v>-6.14271272843942</v>
      </c>
      <c r="G174" s="140" t="n">
        <f aca="false">G128/G114*100-100</f>
        <v>-4.34592284525661</v>
      </c>
      <c r="H174" s="140" t="n">
        <f aca="false">H128/H114*100-100</f>
        <v>4.8711099878506</v>
      </c>
      <c r="I174" s="140" t="n">
        <f aca="false">I128/I114*100-100</f>
        <v>19.708629756962</v>
      </c>
      <c r="J174" s="140" t="n">
        <f aca="false">J128/J114*100-100</f>
        <v>4.15973769725196</v>
      </c>
      <c r="K174" s="140" t="n">
        <f aca="false">K128/K114*100-100</f>
        <v>3.2433929419212</v>
      </c>
      <c r="L174" s="140" t="n">
        <f aca="false">L128/L114*100-100</f>
        <v>1.21477350590695</v>
      </c>
      <c r="M174" s="140" t="n">
        <f aca="false">M128/M114*100-100</f>
        <v>14.1092856150294</v>
      </c>
      <c r="N174" s="140" t="n">
        <f aca="false">N128/N114*100-100</f>
        <v>19.5887834668132</v>
      </c>
      <c r="O174" s="140"/>
      <c r="P174" s="218" t="s">
        <v>352</v>
      </c>
      <c r="Q174" s="137"/>
    </row>
    <row r="175" s="87" customFormat="true" ht="9.95" hidden="false" customHeight="true" outlineLevel="0" collapsed="false">
      <c r="A175" s="124"/>
      <c r="B175" s="128" t="s">
        <v>353</v>
      </c>
      <c r="C175" s="140" t="n">
        <f aca="false">C129/C115*100-100</f>
        <v>11.379036809647</v>
      </c>
      <c r="D175" s="140" t="n">
        <f aca="false">D129/D115*100-100</f>
        <v>35.957328425603</v>
      </c>
      <c r="E175" s="140" t="n">
        <f aca="false">E129/E115*100-100</f>
        <v>9.29659528703868</v>
      </c>
      <c r="F175" s="140" t="n">
        <f aca="false">F129/F115*100-100</f>
        <v>-2.38422026374433</v>
      </c>
      <c r="G175" s="140" t="n">
        <f aca="false">G129/G115*100-100</f>
        <v>14.5613941828844</v>
      </c>
      <c r="H175" s="140" t="n">
        <f aca="false">H129/H115*100-100</f>
        <v>8.55723858181814</v>
      </c>
      <c r="I175" s="140" t="n">
        <f aca="false">I129/I115*100-100</f>
        <v>21.6420405956782</v>
      </c>
      <c r="J175" s="140" t="n">
        <f aca="false">J129/J115*100-100</f>
        <v>11.9587209796361</v>
      </c>
      <c r="K175" s="140" t="n">
        <f aca="false">K129/K115*100-100</f>
        <v>15.0686206254782</v>
      </c>
      <c r="L175" s="140" t="n">
        <f aca="false">L129/L115*100-100</f>
        <v>0.0351500851713666</v>
      </c>
      <c r="M175" s="140" t="n">
        <f aca="false">M129/M115*100-100</f>
        <v>13.1146554864179</v>
      </c>
      <c r="N175" s="140" t="n">
        <f aca="false">N129/N115*100-100</f>
        <v>12.8605105863288</v>
      </c>
      <c r="O175" s="140"/>
      <c r="P175" s="218" t="s">
        <v>353</v>
      </c>
      <c r="Q175" s="137"/>
    </row>
    <row r="176" s="87" customFormat="true" ht="9.95" hidden="true" customHeight="true" outlineLevel="0" collapsed="false">
      <c r="A176" s="124"/>
      <c r="B176" s="128" t="s">
        <v>354</v>
      </c>
      <c r="C176" s="140" t="n">
        <f aca="false">C130/C116*100-100</f>
        <v>-100</v>
      </c>
      <c r="D176" s="140" t="n">
        <f aca="false">D130/D116*100-100</f>
        <v>-100</v>
      </c>
      <c r="E176" s="140" t="n">
        <f aca="false">E130/E116*100-100</f>
        <v>-100</v>
      </c>
      <c r="F176" s="140" t="n">
        <f aca="false">F130/F116*100-100</f>
        <v>-100</v>
      </c>
      <c r="G176" s="140" t="n">
        <f aca="false">G130/G116*100-100</f>
        <v>-100</v>
      </c>
      <c r="H176" s="140" t="n">
        <f aca="false">H130/H116*100-100</f>
        <v>-100</v>
      </c>
      <c r="I176" s="140" t="n">
        <f aca="false">I130/I116*100-100</f>
        <v>-100</v>
      </c>
      <c r="J176" s="140" t="n">
        <f aca="false">J130/J116*100-100</f>
        <v>-100</v>
      </c>
      <c r="K176" s="140" t="n">
        <f aca="false">K130/K116*100-100</f>
        <v>-100</v>
      </c>
      <c r="L176" s="140" t="n">
        <f aca="false">L130/L116*100-100</f>
        <v>-100</v>
      </c>
      <c r="M176" s="140" t="n">
        <f aca="false">M130/M116*100-100</f>
        <v>-100</v>
      </c>
      <c r="N176" s="140" t="n">
        <f aca="false">N130/N116*100-100</f>
        <v>-100</v>
      </c>
      <c r="O176" s="140"/>
      <c r="P176" s="218" t="s">
        <v>354</v>
      </c>
      <c r="Q176" s="137"/>
    </row>
    <row r="177" s="87" customFormat="true" ht="9.95" hidden="true" customHeight="true" outlineLevel="0" collapsed="false">
      <c r="A177" s="124"/>
      <c r="B177" s="128" t="s">
        <v>355</v>
      </c>
      <c r="C177" s="140" t="n">
        <f aca="false">C131/C117*100-100</f>
        <v>-100</v>
      </c>
      <c r="D177" s="140" t="n">
        <f aca="false">D131/D117*100-100</f>
        <v>-100</v>
      </c>
      <c r="E177" s="140" t="n">
        <f aca="false">E131/E117*100-100</f>
        <v>-100</v>
      </c>
      <c r="F177" s="140" t="n">
        <f aca="false">F131/F117*100-100</f>
        <v>-100</v>
      </c>
      <c r="G177" s="140" t="n">
        <f aca="false">G131/G117*100-100</f>
        <v>-100</v>
      </c>
      <c r="H177" s="140" t="n">
        <f aca="false">H131/H117*100-100</f>
        <v>-100</v>
      </c>
      <c r="I177" s="140" t="n">
        <f aca="false">I131/I117*100-100</f>
        <v>-100</v>
      </c>
      <c r="J177" s="140" t="n">
        <f aca="false">J131/J117*100-100</f>
        <v>-100</v>
      </c>
      <c r="K177" s="140" t="n">
        <f aca="false">K131/K117*100-100</f>
        <v>-100</v>
      </c>
      <c r="L177" s="140" t="n">
        <f aca="false">L131/L117*100-100</f>
        <v>-100</v>
      </c>
      <c r="M177" s="140" t="n">
        <f aca="false">M131/M117*100-100</f>
        <v>-100</v>
      </c>
      <c r="N177" s="140" t="n">
        <f aca="false">N131/N117*100-100</f>
        <v>-100</v>
      </c>
      <c r="O177" s="140"/>
      <c r="P177" s="218" t="s">
        <v>355</v>
      </c>
      <c r="Q177" s="137"/>
    </row>
    <row r="178" s="87" customFormat="true" ht="6" hidden="false" customHeight="true" outlineLevel="0" collapsed="false">
      <c r="A178" s="124"/>
      <c r="B178" s="137"/>
      <c r="C178" s="140"/>
      <c r="D178" s="140"/>
      <c r="E178" s="140"/>
      <c r="F178" s="140"/>
      <c r="G178" s="140"/>
      <c r="H178" s="140"/>
      <c r="I178" s="140"/>
      <c r="J178" s="140"/>
      <c r="K178" s="140"/>
      <c r="L178" s="140"/>
      <c r="M178" s="140"/>
      <c r="N178" s="140"/>
      <c r="O178" s="140"/>
      <c r="P178" s="218"/>
      <c r="Q178" s="137"/>
    </row>
    <row r="179" s="87" customFormat="true" ht="9.95" hidden="false" customHeight="true" outlineLevel="0" collapsed="false">
      <c r="A179" s="124" t="str">
        <f aca="false">A133</f>
        <v>Jan. - Okt.</v>
      </c>
      <c r="B179" s="137"/>
      <c r="C179" s="140" t="n">
        <f aca="false">C133/SUM(C106:C115)*100-100</f>
        <v>8.61344948565836</v>
      </c>
      <c r="D179" s="140" t="n">
        <f aca="false">D133/SUM(D106:D115)*100-100</f>
        <v>26.7051133259382</v>
      </c>
      <c r="E179" s="140" t="n">
        <f aca="false">E133/SUM(E106:E115)*100-100</f>
        <v>19.0130693806189</v>
      </c>
      <c r="F179" s="140" t="n">
        <f aca="false">F133/SUM(F106:F115)*100-100</f>
        <v>6.4106595465536</v>
      </c>
      <c r="G179" s="140" t="n">
        <f aca="false">G133/SUM(G106:G115)*100-100</f>
        <v>3.66394213815869</v>
      </c>
      <c r="H179" s="140" t="n">
        <f aca="false">H133/SUM(H106:H115)*100-100</f>
        <v>8.5641354195525</v>
      </c>
      <c r="I179" s="140" t="n">
        <f aca="false">I133/SUM(I106:I115)*100-100</f>
        <v>14.8600143861461</v>
      </c>
      <c r="J179" s="140" t="n">
        <f aca="false">J133/SUM(J106:J115)*100-100</f>
        <v>6.54105606498368</v>
      </c>
      <c r="K179" s="140" t="n">
        <f aca="false">K133/SUM(K106:K115)*100-100</f>
        <v>5.634122677154</v>
      </c>
      <c r="L179" s="140" t="n">
        <f aca="false">L133/SUM(L106:L115)*100-100</f>
        <v>-4.66872402283855</v>
      </c>
      <c r="M179" s="140" t="n">
        <f aca="false">M133/SUM(M106:M115)*100-100</f>
        <v>11.8368256535192</v>
      </c>
      <c r="N179" s="140" t="n">
        <f aca="false">N133/SUM(N106:N115)*100-100</f>
        <v>14.2347424399496</v>
      </c>
      <c r="O179" s="140"/>
      <c r="P179" s="218" t="str">
        <f aca="false">A179</f>
        <v>Jan. - Okt.</v>
      </c>
      <c r="Q179" s="137"/>
    </row>
    <row r="180" s="87" customFormat="true" ht="3.75" hidden="false" customHeight="true" outlineLevel="0" collapsed="false">
      <c r="A180" s="124"/>
      <c r="B180" s="137"/>
      <c r="C180" s="140"/>
      <c r="D180" s="140"/>
      <c r="E180" s="140"/>
      <c r="F180" s="140"/>
      <c r="G180" s="140"/>
      <c r="H180" s="140"/>
      <c r="I180" s="140"/>
      <c r="J180" s="140"/>
      <c r="K180" s="140"/>
      <c r="L180" s="140"/>
      <c r="M180" s="140"/>
      <c r="N180" s="140"/>
      <c r="O180" s="140"/>
      <c r="P180" s="228"/>
      <c r="Q180" s="137"/>
    </row>
    <row r="181" s="87" customFormat="true" ht="12" hidden="false" customHeight="true" outlineLevel="0" collapsed="false">
      <c r="A181" s="241" t="s">
        <v>426</v>
      </c>
      <c r="B181" s="241"/>
      <c r="C181" s="241"/>
      <c r="D181" s="241"/>
      <c r="E181" s="241"/>
      <c r="F181" s="241"/>
      <c r="G181" s="241"/>
      <c r="H181" s="241"/>
      <c r="I181" s="143"/>
      <c r="J181" s="143"/>
      <c r="K181" s="143"/>
      <c r="L181" s="143"/>
      <c r="M181" s="143"/>
      <c r="N181" s="143"/>
      <c r="O181" s="143"/>
      <c r="P181" s="143"/>
      <c r="Q181" s="137"/>
    </row>
    <row r="182" s="87" customFormat="true" ht="12" hidden="false" customHeight="true" outlineLevel="0" collapsed="false">
      <c r="A182" s="242" t="s">
        <v>427</v>
      </c>
      <c r="B182" s="243"/>
      <c r="C182" s="243"/>
      <c r="D182" s="243"/>
      <c r="E182" s="243"/>
      <c r="F182" s="243"/>
      <c r="G182" s="243"/>
      <c r="H182" s="243"/>
      <c r="I182" s="244"/>
      <c r="J182" s="244"/>
      <c r="K182" s="244"/>
      <c r="L182" s="244"/>
      <c r="M182" s="244"/>
      <c r="N182" s="244"/>
      <c r="O182" s="244"/>
      <c r="P182" s="244"/>
      <c r="Q182" s="137"/>
    </row>
    <row r="183" s="87" customFormat="true" ht="12" hidden="false" customHeight="true" outlineLevel="0" collapsed="false">
      <c r="A183" s="124"/>
      <c r="B183" s="243"/>
      <c r="C183" s="243"/>
      <c r="D183" s="243"/>
      <c r="E183" s="243"/>
      <c r="F183" s="243"/>
      <c r="G183" s="243"/>
      <c r="H183" s="243"/>
      <c r="I183" s="244"/>
      <c r="J183" s="244"/>
      <c r="K183" s="244"/>
      <c r="L183" s="244"/>
      <c r="M183" s="244"/>
      <c r="N183" s="244"/>
      <c r="O183" s="244"/>
      <c r="P183" s="244"/>
      <c r="Q183" s="137"/>
    </row>
    <row r="184" s="87" customFormat="true" ht="9.95" hidden="false" customHeight="true" outlineLevel="0" collapsed="false">
      <c r="A184" s="114" t="s">
        <v>428</v>
      </c>
      <c r="B184" s="114"/>
      <c r="C184" s="114"/>
      <c r="D184" s="114"/>
      <c r="E184" s="114"/>
      <c r="F184" s="114"/>
      <c r="G184" s="114"/>
      <c r="H184" s="114"/>
      <c r="I184" s="245"/>
      <c r="J184" s="245"/>
      <c r="K184" s="245"/>
      <c r="L184" s="164" t="s">
        <v>429</v>
      </c>
      <c r="M184" s="245"/>
      <c r="N184" s="245"/>
      <c r="O184" s="245"/>
      <c r="P184" s="245"/>
      <c r="Q184" s="245"/>
    </row>
    <row r="185" s="87" customFormat="true" ht="12" hidden="false" customHeight="true" outlineLevel="0" collapsed="false">
      <c r="A185" s="124"/>
      <c r="B185" s="124"/>
      <c r="C185" s="124"/>
      <c r="D185" s="124"/>
      <c r="F185" s="124"/>
      <c r="G185" s="124"/>
      <c r="H185" s="91" t="s">
        <v>315</v>
      </c>
      <c r="I185" s="214" t="str">
        <f aca="false">H185</f>
        <v>Statistisches Bundesamt, Fachserie 8, Reihe 1.1, Verkehr aktuell 01/2007</v>
      </c>
      <c r="J185" s="124"/>
      <c r="K185" s="124"/>
      <c r="M185" s="124"/>
      <c r="N185" s="124"/>
      <c r="O185" s="124"/>
      <c r="P185" s="124"/>
      <c r="Q185" s="124"/>
    </row>
    <row r="186" s="87" customFormat="true" ht="9.95" hidden="false" customHeight="true" outlineLevel="0" collapsed="false">
      <c r="H186" s="16"/>
      <c r="I186" s="16"/>
    </row>
    <row r="187" s="87" customFormat="true" ht="15.75" hidden="false" customHeight="false" outlineLevel="0" collapsed="false"/>
    <row r="188" s="87" customFormat="true" ht="15.75" hidden="false" customHeight="false" outlineLevel="0" collapsed="false"/>
    <row r="189" s="87" customFormat="true" ht="15.75" hidden="false" customHeight="false" outlineLevel="0" collapsed="false"/>
    <row r="190" s="87" customFormat="true" ht="15.75" hidden="false" customHeight="false" outlineLevel="0" collapsed="false"/>
    <row r="191" s="87" customFormat="true" ht="15.75" hidden="false" customHeight="false" outlineLevel="0" collapsed="false"/>
    <row r="192" s="87" customFormat="true" ht="15.75" hidden="false" customHeight="false" outlineLevel="0" collapsed="false"/>
    <row r="193" s="87" customFormat="true" ht="15.75" hidden="false" customHeight="false" outlineLevel="0" collapsed="false"/>
    <row r="194" s="87" customFormat="true" ht="15.75" hidden="false" customHeight="false" outlineLevel="0" collapsed="false"/>
    <row r="195" s="87" customFormat="true" ht="15.75" hidden="false" customHeight="false" outlineLevel="0" collapsed="false"/>
    <row r="196" s="87" customFormat="true" ht="15.75" hidden="false" customHeight="false" outlineLevel="0" collapsed="false"/>
    <row r="197" s="87" customFormat="true" ht="15.75" hidden="false" customHeight="false" outlineLevel="0" collapsed="false"/>
    <row r="198" s="87" customFormat="true" ht="15.75" hidden="false" customHeight="false" outlineLevel="0" collapsed="false"/>
    <row r="199" s="87" customFormat="true" ht="15.75" hidden="false" customHeight="false" outlineLevel="0" collapsed="false"/>
    <row r="200" s="87" customFormat="true" ht="15.75" hidden="false" customHeight="false" outlineLevel="0" collapsed="false"/>
    <row r="201" s="87" customFormat="true" ht="15.75" hidden="false" customHeight="false" outlineLevel="0" collapsed="false"/>
    <row r="202" s="87" customFormat="true" ht="15.75" hidden="false" customHeight="false" outlineLevel="0" collapsed="false"/>
    <row r="203" s="87" customFormat="true" ht="15.75" hidden="false" customHeight="false" outlineLevel="0" collapsed="false"/>
    <row r="204" s="87" customFormat="true" ht="15.75" hidden="false" customHeight="false" outlineLevel="0" collapsed="false"/>
  </sheetData>
  <mergeCells count="6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1:H181"/>
    <mergeCell ref="I181:P181"/>
    <mergeCell ref="A184:H18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5.13"/>
    <col collapsed="false" customWidth="true" hidden="false" outlineLevel="0" max="2" min="2" style="87" width="5.28"/>
    <col collapsed="false" customWidth="true" hidden="false" outlineLevel="0" max="11" min="3" style="87" width="13.41"/>
    <col collapsed="false" customWidth="false" hidden="false" outlineLevel="0" max="12" min="12" style="87" width="11.42"/>
    <col collapsed="false" customWidth="true" hidden="false" outlineLevel="0" max="13" min="13" style="87" width="14.41"/>
    <col collapsed="false" customWidth="true" hidden="false" outlineLevel="0" max="14" min="14" style="87" width="13.28"/>
    <col collapsed="false" customWidth="true" hidden="false" outlineLevel="0" max="15" min="15" style="87" width="1.7"/>
    <col collapsed="false" customWidth="true" hidden="false" outlineLevel="0" max="17" min="16" style="87" width="4.7"/>
    <col collapsed="false" customWidth="true" hidden="false" outlineLevel="0" max="27" min="18" style="87" width="18.7"/>
    <col collapsed="false" customWidth="false" hidden="false" outlineLevel="0" max="257" min="28" style="87" width="11.42"/>
  </cols>
  <sheetData>
    <row r="1" s="93" customFormat="true" ht="15" hidden="false" customHeight="true" outlineLevel="0" collapsed="false">
      <c r="A1" s="170"/>
      <c r="B1" s="170"/>
      <c r="C1" s="16"/>
      <c r="D1" s="171"/>
      <c r="H1" s="172" t="s">
        <v>366</v>
      </c>
      <c r="I1" s="173" t="s">
        <v>330</v>
      </c>
      <c r="J1" s="16"/>
      <c r="Q1" s="91" t="s">
        <v>316</v>
      </c>
    </row>
    <row r="2" s="93" customFormat="true" ht="15" hidden="false" customHeight="true" outlineLevel="0" collapsed="false">
      <c r="A2" s="170"/>
      <c r="B2" s="170"/>
      <c r="C2" s="16"/>
      <c r="D2" s="171"/>
      <c r="H2" s="175" t="s">
        <v>367</v>
      </c>
      <c r="I2" s="176" t="s">
        <v>368</v>
      </c>
      <c r="J2" s="16"/>
    </row>
    <row r="3" s="99" customFormat="true" ht="15" hidden="false" customHeight="true" outlineLevel="0" collapsed="false">
      <c r="A3" s="246"/>
      <c r="B3" s="247"/>
      <c r="C3" s="248"/>
      <c r="H3" s="178" t="s">
        <v>430</v>
      </c>
      <c r="I3" s="179" t="s">
        <v>370</v>
      </c>
      <c r="J3" s="16"/>
    </row>
    <row r="4" customFormat="false" ht="6" hidden="false" customHeight="true" outlineLevel="0" collapsed="false">
      <c r="A4" s="181"/>
      <c r="B4" s="182"/>
      <c r="C4" s="183"/>
      <c r="H4" s="44"/>
      <c r="I4" s="44"/>
      <c r="J4" s="16"/>
    </row>
    <row r="5" s="99" customFormat="true" ht="12" hidden="false" customHeight="true" outlineLevel="0" collapsed="false">
      <c r="A5" s="145"/>
      <c r="B5" s="144"/>
      <c r="C5" s="145"/>
      <c r="H5" s="249" t="s">
        <v>431</v>
      </c>
      <c r="I5" s="250" t="s">
        <v>432</v>
      </c>
      <c r="J5" s="16"/>
    </row>
    <row r="6" customFormat="false" ht="4.5" hidden="false" customHeight="true" outlineLevel="0" collapsed="false">
      <c r="A6" s="148"/>
      <c r="B6" s="149"/>
      <c r="C6" s="148"/>
      <c r="H6" s="251"/>
      <c r="I6" s="252"/>
    </row>
    <row r="7" s="124" customFormat="true" ht="12" hidden="false" customHeight="true" outlineLevel="0" collapsed="false">
      <c r="A7" s="253"/>
      <c r="B7" s="254"/>
      <c r="C7" s="153"/>
      <c r="D7" s="255"/>
      <c r="E7" s="256"/>
      <c r="F7" s="255"/>
      <c r="G7" s="255"/>
      <c r="H7" s="189" t="s">
        <v>321</v>
      </c>
      <c r="I7" s="190" t="s">
        <v>323</v>
      </c>
      <c r="J7" s="256"/>
      <c r="K7" s="255"/>
      <c r="L7" s="255"/>
      <c r="M7" s="255"/>
      <c r="N7" s="255"/>
      <c r="O7" s="255"/>
      <c r="P7" s="108"/>
      <c r="Q7" s="257"/>
    </row>
    <row r="8" s="124" customFormat="true" ht="12" hidden="false" customHeight="true" outlineLevel="0" collapsed="false">
      <c r="A8" s="114"/>
      <c r="B8" s="258"/>
      <c r="C8" s="109"/>
      <c r="D8" s="114"/>
      <c r="E8" s="113"/>
      <c r="F8" s="113"/>
      <c r="G8" s="113"/>
      <c r="H8" s="113"/>
      <c r="I8" s="109"/>
      <c r="J8" s="114"/>
      <c r="K8" s="113"/>
      <c r="L8" s="196"/>
      <c r="M8" s="113" t="s">
        <v>374</v>
      </c>
      <c r="N8" s="113"/>
      <c r="O8" s="113"/>
      <c r="P8" s="113"/>
      <c r="Q8" s="259"/>
    </row>
    <row r="9" s="124" customFormat="true" ht="9.95" hidden="false" customHeight="true" outlineLevel="0" collapsed="false">
      <c r="A9" s="109" t="s">
        <v>322</v>
      </c>
      <c r="B9" s="109"/>
      <c r="C9" s="109" t="s">
        <v>433</v>
      </c>
      <c r="D9" s="114" t="s">
        <v>376</v>
      </c>
      <c r="E9" s="113" t="s">
        <v>377</v>
      </c>
      <c r="F9" s="113" t="s">
        <v>378</v>
      </c>
      <c r="G9" s="113" t="s">
        <v>379</v>
      </c>
      <c r="H9" s="113" t="s">
        <v>380</v>
      </c>
      <c r="I9" s="109" t="s">
        <v>381</v>
      </c>
      <c r="J9" s="109" t="s">
        <v>382</v>
      </c>
      <c r="K9" s="114" t="s">
        <v>383</v>
      </c>
      <c r="L9" s="113" t="s">
        <v>384</v>
      </c>
      <c r="M9" s="113" t="s">
        <v>385</v>
      </c>
      <c r="N9" s="113"/>
      <c r="O9" s="113"/>
      <c r="P9" s="113" t="s">
        <v>322</v>
      </c>
      <c r="Q9" s="113"/>
    </row>
    <row r="10" s="124" customFormat="true" ht="12" hidden="false" customHeight="true" outlineLevel="0" collapsed="false">
      <c r="A10" s="116" t="s">
        <v>324</v>
      </c>
      <c r="B10" s="116"/>
      <c r="C10" s="109"/>
      <c r="D10" s="114" t="s">
        <v>386</v>
      </c>
      <c r="E10" s="113" t="s">
        <v>387</v>
      </c>
      <c r="F10" s="113" t="s">
        <v>388</v>
      </c>
      <c r="G10" s="113" t="s">
        <v>389</v>
      </c>
      <c r="H10" s="113" t="s">
        <v>390</v>
      </c>
      <c r="I10" s="109" t="s">
        <v>391</v>
      </c>
      <c r="J10" s="109" t="s">
        <v>392</v>
      </c>
      <c r="K10" s="114"/>
      <c r="L10" s="113" t="s">
        <v>393</v>
      </c>
      <c r="M10" s="113" t="s">
        <v>394</v>
      </c>
      <c r="N10" s="113"/>
      <c r="O10" s="113"/>
      <c r="P10" s="111" t="s">
        <v>324</v>
      </c>
      <c r="Q10" s="111"/>
    </row>
    <row r="11" s="124" customFormat="true" ht="12" hidden="false" customHeight="true" outlineLevel="0" collapsed="false">
      <c r="A11" s="114"/>
      <c r="B11" s="258"/>
      <c r="C11" s="109"/>
      <c r="D11" s="114" t="s">
        <v>395</v>
      </c>
      <c r="E11" s="113" t="s">
        <v>396</v>
      </c>
      <c r="F11" s="113"/>
      <c r="G11" s="113" t="s">
        <v>397</v>
      </c>
      <c r="H11" s="113"/>
      <c r="I11" s="109"/>
      <c r="J11" s="109"/>
      <c r="K11" s="114"/>
      <c r="L11" s="113"/>
      <c r="M11" s="260" t="s">
        <v>398</v>
      </c>
      <c r="N11" s="260"/>
      <c r="O11" s="260"/>
      <c r="P11" s="110"/>
      <c r="Q11" s="261"/>
    </row>
    <row r="12" s="124" customFormat="true" ht="12" hidden="false" customHeight="true" outlineLevel="0" collapsed="false">
      <c r="A12" s="109" t="s">
        <v>331</v>
      </c>
      <c r="B12" s="109"/>
      <c r="C12" s="111"/>
      <c r="D12" s="113" t="s">
        <v>393</v>
      </c>
      <c r="E12" s="113"/>
      <c r="F12" s="113"/>
      <c r="G12" s="113"/>
      <c r="H12" s="113"/>
      <c r="I12" s="109"/>
      <c r="J12" s="109"/>
      <c r="K12" s="114"/>
      <c r="L12" s="113"/>
      <c r="M12" s="113" t="s">
        <v>332</v>
      </c>
      <c r="N12" s="262" t="s">
        <v>399</v>
      </c>
      <c r="O12" s="262"/>
      <c r="P12" s="113" t="s">
        <v>331</v>
      </c>
      <c r="Q12" s="113"/>
    </row>
    <row r="13" s="124" customFormat="true" ht="12" hidden="false" customHeight="true" outlineLevel="0" collapsed="false">
      <c r="A13" s="116" t="s">
        <v>335</v>
      </c>
      <c r="B13" s="116"/>
      <c r="C13" s="111" t="s">
        <v>336</v>
      </c>
      <c r="D13" s="111" t="s">
        <v>400</v>
      </c>
      <c r="E13" s="111" t="s">
        <v>401</v>
      </c>
      <c r="F13" s="111" t="s">
        <v>402</v>
      </c>
      <c r="G13" s="111" t="s">
        <v>403</v>
      </c>
      <c r="H13" s="111" t="s">
        <v>404</v>
      </c>
      <c r="I13" s="116" t="s">
        <v>405</v>
      </c>
      <c r="J13" s="116" t="s">
        <v>406</v>
      </c>
      <c r="K13" s="112" t="s">
        <v>407</v>
      </c>
      <c r="L13" s="111" t="s">
        <v>408</v>
      </c>
      <c r="M13" s="111"/>
      <c r="N13" s="113" t="s">
        <v>409</v>
      </c>
      <c r="O13" s="113"/>
      <c r="P13" s="111" t="s">
        <v>335</v>
      </c>
      <c r="Q13" s="111"/>
    </row>
    <row r="14" s="124" customFormat="true" ht="12" hidden="false" customHeight="true" outlineLevel="0" collapsed="false">
      <c r="A14" s="112"/>
      <c r="B14" s="263"/>
      <c r="C14" s="264"/>
      <c r="D14" s="111" t="s">
        <v>410</v>
      </c>
      <c r="E14" s="111"/>
      <c r="F14" s="111" t="s">
        <v>411</v>
      </c>
      <c r="G14" s="111" t="s">
        <v>412</v>
      </c>
      <c r="H14" s="111" t="s">
        <v>413</v>
      </c>
      <c r="I14" s="116" t="s">
        <v>414</v>
      </c>
      <c r="J14" s="116" t="s">
        <v>415</v>
      </c>
      <c r="K14" s="112"/>
      <c r="L14" s="111" t="s">
        <v>412</v>
      </c>
      <c r="M14" s="111" t="s">
        <v>340</v>
      </c>
      <c r="N14" s="111" t="s">
        <v>434</v>
      </c>
      <c r="O14" s="111"/>
      <c r="P14" s="113"/>
      <c r="Q14" s="259"/>
    </row>
    <row r="15" s="124" customFormat="true" ht="9.95" hidden="false" customHeight="true" outlineLevel="0" collapsed="false">
      <c r="A15" s="265"/>
      <c r="B15" s="266"/>
      <c r="C15" s="121"/>
      <c r="D15" s="120" t="s">
        <v>417</v>
      </c>
      <c r="E15" s="120"/>
      <c r="F15" s="120"/>
      <c r="G15" s="120" t="s">
        <v>417</v>
      </c>
      <c r="H15" s="120"/>
      <c r="I15" s="267"/>
      <c r="J15" s="265"/>
      <c r="K15" s="120"/>
      <c r="L15" s="120"/>
      <c r="M15" s="120"/>
      <c r="N15" s="120" t="s">
        <v>418</v>
      </c>
      <c r="O15" s="120"/>
      <c r="P15" s="260"/>
      <c r="Q15" s="268"/>
    </row>
    <row r="16" s="124" customFormat="true" ht="5.25" hidden="false" customHeight="true" outlineLevel="0" collapsed="false">
      <c r="A16" s="114"/>
      <c r="B16" s="259"/>
      <c r="C16" s="122"/>
      <c r="D16" s="112"/>
      <c r="E16" s="112"/>
      <c r="F16" s="112"/>
      <c r="G16" s="112"/>
      <c r="H16" s="112"/>
      <c r="I16" s="112"/>
      <c r="J16" s="112"/>
      <c r="K16" s="112"/>
      <c r="L16" s="112"/>
      <c r="M16" s="112"/>
      <c r="N16" s="112"/>
      <c r="O16" s="112"/>
      <c r="P16" s="114"/>
      <c r="Q16" s="259"/>
    </row>
    <row r="17" s="124" customFormat="true" ht="9.95" hidden="false" customHeight="true" outlineLevel="0" collapsed="false">
      <c r="A17" s="122"/>
      <c r="B17" s="122"/>
      <c r="C17" s="122"/>
      <c r="H17" s="91" t="s">
        <v>273</v>
      </c>
      <c r="I17" s="233" t="s">
        <v>435</v>
      </c>
      <c r="P17" s="122"/>
      <c r="Q17" s="122"/>
    </row>
    <row r="18" s="124" customFormat="true" ht="5.25" hidden="false" customHeight="true" outlineLevel="0" collapsed="false">
      <c r="B18" s="122"/>
      <c r="C18" s="122"/>
      <c r="H18" s="269"/>
      <c r="I18" s="162"/>
      <c r="P18" s="122"/>
      <c r="Q18" s="122"/>
    </row>
    <row r="19" s="124" customFormat="true" ht="5.25" hidden="true" customHeight="true" outlineLevel="0" collapsed="false">
      <c r="B19" s="122"/>
      <c r="C19" s="122"/>
      <c r="H19" s="269"/>
      <c r="I19" s="162"/>
      <c r="P19" s="122"/>
      <c r="Q19" s="122"/>
    </row>
    <row r="20" s="124" customFormat="true" ht="5.25" hidden="true" customHeight="true" outlineLevel="0" collapsed="false">
      <c r="B20" s="122"/>
      <c r="C20" s="122"/>
      <c r="H20" s="269"/>
      <c r="I20" s="162"/>
      <c r="P20" s="122"/>
      <c r="Q20" s="122"/>
    </row>
    <row r="21" s="124" customFormat="true" ht="9.95" hidden="true" customHeight="true" outlineLevel="0" collapsed="false">
      <c r="A21" s="114" t="n">
        <v>1994</v>
      </c>
      <c r="B21" s="114"/>
      <c r="C21" s="126" t="n">
        <v>70203</v>
      </c>
      <c r="D21" s="270" t="s">
        <v>180</v>
      </c>
      <c r="E21" s="270" t="s">
        <v>180</v>
      </c>
      <c r="F21" s="270" t="s">
        <v>180</v>
      </c>
      <c r="G21" s="270" t="s">
        <v>180</v>
      </c>
      <c r="H21" s="270" t="s">
        <v>180</v>
      </c>
      <c r="I21" s="270" t="s">
        <v>180</v>
      </c>
      <c r="J21" s="270" t="s">
        <v>180</v>
      </c>
      <c r="K21" s="270" t="s">
        <v>180</v>
      </c>
      <c r="L21" s="270" t="s">
        <v>180</v>
      </c>
      <c r="M21" s="270" t="s">
        <v>180</v>
      </c>
      <c r="N21" s="270" t="s">
        <v>436</v>
      </c>
      <c r="O21" s="271"/>
      <c r="P21" s="113" t="n">
        <v>1994</v>
      </c>
      <c r="Q21" s="113"/>
    </row>
    <row r="22" s="124" customFormat="true" ht="9.95" hidden="true" customHeight="true" outlineLevel="0" collapsed="false">
      <c r="A22" s="114" t="n">
        <v>1995</v>
      </c>
      <c r="B22" s="114"/>
      <c r="C22" s="126" t="n">
        <v>70500</v>
      </c>
      <c r="D22" s="270" t="s">
        <v>180</v>
      </c>
      <c r="E22" s="270" t="s">
        <v>180</v>
      </c>
      <c r="F22" s="270" t="s">
        <v>180</v>
      </c>
      <c r="G22" s="270" t="s">
        <v>180</v>
      </c>
      <c r="H22" s="270" t="s">
        <v>180</v>
      </c>
      <c r="I22" s="270" t="s">
        <v>180</v>
      </c>
      <c r="J22" s="270" t="s">
        <v>180</v>
      </c>
      <c r="K22" s="270" t="s">
        <v>180</v>
      </c>
      <c r="L22" s="270" t="s">
        <v>180</v>
      </c>
      <c r="M22" s="270" t="s">
        <v>180</v>
      </c>
      <c r="N22" s="270" t="s">
        <v>436</v>
      </c>
      <c r="O22" s="271"/>
      <c r="P22" s="113" t="n">
        <v>1995</v>
      </c>
      <c r="Q22" s="113"/>
    </row>
    <row r="23" s="124" customFormat="true" ht="9.95" hidden="true" customHeight="true" outlineLevel="0" collapsed="false">
      <c r="A23" s="114" t="n">
        <v>1996</v>
      </c>
      <c r="B23" s="114"/>
      <c r="C23" s="126" t="n">
        <v>70000</v>
      </c>
      <c r="D23" s="56" t="n">
        <v>2870.5</v>
      </c>
      <c r="E23" s="56" t="n">
        <v>1558.6</v>
      </c>
      <c r="F23" s="56" t="n">
        <v>6904.9</v>
      </c>
      <c r="G23" s="56" t="n">
        <v>5783.2</v>
      </c>
      <c r="H23" s="56" t="n">
        <v>4971.9</v>
      </c>
      <c r="I23" s="56" t="n">
        <v>10110.9</v>
      </c>
      <c r="J23" s="56" t="n">
        <v>6353.4</v>
      </c>
      <c r="K23" s="56" t="n">
        <v>2026.2</v>
      </c>
      <c r="L23" s="56" t="n">
        <v>6161.5</v>
      </c>
      <c r="M23" s="230" t="n">
        <v>20486</v>
      </c>
      <c r="N23" s="230" t="n">
        <v>12618.4</v>
      </c>
      <c r="O23" s="215"/>
      <c r="P23" s="113" t="n">
        <v>1996</v>
      </c>
      <c r="Q23" s="113"/>
    </row>
    <row r="24" s="124" customFormat="true" ht="9.95" hidden="false" customHeight="true" outlineLevel="0" collapsed="false">
      <c r="A24" s="114" t="n">
        <v>1997</v>
      </c>
      <c r="B24" s="114"/>
      <c r="C24" s="126" t="n">
        <v>73900</v>
      </c>
      <c r="D24" s="56" t="n">
        <v>2682.145</v>
      </c>
      <c r="E24" s="56" t="n">
        <v>1516.147</v>
      </c>
      <c r="F24" s="56" t="n">
        <v>7118.876</v>
      </c>
      <c r="G24" s="56" t="n">
        <v>6103.506</v>
      </c>
      <c r="H24" s="56" t="n">
        <v>5638.848</v>
      </c>
      <c r="I24" s="56" t="n">
        <v>11776.961</v>
      </c>
      <c r="J24" s="56" t="n">
        <v>6653.262</v>
      </c>
      <c r="K24" s="56" t="n">
        <v>2167.792</v>
      </c>
      <c r="L24" s="56" t="n">
        <v>6484.655</v>
      </c>
      <c r="M24" s="56" t="n">
        <v>22561.795</v>
      </c>
      <c r="N24" s="230" t="n">
        <v>13684.581</v>
      </c>
      <c r="O24" s="215"/>
      <c r="P24" s="113" t="n">
        <v>1997</v>
      </c>
      <c r="Q24" s="113"/>
      <c r="R24" s="132"/>
    </row>
    <row r="25" s="124" customFormat="true" ht="9.95" hidden="false" customHeight="true" outlineLevel="0" collapsed="false">
      <c r="A25" s="114" t="n">
        <v>1998</v>
      </c>
      <c r="B25" s="114"/>
      <c r="C25" s="126" t="n">
        <v>74200</v>
      </c>
      <c r="D25" s="56" t="n">
        <v>3065.788</v>
      </c>
      <c r="E25" s="56" t="n">
        <v>1569.552</v>
      </c>
      <c r="F25" s="56" t="n">
        <v>7164.776</v>
      </c>
      <c r="G25" s="56" t="n">
        <v>5260.901</v>
      </c>
      <c r="H25" s="56" t="n">
        <v>6014.833</v>
      </c>
      <c r="I25" s="56" t="n">
        <v>11796.42</v>
      </c>
      <c r="J25" s="56" t="n">
        <v>6453.747</v>
      </c>
      <c r="K25" s="56" t="n">
        <v>2029.673</v>
      </c>
      <c r="L25" s="56" t="n">
        <v>6883.361</v>
      </c>
      <c r="M25" s="56" t="n">
        <v>23320.824</v>
      </c>
      <c r="N25" s="230" t="n">
        <v>12992.705</v>
      </c>
      <c r="O25" s="215"/>
      <c r="P25" s="113" t="n">
        <v>1998</v>
      </c>
      <c r="Q25" s="113"/>
      <c r="R25" s="132"/>
    </row>
    <row r="26" s="124" customFormat="true" ht="9.95" hidden="false" customHeight="true" outlineLevel="0" collapsed="false">
      <c r="A26" s="114" t="n">
        <v>1999</v>
      </c>
      <c r="B26" s="114"/>
      <c r="C26" s="126" t="n">
        <v>71900</v>
      </c>
      <c r="D26" s="56" t="n">
        <v>3468.547</v>
      </c>
      <c r="E26" s="56" t="n">
        <v>1362.027</v>
      </c>
      <c r="F26" s="56" t="n">
        <v>6565.554</v>
      </c>
      <c r="G26" s="56" t="n">
        <v>4856.457</v>
      </c>
      <c r="H26" s="56" t="n">
        <v>5830.179</v>
      </c>
      <c r="I26" s="56" t="n">
        <v>11462.767</v>
      </c>
      <c r="J26" s="56" t="n">
        <v>6222.111</v>
      </c>
      <c r="K26" s="56" t="n">
        <v>1819.864</v>
      </c>
      <c r="L26" s="56" t="n">
        <v>6830.976</v>
      </c>
      <c r="M26" s="56" t="n">
        <v>22937.848</v>
      </c>
      <c r="N26" s="230" t="n">
        <v>12503.116</v>
      </c>
      <c r="O26" s="215"/>
      <c r="P26" s="113" t="n">
        <v>1999</v>
      </c>
      <c r="Q26" s="113"/>
      <c r="R26" s="132"/>
    </row>
    <row r="27" s="124" customFormat="true" ht="9.75" hidden="false" customHeight="true" outlineLevel="0" collapsed="false">
      <c r="A27" s="109" t="n">
        <v>2000</v>
      </c>
      <c r="B27" s="109"/>
      <c r="C27" s="126" t="n">
        <v>77500</v>
      </c>
      <c r="D27" s="56" t="n">
        <f aca="false">SUM(D35:D46)</f>
        <v>4468.638</v>
      </c>
      <c r="E27" s="56" t="n">
        <f aca="false">SUM(E35:E46)</f>
        <v>1343.595</v>
      </c>
      <c r="F27" s="56" t="n">
        <f aca="false">SUM(F35:F46)</f>
        <v>7411.533</v>
      </c>
      <c r="G27" s="56" t="n">
        <f aca="false">SUM(G35:G46)</f>
        <v>5345.033</v>
      </c>
      <c r="H27" s="56" t="n">
        <f aca="false">SUM(H35:H46)</f>
        <v>6031.991</v>
      </c>
      <c r="I27" s="56" t="n">
        <f aca="false">SUM(I35:I46)</f>
        <v>12926.108</v>
      </c>
      <c r="J27" s="56" t="n">
        <f aca="false">SUM(J35:J46)</f>
        <v>5690.453</v>
      </c>
      <c r="K27" s="56" t="n">
        <f aca="false">SUM(K35:K46)</f>
        <v>1795.991</v>
      </c>
      <c r="L27" s="56" t="n">
        <f aca="false">SUM(L35:L46)</f>
        <v>7072.382</v>
      </c>
      <c r="M27" s="56" t="n">
        <f aca="false">SUM(M35:M46)</f>
        <v>23945.962</v>
      </c>
      <c r="N27" s="56" t="n">
        <f aca="false">SUM(N35:N46)</f>
        <v>13362.342</v>
      </c>
      <c r="O27" s="215"/>
      <c r="P27" s="113" t="n">
        <v>2000</v>
      </c>
      <c r="Q27" s="113"/>
      <c r="R27" s="132"/>
    </row>
    <row r="28" s="124" customFormat="true" ht="12" hidden="false" customHeight="true" outlineLevel="0" collapsed="false">
      <c r="A28" s="109" t="n">
        <v>2001</v>
      </c>
      <c r="B28" s="109"/>
      <c r="C28" s="56" t="n">
        <v>76165</v>
      </c>
      <c r="D28" s="56" t="n">
        <v>3249.775484</v>
      </c>
      <c r="E28" s="56" t="n">
        <v>1287.225564</v>
      </c>
      <c r="F28" s="56" t="n">
        <v>7105.943486</v>
      </c>
      <c r="G28" s="56" t="n">
        <v>6450.903198</v>
      </c>
      <c r="H28" s="56" t="n">
        <v>6290.743949</v>
      </c>
      <c r="I28" s="56" t="n">
        <v>12228.09379</v>
      </c>
      <c r="J28" s="56" t="n">
        <v>6633.604304</v>
      </c>
      <c r="K28" s="56" t="n">
        <v>1760.587822</v>
      </c>
      <c r="L28" s="56" t="n">
        <v>7281.487269</v>
      </c>
      <c r="M28" s="56" t="n">
        <v>24070.868187</v>
      </c>
      <c r="N28" s="56" t="n">
        <v>12713.550155</v>
      </c>
      <c r="O28" s="215"/>
      <c r="P28" s="113" t="n">
        <v>2001</v>
      </c>
      <c r="Q28" s="113"/>
      <c r="R28" s="132"/>
    </row>
    <row r="29" s="124" customFormat="true" ht="12" hidden="false" customHeight="true" outlineLevel="0" collapsed="false">
      <c r="A29" s="109" t="n">
        <v>2002</v>
      </c>
      <c r="B29" s="109"/>
      <c r="C29" s="56" t="n">
        <v>76283</v>
      </c>
      <c r="D29" s="56" t="n">
        <f aca="false">SUM(D64:D75)</f>
        <v>3119.568</v>
      </c>
      <c r="E29" s="56" t="n">
        <f aca="false">SUM(E64:E75)</f>
        <v>1176.767</v>
      </c>
      <c r="F29" s="56" t="n">
        <f aca="false">SUM(F64:F75)</f>
        <v>6288.853</v>
      </c>
      <c r="G29" s="56" t="n">
        <f aca="false">SUM(G64:G75)</f>
        <v>5281.242</v>
      </c>
      <c r="H29" s="56" t="n">
        <f aca="false">SUM(H64:H75)</f>
        <v>6408.414</v>
      </c>
      <c r="I29" s="56" t="n">
        <f aca="false">SUM(I64:I75)</f>
        <v>12260.601</v>
      </c>
      <c r="J29" s="56" t="n">
        <f aca="false">SUM(J64:J75)</f>
        <v>6204.587</v>
      </c>
      <c r="K29" s="56" t="n">
        <f aca="false">SUM(K64:K75)</f>
        <v>1885.246</v>
      </c>
      <c r="L29" s="56" t="n">
        <f aca="false">SUM(L64:L75)</f>
        <v>7061.993</v>
      </c>
      <c r="M29" s="56" t="n">
        <f aca="false">SUM(M64:M75)</f>
        <v>23195.467</v>
      </c>
      <c r="N29" s="56" t="n">
        <f aca="false">SUM(N64:N75)</f>
        <v>13470.829</v>
      </c>
      <c r="O29" s="215"/>
      <c r="P29" s="113" t="n">
        <v>2002</v>
      </c>
      <c r="Q29" s="113"/>
      <c r="R29" s="132"/>
    </row>
    <row r="30" s="124" customFormat="true" ht="9.75" hidden="false" customHeight="true" outlineLevel="0" collapsed="false">
      <c r="A30" s="109" t="n">
        <v>2003</v>
      </c>
      <c r="B30" s="109"/>
      <c r="C30" s="56" t="n">
        <v>79841</v>
      </c>
      <c r="D30" s="56" t="n">
        <f aca="false">SUM(D79:D90)</f>
        <v>2790.606</v>
      </c>
      <c r="E30" s="56" t="n">
        <f aca="false">SUM(E79:E90)</f>
        <v>1338.713</v>
      </c>
      <c r="F30" s="56" t="n">
        <f aca="false">SUM(F79:F90)</f>
        <v>7653.21</v>
      </c>
      <c r="G30" s="56" t="n">
        <f aca="false">SUM(G79:G90)</f>
        <v>6769.865</v>
      </c>
      <c r="H30" s="56" t="n">
        <f aca="false">SUM(H79:H90)</f>
        <v>6536.029</v>
      </c>
      <c r="I30" s="56" t="n">
        <f aca="false">SUM(I79:I90)</f>
        <v>11924.445</v>
      </c>
      <c r="J30" s="56" t="n">
        <f aca="false">SUM(J79:J90)</f>
        <v>6765.562</v>
      </c>
      <c r="K30" s="56" t="n">
        <f aca="false">SUM(K79:K90)</f>
        <v>2050.316</v>
      </c>
      <c r="L30" s="56" t="n">
        <f aca="false">SUM(L79:L90)</f>
        <v>7968.608</v>
      </c>
      <c r="M30" s="56" t="n">
        <f aca="false">SUM(M79:M90)</f>
        <v>25885.445</v>
      </c>
      <c r="N30" s="56" t="n">
        <f aca="false">SUM(N79:N90)</f>
        <v>15940.976</v>
      </c>
      <c r="O30" s="215"/>
      <c r="P30" s="113" t="n">
        <v>2003</v>
      </c>
      <c r="Q30" s="113"/>
      <c r="R30" s="132"/>
    </row>
    <row r="31" s="124" customFormat="true" ht="9.75" hidden="false" customHeight="true" outlineLevel="0" collapsed="false">
      <c r="A31" s="109" t="n">
        <v>2004</v>
      </c>
      <c r="B31" s="109"/>
      <c r="C31" s="56" t="n">
        <f aca="false">SUM(C93:C104)</f>
        <v>86409.1707176</v>
      </c>
      <c r="D31" s="56" t="n">
        <f aca="false">SUM(D93:D104)</f>
        <v>2935.3276916</v>
      </c>
      <c r="E31" s="56" t="n">
        <f aca="false">SUM(E93:E104)</f>
        <v>1356.056382</v>
      </c>
      <c r="F31" s="56" t="n">
        <f aca="false">SUM(F93:F104)</f>
        <v>7673.23952</v>
      </c>
      <c r="G31" s="56" t="n">
        <f aca="false">SUM(G93:G104)</f>
        <v>8560.582922</v>
      </c>
      <c r="H31" s="56" t="n">
        <f aca="false">SUM(H93:H104)</f>
        <v>7280.755321</v>
      </c>
      <c r="I31" s="56" t="n">
        <f aca="false">SUM(I93:I104)</f>
        <v>12525.384574</v>
      </c>
      <c r="J31" s="56" t="n">
        <f aca="false">SUM(J93:J104)</f>
        <v>7195.990825</v>
      </c>
      <c r="K31" s="56" t="n">
        <f aca="false">SUM(K93:K104)</f>
        <v>2111.622638</v>
      </c>
      <c r="L31" s="56" t="n">
        <f aca="false">SUM(L93:L104)</f>
        <v>9417.139431</v>
      </c>
      <c r="M31" s="56" t="n">
        <f aca="false">SUM(M93:M104)</f>
        <v>27352.681413</v>
      </c>
      <c r="N31" s="56" t="n">
        <f aca="false">SUM(N93:N104)</f>
        <v>17335.536015</v>
      </c>
      <c r="O31" s="215"/>
      <c r="P31" s="113" t="n">
        <v>2004</v>
      </c>
      <c r="Q31" s="113"/>
      <c r="R31" s="132" t="n">
        <f aca="false">SUM(D31:M31)-C31</f>
        <v>-0.39000000001397</v>
      </c>
    </row>
    <row r="32" s="124" customFormat="true" ht="12" hidden="false" customHeight="true" outlineLevel="0" collapsed="false">
      <c r="A32" s="109" t="s">
        <v>421</v>
      </c>
      <c r="B32" s="109"/>
      <c r="C32" s="56" t="n">
        <v>95420.790969</v>
      </c>
      <c r="D32" s="56" t="n">
        <v>4020.246211</v>
      </c>
      <c r="E32" s="56" t="n">
        <v>1289.180702</v>
      </c>
      <c r="F32" s="56" t="n">
        <v>7122.585295</v>
      </c>
      <c r="G32" s="56" t="n">
        <v>10022.617466</v>
      </c>
      <c r="H32" s="56" t="n">
        <v>7195.083174</v>
      </c>
      <c r="I32" s="56" t="n">
        <v>11791.051351</v>
      </c>
      <c r="J32" s="56" t="n">
        <v>7389.088332</v>
      </c>
      <c r="K32" s="56" t="n">
        <v>2087.161826</v>
      </c>
      <c r="L32" s="56" t="n">
        <v>9216.269257</v>
      </c>
      <c r="M32" s="56" t="n">
        <v>35287.507355</v>
      </c>
      <c r="N32" s="56" t="n">
        <v>25063.677636</v>
      </c>
      <c r="O32" s="215"/>
      <c r="P32" s="113" t="s">
        <v>421</v>
      </c>
      <c r="Q32" s="113"/>
      <c r="R32" s="132" t="n">
        <f aca="false">SUM(D32:M32)-C32</f>
        <v>0</v>
      </c>
    </row>
    <row r="33" s="124" customFormat="true" ht="4.5" hidden="false" customHeight="true" outlineLevel="0" collapsed="false">
      <c r="B33" s="128"/>
      <c r="C33" s="56"/>
      <c r="D33" s="56"/>
      <c r="E33" s="56"/>
      <c r="F33" s="56"/>
      <c r="G33" s="56"/>
      <c r="H33" s="56"/>
      <c r="I33" s="56"/>
      <c r="J33" s="56"/>
      <c r="K33" s="56"/>
      <c r="L33" s="56"/>
      <c r="M33" s="56"/>
      <c r="N33" s="230"/>
      <c r="O33" s="215"/>
      <c r="P33" s="272"/>
      <c r="Q33" s="137"/>
    </row>
    <row r="34" s="124" customFormat="true" ht="9.95" hidden="true" customHeight="true" outlineLevel="0" collapsed="false">
      <c r="A34" s="129" t="n">
        <v>2000</v>
      </c>
      <c r="B34" s="130"/>
      <c r="C34" s="56"/>
      <c r="D34" s="132"/>
      <c r="E34" s="132"/>
      <c r="F34" s="132"/>
      <c r="G34" s="132"/>
      <c r="H34" s="132"/>
      <c r="I34" s="132"/>
      <c r="J34" s="132"/>
      <c r="K34" s="132"/>
      <c r="L34" s="132"/>
      <c r="M34" s="132"/>
      <c r="N34" s="230"/>
      <c r="O34" s="56"/>
      <c r="P34" s="273"/>
      <c r="Q34" s="221" t="n">
        <v>2000</v>
      </c>
    </row>
    <row r="35" s="124" customFormat="true" ht="9.95" hidden="true" customHeight="true" outlineLevel="0" collapsed="false">
      <c r="B35" s="128" t="s">
        <v>345</v>
      </c>
      <c r="C35" s="274" t="n">
        <v>5725.265</v>
      </c>
      <c r="D35" s="275" t="n">
        <v>287.866</v>
      </c>
      <c r="E35" s="275" t="n">
        <v>114.401</v>
      </c>
      <c r="F35" s="276" t="n">
        <v>627.982</v>
      </c>
      <c r="G35" s="276" t="n">
        <v>398.07</v>
      </c>
      <c r="H35" s="274" t="n">
        <v>504.178</v>
      </c>
      <c r="I35" s="274" t="n">
        <v>1019.161</v>
      </c>
      <c r="J35" s="276" t="n">
        <v>402.152</v>
      </c>
      <c r="K35" s="276" t="n">
        <v>135.665</v>
      </c>
      <c r="L35" s="276" t="n">
        <v>544.477</v>
      </c>
      <c r="M35" s="276" t="n">
        <v>1691.312</v>
      </c>
      <c r="N35" s="230" t="n">
        <v>883.461</v>
      </c>
      <c r="O35" s="215"/>
      <c r="P35" s="218" t="s">
        <v>345</v>
      </c>
      <c r="Q35" s="137"/>
    </row>
    <row r="36" s="124" customFormat="true" ht="9.95" hidden="true" customHeight="true" outlineLevel="0" collapsed="false">
      <c r="B36" s="128" t="s">
        <v>346</v>
      </c>
      <c r="C36" s="274" t="n">
        <v>6347.576</v>
      </c>
      <c r="D36" s="275" t="n">
        <v>363.929</v>
      </c>
      <c r="E36" s="275" t="n">
        <v>111.965</v>
      </c>
      <c r="F36" s="275" t="n">
        <v>626.861</v>
      </c>
      <c r="G36" s="275" t="n">
        <v>407.012</v>
      </c>
      <c r="H36" s="275" t="n">
        <v>534.254</v>
      </c>
      <c r="I36" s="275" t="n">
        <v>1093.445</v>
      </c>
      <c r="J36" s="275" t="n">
        <v>423.432</v>
      </c>
      <c r="K36" s="275" t="n">
        <v>151.352</v>
      </c>
      <c r="L36" s="275" t="n">
        <v>615.269</v>
      </c>
      <c r="M36" s="275" t="n">
        <v>2020.057</v>
      </c>
      <c r="N36" s="230" t="n">
        <v>1102.361</v>
      </c>
      <c r="O36" s="215"/>
      <c r="P36" s="218" t="s">
        <v>346</v>
      </c>
      <c r="Q36" s="137"/>
    </row>
    <row r="37" s="124" customFormat="true" ht="9.95" hidden="true" customHeight="true" outlineLevel="0" collapsed="false">
      <c r="B37" s="128" t="s">
        <v>347</v>
      </c>
      <c r="C37" s="131" t="n">
        <v>6635.623</v>
      </c>
      <c r="D37" s="131" t="n">
        <v>369.807</v>
      </c>
      <c r="E37" s="131" t="n">
        <v>94.038</v>
      </c>
      <c r="F37" s="131" t="n">
        <v>655.664</v>
      </c>
      <c r="G37" s="131" t="n">
        <v>406.129</v>
      </c>
      <c r="H37" s="131" t="n">
        <v>518.744</v>
      </c>
      <c r="I37" s="131" t="n">
        <v>1134.754</v>
      </c>
      <c r="J37" s="131" t="n">
        <v>483.862</v>
      </c>
      <c r="K37" s="131" t="n">
        <v>187.41</v>
      </c>
      <c r="L37" s="131" t="n">
        <v>609.172</v>
      </c>
      <c r="M37" s="131" t="n">
        <v>2176.042</v>
      </c>
      <c r="N37" s="230" t="n">
        <v>1217.215</v>
      </c>
      <c r="O37" s="215"/>
      <c r="P37" s="218" t="s">
        <v>347</v>
      </c>
      <c r="Q37" s="137"/>
    </row>
    <row r="38" s="124" customFormat="true" ht="9.95" hidden="true" customHeight="true" outlineLevel="0" collapsed="false">
      <c r="B38" s="128" t="s">
        <v>348</v>
      </c>
      <c r="C38" s="56" t="n">
        <v>5305.174</v>
      </c>
      <c r="D38" s="132" t="n">
        <v>326.488</v>
      </c>
      <c r="E38" s="132" t="n">
        <v>73.2</v>
      </c>
      <c r="F38" s="132" t="n">
        <v>520.248</v>
      </c>
      <c r="G38" s="132" t="n">
        <v>343.528</v>
      </c>
      <c r="H38" s="132" t="n">
        <v>447.514</v>
      </c>
      <c r="I38" s="132" t="n">
        <v>920.687</v>
      </c>
      <c r="J38" s="132" t="n">
        <v>405.93</v>
      </c>
      <c r="K38" s="132" t="n">
        <v>136.537</v>
      </c>
      <c r="L38" s="132" t="n">
        <v>494.473</v>
      </c>
      <c r="M38" s="132" t="n">
        <v>1636.568</v>
      </c>
      <c r="N38" s="230" t="n">
        <v>908.947</v>
      </c>
      <c r="O38" s="215"/>
      <c r="P38" s="218" t="s">
        <v>348</v>
      </c>
      <c r="Q38" s="137"/>
    </row>
    <row r="39" s="124" customFormat="true" ht="9.95" hidden="true" customHeight="true" outlineLevel="0" collapsed="false">
      <c r="B39" s="128" t="s">
        <v>258</v>
      </c>
      <c r="C39" s="131" t="n">
        <v>7102.312</v>
      </c>
      <c r="D39" s="131" t="n">
        <v>472.522</v>
      </c>
      <c r="E39" s="131" t="n">
        <v>106.412</v>
      </c>
      <c r="F39" s="131" t="n">
        <v>622.174</v>
      </c>
      <c r="G39" s="131" t="n">
        <v>436.163</v>
      </c>
      <c r="H39" s="131" t="n">
        <v>516.192</v>
      </c>
      <c r="I39" s="131" t="n">
        <v>1206.165</v>
      </c>
      <c r="J39" s="131" t="n">
        <v>523.643</v>
      </c>
      <c r="K39" s="131" t="n">
        <v>167.41</v>
      </c>
      <c r="L39" s="131" t="n">
        <v>659.085</v>
      </c>
      <c r="M39" s="131" t="n">
        <v>2392.546</v>
      </c>
      <c r="N39" s="230" t="n">
        <v>1375.954</v>
      </c>
      <c r="O39" s="215"/>
      <c r="P39" s="218" t="s">
        <v>258</v>
      </c>
      <c r="Q39" s="137"/>
    </row>
    <row r="40" s="124" customFormat="true" ht="9.95" hidden="true" customHeight="true" outlineLevel="0" collapsed="false">
      <c r="B40" s="128" t="s">
        <v>349</v>
      </c>
      <c r="C40" s="60" t="n">
        <v>6338.318</v>
      </c>
      <c r="D40" s="131" t="n">
        <v>433.609</v>
      </c>
      <c r="E40" s="131" t="n">
        <v>99.444</v>
      </c>
      <c r="F40" s="131" t="n">
        <v>507.686</v>
      </c>
      <c r="G40" s="131" t="n">
        <v>401.48</v>
      </c>
      <c r="H40" s="131" t="n">
        <v>479.196</v>
      </c>
      <c r="I40" s="131" t="n">
        <v>1148.86</v>
      </c>
      <c r="J40" s="131" t="n">
        <v>490.489</v>
      </c>
      <c r="K40" s="131" t="n">
        <v>153.68</v>
      </c>
      <c r="L40" s="131" t="n">
        <v>608.62</v>
      </c>
      <c r="M40" s="131" t="n">
        <v>2015.254</v>
      </c>
      <c r="N40" s="230" t="n">
        <v>1099.112</v>
      </c>
      <c r="O40" s="215"/>
      <c r="P40" s="218" t="s">
        <v>349</v>
      </c>
      <c r="Q40" s="137"/>
    </row>
    <row r="41" s="124" customFormat="true" ht="9.95" hidden="true" customHeight="true" outlineLevel="0" collapsed="false">
      <c r="B41" s="128" t="s">
        <v>350</v>
      </c>
      <c r="C41" s="60" t="n">
        <v>6424.417</v>
      </c>
      <c r="D41" s="131" t="n">
        <v>452.081</v>
      </c>
      <c r="E41" s="131" t="n">
        <v>102.012</v>
      </c>
      <c r="F41" s="131" t="n">
        <v>571.884</v>
      </c>
      <c r="G41" s="131" t="n">
        <v>456.442</v>
      </c>
      <c r="H41" s="131" t="n">
        <v>541.426</v>
      </c>
      <c r="I41" s="131" t="n">
        <v>1035.282</v>
      </c>
      <c r="J41" s="131" t="n">
        <v>492.898</v>
      </c>
      <c r="K41" s="131" t="n">
        <v>131.123</v>
      </c>
      <c r="L41" s="131" t="n">
        <v>584.197</v>
      </c>
      <c r="M41" s="131" t="n">
        <v>2057.073</v>
      </c>
      <c r="N41" s="230" t="n">
        <v>1164.812</v>
      </c>
      <c r="O41" s="215"/>
      <c r="P41" s="218" t="s">
        <v>350</v>
      </c>
      <c r="Q41" s="137"/>
    </row>
    <row r="42" s="124" customFormat="true" ht="9.95" hidden="true" customHeight="true" outlineLevel="0" collapsed="false">
      <c r="B42" s="128" t="s">
        <v>351</v>
      </c>
      <c r="C42" s="60" t="n">
        <v>6114.285</v>
      </c>
      <c r="D42" s="131" t="n">
        <v>400.616</v>
      </c>
      <c r="E42" s="131" t="n">
        <v>118.491</v>
      </c>
      <c r="F42" s="131" t="n">
        <v>603.579</v>
      </c>
      <c r="G42" s="131" t="n">
        <v>476.724</v>
      </c>
      <c r="H42" s="131" t="n">
        <v>467.461</v>
      </c>
      <c r="I42" s="131" t="n">
        <v>1027.487</v>
      </c>
      <c r="J42" s="131" t="n">
        <v>501.862</v>
      </c>
      <c r="K42" s="131" t="n">
        <v>120.585</v>
      </c>
      <c r="L42" s="131" t="n">
        <v>601.032</v>
      </c>
      <c r="M42" s="131" t="n">
        <v>1796.448</v>
      </c>
      <c r="N42" s="131" t="n">
        <v>1002.392</v>
      </c>
      <c r="O42" s="56"/>
      <c r="P42" s="218" t="s">
        <v>351</v>
      </c>
      <c r="Q42" s="137"/>
    </row>
    <row r="43" s="124" customFormat="true" ht="9.95" hidden="true" customHeight="true" outlineLevel="0" collapsed="false">
      <c r="B43" s="128" t="s">
        <v>352</v>
      </c>
      <c r="C43" s="60" t="n">
        <v>6401.781</v>
      </c>
      <c r="D43" s="131" t="n">
        <v>350.992</v>
      </c>
      <c r="E43" s="131" t="n">
        <v>98.861</v>
      </c>
      <c r="F43" s="131" t="n">
        <v>583.871</v>
      </c>
      <c r="G43" s="131" t="n">
        <v>532.421</v>
      </c>
      <c r="H43" s="131" t="n">
        <v>470.808</v>
      </c>
      <c r="I43" s="131" t="n">
        <v>1090.844</v>
      </c>
      <c r="J43" s="131" t="n">
        <v>506.387</v>
      </c>
      <c r="K43" s="131" t="n">
        <v>170.195</v>
      </c>
      <c r="L43" s="131" t="n">
        <v>597.569</v>
      </c>
      <c r="M43" s="131" t="n">
        <v>1999.831</v>
      </c>
      <c r="N43" s="131" t="n">
        <v>1137.995</v>
      </c>
      <c r="O43" s="56"/>
      <c r="P43" s="218" t="s">
        <v>352</v>
      </c>
      <c r="Q43" s="137"/>
    </row>
    <row r="44" s="124" customFormat="true" ht="9.95" hidden="true" customHeight="true" outlineLevel="0" collapsed="false">
      <c r="B44" s="128" t="s">
        <v>353</v>
      </c>
      <c r="C44" s="60" t="n">
        <v>6932.773</v>
      </c>
      <c r="D44" s="131" t="n">
        <v>375.959</v>
      </c>
      <c r="E44" s="131" t="n">
        <v>126.416</v>
      </c>
      <c r="F44" s="131" t="n">
        <v>685.698</v>
      </c>
      <c r="G44" s="131" t="n">
        <v>556.778</v>
      </c>
      <c r="H44" s="131" t="n">
        <v>560.031</v>
      </c>
      <c r="I44" s="131" t="n">
        <v>1153.564</v>
      </c>
      <c r="J44" s="131" t="n">
        <v>527.751</v>
      </c>
      <c r="K44" s="131" t="n">
        <v>161.688</v>
      </c>
      <c r="L44" s="131" t="n">
        <v>616.928</v>
      </c>
      <c r="M44" s="131" t="n">
        <v>2167.96</v>
      </c>
      <c r="N44" s="131" t="n">
        <v>1273.479</v>
      </c>
      <c r="O44" s="56"/>
      <c r="P44" s="218" t="s">
        <v>353</v>
      </c>
      <c r="Q44" s="137"/>
    </row>
    <row r="45" s="124" customFormat="true" ht="9.95" hidden="true" customHeight="true" outlineLevel="0" collapsed="false">
      <c r="B45" s="128" t="s">
        <v>354</v>
      </c>
      <c r="C45" s="60" t="n">
        <v>6954.529</v>
      </c>
      <c r="D45" s="131" t="n">
        <v>355.961</v>
      </c>
      <c r="E45" s="131" t="n">
        <v>161.695</v>
      </c>
      <c r="F45" s="131" t="n">
        <v>718.327</v>
      </c>
      <c r="G45" s="131" t="n">
        <v>494.429</v>
      </c>
      <c r="H45" s="131" t="n">
        <v>489.415</v>
      </c>
      <c r="I45" s="131" t="n">
        <v>1200.016</v>
      </c>
      <c r="J45" s="131" t="n">
        <v>527.899</v>
      </c>
      <c r="K45" s="131" t="n">
        <v>153.691</v>
      </c>
      <c r="L45" s="131" t="n">
        <v>620.823</v>
      </c>
      <c r="M45" s="131" t="n">
        <v>2232.275</v>
      </c>
      <c r="N45" s="131" t="n">
        <v>1216.098</v>
      </c>
      <c r="O45" s="56"/>
      <c r="P45" s="218" t="s">
        <v>354</v>
      </c>
      <c r="Q45" s="137"/>
    </row>
    <row r="46" s="124" customFormat="true" ht="9.95" hidden="true" customHeight="true" outlineLevel="0" collapsed="false">
      <c r="B46" s="128" t="s">
        <v>355</v>
      </c>
      <c r="C46" s="60" t="n">
        <v>5749.636</v>
      </c>
      <c r="D46" s="131" t="n">
        <v>278.808</v>
      </c>
      <c r="E46" s="131" t="n">
        <v>136.66</v>
      </c>
      <c r="F46" s="131" t="n">
        <v>687.559</v>
      </c>
      <c r="G46" s="131" t="n">
        <v>435.857</v>
      </c>
      <c r="H46" s="131" t="n">
        <v>502.772</v>
      </c>
      <c r="I46" s="131" t="n">
        <v>895.843</v>
      </c>
      <c r="J46" s="131" t="n">
        <v>404.148</v>
      </c>
      <c r="K46" s="131" t="n">
        <v>126.655</v>
      </c>
      <c r="L46" s="131" t="n">
        <v>520.737</v>
      </c>
      <c r="M46" s="131" t="n">
        <v>1760.596</v>
      </c>
      <c r="N46" s="131" t="n">
        <v>980.516</v>
      </c>
      <c r="O46" s="56"/>
      <c r="P46" s="218" t="s">
        <v>355</v>
      </c>
      <c r="Q46" s="137"/>
    </row>
    <row r="47" s="124" customFormat="true" ht="0.75" hidden="true" customHeight="true" outlineLevel="0" collapsed="false">
      <c r="B47" s="128"/>
      <c r="C47" s="56"/>
      <c r="D47" s="132"/>
      <c r="E47" s="132"/>
      <c r="F47" s="132"/>
      <c r="G47" s="132"/>
      <c r="H47" s="132"/>
      <c r="I47" s="132"/>
      <c r="J47" s="132"/>
      <c r="K47" s="132"/>
      <c r="L47" s="132"/>
      <c r="M47" s="132"/>
      <c r="N47" s="132"/>
      <c r="O47" s="132"/>
      <c r="P47" s="110"/>
      <c r="Q47" s="226"/>
    </row>
    <row r="48" s="124" customFormat="true" ht="9.95" hidden="true" customHeight="true" outlineLevel="0" collapsed="false">
      <c r="A48" s="129" t="n">
        <v>2001</v>
      </c>
      <c r="B48" s="130"/>
      <c r="C48" s="56"/>
      <c r="D48" s="132"/>
      <c r="E48" s="132"/>
      <c r="F48" s="132"/>
      <c r="G48" s="132"/>
      <c r="H48" s="132"/>
      <c r="I48" s="132"/>
      <c r="J48" s="132"/>
      <c r="K48" s="132"/>
      <c r="L48" s="132"/>
      <c r="M48" s="132"/>
      <c r="N48" s="132"/>
      <c r="O48" s="132"/>
      <c r="P48" s="273"/>
      <c r="Q48" s="221" t="n">
        <v>2001</v>
      </c>
    </row>
    <row r="49" s="124" customFormat="true" ht="9.95" hidden="true" customHeight="true" outlineLevel="0" collapsed="false">
      <c r="B49" s="128" t="s">
        <v>345</v>
      </c>
      <c r="C49" s="60" t="n">
        <v>5940.363</v>
      </c>
      <c r="D49" s="60" t="n">
        <v>264.323</v>
      </c>
      <c r="E49" s="60" t="n">
        <v>102.355</v>
      </c>
      <c r="F49" s="60" t="n">
        <v>574.431</v>
      </c>
      <c r="G49" s="60" t="n">
        <v>508.63</v>
      </c>
      <c r="H49" s="60" t="n">
        <v>497</v>
      </c>
      <c r="I49" s="60" t="n">
        <v>1099.249</v>
      </c>
      <c r="J49" s="60" t="n">
        <v>357.843</v>
      </c>
      <c r="K49" s="60" t="n">
        <v>146.983</v>
      </c>
      <c r="L49" s="60" t="n">
        <v>589.703</v>
      </c>
      <c r="M49" s="60" t="n">
        <v>1799.846</v>
      </c>
      <c r="N49" s="60" t="n">
        <v>928.517</v>
      </c>
      <c r="O49" s="132"/>
      <c r="P49" s="218" t="s">
        <v>345</v>
      </c>
      <c r="Q49" s="137"/>
    </row>
    <row r="50" s="124" customFormat="true" ht="9.95" hidden="true" customHeight="true" outlineLevel="0" collapsed="false">
      <c r="B50" s="128" t="s">
        <v>346</v>
      </c>
      <c r="C50" s="60" t="n">
        <v>6485.202</v>
      </c>
      <c r="D50" s="60" t="n">
        <v>263.509</v>
      </c>
      <c r="E50" s="60" t="n">
        <v>108.729</v>
      </c>
      <c r="F50" s="60" t="n">
        <v>729.615</v>
      </c>
      <c r="G50" s="60" t="n">
        <v>447.315</v>
      </c>
      <c r="H50" s="60" t="n">
        <v>576.36</v>
      </c>
      <c r="I50" s="60" t="n">
        <v>1093.913</v>
      </c>
      <c r="J50" s="60" t="n">
        <v>479.014</v>
      </c>
      <c r="K50" s="60" t="n">
        <v>152.526</v>
      </c>
      <c r="L50" s="60" t="n">
        <v>587.327</v>
      </c>
      <c r="M50" s="60" t="n">
        <v>2046.894</v>
      </c>
      <c r="N50" s="60" t="n">
        <v>1131.174</v>
      </c>
      <c r="O50" s="132"/>
      <c r="P50" s="218" t="s">
        <v>346</v>
      </c>
      <c r="Q50" s="137"/>
    </row>
    <row r="51" s="124" customFormat="true" ht="9.95" hidden="true" customHeight="true" outlineLevel="0" collapsed="false">
      <c r="B51" s="128" t="s">
        <v>347</v>
      </c>
      <c r="C51" s="60" t="n">
        <v>6686.122</v>
      </c>
      <c r="D51" s="60" t="n">
        <v>393.815</v>
      </c>
      <c r="E51" s="60" t="n">
        <v>101.153</v>
      </c>
      <c r="F51" s="60" t="n">
        <v>688.464</v>
      </c>
      <c r="G51" s="60" t="n">
        <v>409.514</v>
      </c>
      <c r="H51" s="60" t="n">
        <v>547.12</v>
      </c>
      <c r="I51" s="60" t="n">
        <v>1121.169</v>
      </c>
      <c r="J51" s="60" t="n">
        <v>495.556</v>
      </c>
      <c r="K51" s="60" t="n">
        <v>168.836</v>
      </c>
      <c r="L51" s="60" t="n">
        <v>584.325</v>
      </c>
      <c r="M51" s="60" t="n">
        <v>2176.169</v>
      </c>
      <c r="N51" s="60" t="n">
        <v>1190.484</v>
      </c>
      <c r="O51" s="132"/>
      <c r="P51" s="218" t="s">
        <v>347</v>
      </c>
      <c r="Q51" s="137"/>
    </row>
    <row r="52" s="124" customFormat="true" ht="9.95" hidden="true" customHeight="true" outlineLevel="0" collapsed="false">
      <c r="B52" s="128" t="s">
        <v>348</v>
      </c>
      <c r="C52" s="60" t="n">
        <v>5920.984</v>
      </c>
      <c r="D52" s="60" t="n">
        <v>253.664</v>
      </c>
      <c r="E52" s="60" t="n">
        <v>91.445</v>
      </c>
      <c r="F52" s="60" t="n">
        <v>579.018</v>
      </c>
      <c r="G52" s="60" t="n">
        <v>408.955</v>
      </c>
      <c r="H52" s="60" t="n">
        <v>517.467</v>
      </c>
      <c r="I52" s="60" t="n">
        <v>1000.687</v>
      </c>
      <c r="J52" s="60" t="n">
        <v>427.395</v>
      </c>
      <c r="K52" s="60" t="n">
        <v>123.073</v>
      </c>
      <c r="L52" s="60" t="n">
        <v>550.365</v>
      </c>
      <c r="M52" s="60" t="n">
        <v>1968.916</v>
      </c>
      <c r="N52" s="60" t="n">
        <v>1157.807</v>
      </c>
      <c r="O52" s="132"/>
      <c r="P52" s="218" t="s">
        <v>348</v>
      </c>
      <c r="Q52" s="137"/>
    </row>
    <row r="53" s="124" customFormat="true" ht="9.95" hidden="true" customHeight="true" outlineLevel="0" collapsed="false">
      <c r="B53" s="128" t="s">
        <v>258</v>
      </c>
      <c r="C53" s="60" t="n">
        <v>6727.869</v>
      </c>
      <c r="D53" s="60" t="n">
        <v>307.484</v>
      </c>
      <c r="E53" s="60" t="n">
        <v>110.301</v>
      </c>
      <c r="F53" s="60" t="n">
        <v>555.623</v>
      </c>
      <c r="G53" s="60" t="n">
        <v>470.869</v>
      </c>
      <c r="H53" s="60" t="n">
        <v>568.036</v>
      </c>
      <c r="I53" s="60" t="n">
        <v>1168.869</v>
      </c>
      <c r="J53" s="60" t="n">
        <v>566.668</v>
      </c>
      <c r="K53" s="60" t="n">
        <v>139.166</v>
      </c>
      <c r="L53" s="60" t="n">
        <v>616.093</v>
      </c>
      <c r="M53" s="60" t="n">
        <v>2224.759</v>
      </c>
      <c r="N53" s="60" t="n">
        <v>1244.783</v>
      </c>
      <c r="O53" s="132"/>
      <c r="P53" s="218" t="s">
        <v>258</v>
      </c>
      <c r="Q53" s="137"/>
    </row>
    <row r="54" s="124" customFormat="true" ht="9.95" hidden="true" customHeight="true" outlineLevel="0" collapsed="false">
      <c r="B54" s="128" t="s">
        <v>349</v>
      </c>
      <c r="C54" s="60" t="n">
        <v>5885.08</v>
      </c>
      <c r="D54" s="60" t="n">
        <v>281.822</v>
      </c>
      <c r="E54" s="60" t="n">
        <v>105.44</v>
      </c>
      <c r="F54" s="60" t="n">
        <v>469.355</v>
      </c>
      <c r="G54" s="60" t="n">
        <v>403.488</v>
      </c>
      <c r="H54" s="60" t="n">
        <v>480.436</v>
      </c>
      <c r="I54" s="60" t="n">
        <v>1003.273</v>
      </c>
      <c r="J54" s="60" t="n">
        <v>553.767</v>
      </c>
      <c r="K54" s="60" t="n">
        <v>132.401</v>
      </c>
      <c r="L54" s="60" t="n">
        <v>526.046</v>
      </c>
      <c r="M54" s="60" t="n">
        <v>1929.052</v>
      </c>
      <c r="N54" s="60" t="n">
        <v>1078.766</v>
      </c>
      <c r="O54" s="132"/>
      <c r="P54" s="218" t="s">
        <v>349</v>
      </c>
      <c r="Q54" s="137"/>
    </row>
    <row r="55" s="124" customFormat="true" ht="9.95" hidden="true" customHeight="true" outlineLevel="0" collapsed="false">
      <c r="B55" s="128" t="s">
        <v>350</v>
      </c>
      <c r="C55" s="60" t="n">
        <v>6434.231</v>
      </c>
      <c r="D55" s="60" t="n">
        <v>305.332</v>
      </c>
      <c r="E55" s="60" t="n">
        <v>120.678</v>
      </c>
      <c r="F55" s="60" t="n">
        <v>522.142</v>
      </c>
      <c r="G55" s="60" t="n">
        <v>500.174</v>
      </c>
      <c r="H55" s="60" t="n">
        <v>462.584</v>
      </c>
      <c r="I55" s="60" t="n">
        <v>1045.252</v>
      </c>
      <c r="J55" s="60" t="n">
        <v>618.32</v>
      </c>
      <c r="K55" s="60" t="n">
        <v>125.879</v>
      </c>
      <c r="L55" s="60" t="n">
        <v>605.712</v>
      </c>
      <c r="M55" s="60" t="n">
        <v>2128.159</v>
      </c>
      <c r="N55" s="60" t="n">
        <v>1155.047</v>
      </c>
      <c r="O55" s="132"/>
      <c r="P55" s="218" t="s">
        <v>350</v>
      </c>
      <c r="Q55" s="137"/>
    </row>
    <row r="56" s="124" customFormat="true" ht="9.95" hidden="true" customHeight="true" outlineLevel="0" collapsed="false">
      <c r="B56" s="128" t="s">
        <v>351</v>
      </c>
      <c r="C56" s="60" t="n">
        <v>6007.161</v>
      </c>
      <c r="D56" s="60" t="n">
        <v>238.227</v>
      </c>
      <c r="E56" s="60" t="n">
        <v>112.256</v>
      </c>
      <c r="F56" s="60" t="n">
        <v>532.293</v>
      </c>
      <c r="G56" s="60" t="n">
        <v>517.579</v>
      </c>
      <c r="H56" s="60" t="n">
        <v>559.685</v>
      </c>
      <c r="I56" s="60" t="n">
        <v>964.507</v>
      </c>
      <c r="J56" s="60" t="n">
        <v>585.995</v>
      </c>
      <c r="K56" s="60" t="n">
        <v>144.556</v>
      </c>
      <c r="L56" s="60" t="n">
        <v>590.428</v>
      </c>
      <c r="M56" s="60" t="n">
        <v>1761.634</v>
      </c>
      <c r="N56" s="60" t="n">
        <v>930.201</v>
      </c>
      <c r="O56" s="132"/>
      <c r="P56" s="218" t="s">
        <v>351</v>
      </c>
      <c r="Q56" s="137"/>
    </row>
    <row r="57" s="124" customFormat="true" ht="9.95" hidden="true" customHeight="true" outlineLevel="0" collapsed="false">
      <c r="B57" s="128" t="s">
        <v>352</v>
      </c>
      <c r="C57" s="60" t="n">
        <v>6178.277</v>
      </c>
      <c r="D57" s="60" t="n">
        <v>253.293</v>
      </c>
      <c r="E57" s="60" t="n">
        <v>114.688</v>
      </c>
      <c r="F57" s="60" t="n">
        <v>509.225</v>
      </c>
      <c r="G57" s="60" t="n">
        <v>493.924</v>
      </c>
      <c r="H57" s="60" t="n">
        <v>582.24</v>
      </c>
      <c r="I57" s="60" t="n">
        <v>1009.284</v>
      </c>
      <c r="J57" s="60" t="n">
        <v>574.592</v>
      </c>
      <c r="K57" s="60" t="n">
        <v>95.04</v>
      </c>
      <c r="L57" s="60" t="n">
        <v>589.764</v>
      </c>
      <c r="M57" s="60" t="n">
        <v>1956.229</v>
      </c>
      <c r="N57" s="60" t="n">
        <v>1092.374</v>
      </c>
      <c r="O57" s="132"/>
      <c r="P57" s="218" t="s">
        <v>352</v>
      </c>
      <c r="Q57" s="137"/>
    </row>
    <row r="58" s="124" customFormat="true" ht="9.95" hidden="true" customHeight="true" outlineLevel="0" collapsed="false">
      <c r="B58" s="128" t="s">
        <v>353</v>
      </c>
      <c r="C58" s="60" t="n">
        <v>6718.23</v>
      </c>
      <c r="D58" s="60" t="n">
        <v>233.173</v>
      </c>
      <c r="E58" s="60" t="n">
        <v>110.302</v>
      </c>
      <c r="F58" s="60" t="n">
        <v>678.865</v>
      </c>
      <c r="G58" s="60" t="n">
        <v>564.927</v>
      </c>
      <c r="H58" s="60" t="n">
        <v>539.033</v>
      </c>
      <c r="I58" s="60" t="n">
        <v>1030.328</v>
      </c>
      <c r="J58" s="60" t="n">
        <v>699.925</v>
      </c>
      <c r="K58" s="60" t="n">
        <v>197.196</v>
      </c>
      <c r="L58" s="60" t="n">
        <v>576.995</v>
      </c>
      <c r="M58" s="60" t="n">
        <v>2087.487</v>
      </c>
      <c r="N58" s="60" t="n">
        <v>1244.715</v>
      </c>
      <c r="O58" s="132"/>
      <c r="P58" s="218" t="s">
        <v>353</v>
      </c>
      <c r="Q58" s="137"/>
    </row>
    <row r="59" s="124" customFormat="true" ht="9.95" hidden="true" customHeight="true" outlineLevel="0" collapsed="false">
      <c r="B59" s="128" t="s">
        <v>354</v>
      </c>
      <c r="C59" s="60" t="n">
        <v>6614.474</v>
      </c>
      <c r="D59" s="60" t="n">
        <v>267.568</v>
      </c>
      <c r="E59" s="60" t="n">
        <v>124.794</v>
      </c>
      <c r="F59" s="60" t="n">
        <v>642.738</v>
      </c>
      <c r="G59" s="60" t="n">
        <v>570.814</v>
      </c>
      <c r="H59" s="60" t="n">
        <v>505.088</v>
      </c>
      <c r="I59" s="60" t="n">
        <v>1039.065</v>
      </c>
      <c r="J59" s="60" t="n">
        <v>619.241</v>
      </c>
      <c r="K59" s="60" t="n">
        <v>171.742</v>
      </c>
      <c r="L59" s="60" t="n">
        <v>607.439</v>
      </c>
      <c r="M59" s="60" t="n">
        <v>2065.985</v>
      </c>
      <c r="N59" s="60" t="n">
        <v>1169.781</v>
      </c>
      <c r="O59" s="132"/>
      <c r="P59" s="218" t="s">
        <v>354</v>
      </c>
      <c r="Q59" s="137"/>
    </row>
    <row r="60" s="124" customFormat="true" ht="9.95" hidden="true" customHeight="true" outlineLevel="0" collapsed="false">
      <c r="B60" s="128" t="s">
        <v>355</v>
      </c>
      <c r="C60" s="60" t="n">
        <v>4661.714</v>
      </c>
      <c r="D60" s="60" t="n">
        <v>183.456</v>
      </c>
      <c r="E60" s="60" t="n">
        <v>79.4</v>
      </c>
      <c r="F60" s="60" t="n">
        <v>507.621</v>
      </c>
      <c r="G60" s="60" t="n">
        <v>418.757</v>
      </c>
      <c r="H60" s="60" t="n">
        <v>444.964</v>
      </c>
      <c r="I60" s="60" t="n">
        <v>646.025</v>
      </c>
      <c r="J60" s="60" t="n">
        <v>402.781</v>
      </c>
      <c r="K60" s="60" t="n">
        <v>145.395</v>
      </c>
      <c r="L60" s="60" t="n">
        <v>442.496</v>
      </c>
      <c r="M60" s="60" t="n">
        <v>1390.82</v>
      </c>
      <c r="N60" s="60" t="n">
        <v>808.933</v>
      </c>
      <c r="O60" s="132"/>
      <c r="P60" s="218" t="s">
        <v>355</v>
      </c>
      <c r="Q60" s="137"/>
    </row>
    <row r="61" s="124" customFormat="true" ht="9.95" hidden="true" customHeight="true" outlineLevel="0" collapsed="false">
      <c r="B61" s="128"/>
      <c r="C61" s="60"/>
      <c r="D61" s="60"/>
      <c r="E61" s="60"/>
      <c r="F61" s="60"/>
      <c r="G61" s="60"/>
      <c r="H61" s="60"/>
      <c r="I61" s="60"/>
      <c r="J61" s="60"/>
      <c r="K61" s="60"/>
      <c r="L61" s="60"/>
      <c r="M61" s="60"/>
      <c r="N61" s="60"/>
      <c r="O61" s="132"/>
      <c r="P61" s="218"/>
      <c r="Q61" s="137"/>
    </row>
    <row r="62" s="124" customFormat="true" ht="4.5" hidden="true" customHeight="true" outlineLevel="0" collapsed="false">
      <c r="B62" s="128"/>
      <c r="C62" s="56"/>
      <c r="D62" s="132"/>
      <c r="E62" s="132"/>
      <c r="F62" s="132"/>
      <c r="G62" s="132"/>
      <c r="H62" s="132"/>
      <c r="I62" s="132"/>
      <c r="J62" s="132"/>
      <c r="K62" s="132"/>
      <c r="L62" s="132"/>
      <c r="M62" s="132"/>
      <c r="N62" s="132"/>
      <c r="O62" s="56"/>
      <c r="P62" s="110"/>
      <c r="Q62" s="226"/>
    </row>
    <row r="63" s="124" customFormat="true" ht="9.95" hidden="true" customHeight="true" outlineLevel="0" collapsed="false">
      <c r="A63" s="129" t="n">
        <v>2002</v>
      </c>
      <c r="B63" s="130"/>
      <c r="C63" s="56"/>
      <c r="D63" s="132"/>
      <c r="E63" s="132"/>
      <c r="F63" s="132"/>
      <c r="G63" s="132"/>
      <c r="H63" s="132"/>
      <c r="I63" s="132"/>
      <c r="J63" s="132"/>
      <c r="K63" s="132"/>
      <c r="L63" s="132"/>
      <c r="M63" s="132"/>
      <c r="N63" s="132"/>
      <c r="O63" s="56"/>
      <c r="P63" s="273"/>
      <c r="Q63" s="221" t="n">
        <v>2002</v>
      </c>
    </row>
    <row r="64" s="124" customFormat="true" ht="9.95" hidden="true" customHeight="true" outlineLevel="0" collapsed="false">
      <c r="B64" s="128" t="s">
        <v>345</v>
      </c>
      <c r="C64" s="60" t="n">
        <v>6770.8873019785</v>
      </c>
      <c r="D64" s="60" t="n">
        <v>266.636</v>
      </c>
      <c r="E64" s="60" t="n">
        <v>114.2</v>
      </c>
      <c r="F64" s="60" t="n">
        <v>663.464</v>
      </c>
      <c r="G64" s="60" t="n">
        <v>559.118</v>
      </c>
      <c r="H64" s="60" t="n">
        <v>561.054</v>
      </c>
      <c r="I64" s="60" t="n">
        <v>1029.652</v>
      </c>
      <c r="J64" s="60" t="n">
        <v>434.309</v>
      </c>
      <c r="K64" s="60" t="n">
        <v>159.729</v>
      </c>
      <c r="L64" s="60" t="n">
        <v>667.557</v>
      </c>
      <c r="M64" s="60" t="n">
        <f aca="false">1135.669+877.521</f>
        <v>2013.19</v>
      </c>
      <c r="N64" s="60" t="n">
        <v>1135.669</v>
      </c>
      <c r="O64" s="56"/>
      <c r="P64" s="218" t="s">
        <v>345</v>
      </c>
      <c r="Q64" s="137"/>
    </row>
    <row r="65" s="124" customFormat="true" ht="9.95" hidden="true" customHeight="true" outlineLevel="0" collapsed="false">
      <c r="B65" s="128" t="s">
        <v>346</v>
      </c>
      <c r="C65" s="60" t="n">
        <v>5999.29939848695</v>
      </c>
      <c r="D65" s="60" t="n">
        <v>288.978</v>
      </c>
      <c r="E65" s="60" t="n">
        <v>98.321</v>
      </c>
      <c r="F65" s="60" t="n">
        <v>510.23</v>
      </c>
      <c r="G65" s="60" t="n">
        <v>396.832</v>
      </c>
      <c r="H65" s="60" t="n">
        <v>526.817</v>
      </c>
      <c r="I65" s="60" t="n">
        <v>977.242</v>
      </c>
      <c r="J65" s="60" t="n">
        <v>425.342</v>
      </c>
      <c r="K65" s="60" t="n">
        <v>154.85</v>
      </c>
      <c r="L65" s="60" t="n">
        <v>547.555</v>
      </c>
      <c r="M65" s="60" t="n">
        <f aca="false">1024.738+780.818</f>
        <v>1805.556</v>
      </c>
      <c r="N65" s="60" t="n">
        <v>1024.738</v>
      </c>
      <c r="O65" s="56"/>
      <c r="P65" s="218" t="s">
        <v>346</v>
      </c>
      <c r="Q65" s="137"/>
    </row>
    <row r="66" s="124" customFormat="true" ht="9.95" hidden="true" customHeight="true" outlineLevel="0" collapsed="false">
      <c r="B66" s="128" t="s">
        <v>347</v>
      </c>
      <c r="C66" s="60" t="n">
        <v>5730.781469993</v>
      </c>
      <c r="D66" s="60" t="n">
        <v>230.244</v>
      </c>
      <c r="E66" s="60" t="n">
        <v>72.779</v>
      </c>
      <c r="F66" s="60" t="n">
        <v>550.555</v>
      </c>
      <c r="G66" s="60" t="n">
        <v>374.069</v>
      </c>
      <c r="H66" s="60" t="n">
        <v>433.111</v>
      </c>
      <c r="I66" s="60" t="n">
        <v>942.566</v>
      </c>
      <c r="J66" s="60" t="n">
        <v>469.273</v>
      </c>
      <c r="K66" s="60" t="n">
        <v>157.115</v>
      </c>
      <c r="L66" s="60" t="n">
        <v>549.723</v>
      </c>
      <c r="M66" s="60" t="n">
        <f aca="false">978.912+716.842</f>
        <v>1695.754</v>
      </c>
      <c r="N66" s="60" t="n">
        <v>978.912</v>
      </c>
      <c r="O66" s="56"/>
      <c r="P66" s="218" t="s">
        <v>347</v>
      </c>
      <c r="Q66" s="137"/>
    </row>
    <row r="67" s="124" customFormat="true" ht="9.95" hidden="true" customHeight="true" outlineLevel="0" collapsed="false">
      <c r="B67" s="128" t="s">
        <v>348</v>
      </c>
      <c r="C67" s="60" t="n">
        <v>6863.00684343636</v>
      </c>
      <c r="D67" s="60" t="n">
        <v>294.522</v>
      </c>
      <c r="E67" s="60" t="n">
        <v>90.477</v>
      </c>
      <c r="F67" s="60" t="n">
        <v>531.262</v>
      </c>
      <c r="G67" s="60" t="n">
        <v>468.52</v>
      </c>
      <c r="H67" s="60" t="n">
        <v>621.912</v>
      </c>
      <c r="I67" s="60" t="n">
        <v>1142.029</v>
      </c>
      <c r="J67" s="60" t="n">
        <v>556.885</v>
      </c>
      <c r="K67" s="60" t="n">
        <v>202.924</v>
      </c>
      <c r="L67" s="60" t="n">
        <v>609.909</v>
      </c>
      <c r="M67" s="60" t="n">
        <f aca="false">1191.281+847.169</f>
        <v>2038.45</v>
      </c>
      <c r="N67" s="60" t="n">
        <v>1191.281</v>
      </c>
      <c r="O67" s="56"/>
      <c r="P67" s="218" t="s">
        <v>348</v>
      </c>
      <c r="Q67" s="137"/>
    </row>
    <row r="68" s="124" customFormat="true" ht="9.95" hidden="true" customHeight="true" outlineLevel="0" collapsed="false">
      <c r="B68" s="128" t="s">
        <v>258</v>
      </c>
      <c r="C68" s="60" t="n">
        <v>5950.33246812571</v>
      </c>
      <c r="D68" s="60" t="n">
        <v>253.587</v>
      </c>
      <c r="E68" s="60" t="n">
        <v>78.712</v>
      </c>
      <c r="F68" s="60" t="n">
        <v>436.367</v>
      </c>
      <c r="G68" s="60" t="n">
        <v>394.73</v>
      </c>
      <c r="H68" s="60" t="n">
        <v>518.239</v>
      </c>
      <c r="I68" s="60" t="n">
        <v>985.31</v>
      </c>
      <c r="J68" s="60" t="n">
        <v>516.028</v>
      </c>
      <c r="K68" s="60" t="n">
        <v>149.885</v>
      </c>
      <c r="L68" s="60" t="n">
        <v>559.325</v>
      </c>
      <c r="M68" s="60" t="n">
        <f aca="false">1079.267+713.48</f>
        <v>1792.747</v>
      </c>
      <c r="N68" s="60" t="n">
        <v>1079.267</v>
      </c>
      <c r="O68" s="56"/>
      <c r="P68" s="218" t="s">
        <v>258</v>
      </c>
      <c r="Q68" s="137"/>
    </row>
    <row r="69" s="124" customFormat="true" ht="9.95" hidden="true" customHeight="true" outlineLevel="0" collapsed="false">
      <c r="B69" s="128" t="s">
        <v>349</v>
      </c>
      <c r="C69" s="60" t="n">
        <v>6886.666046435</v>
      </c>
      <c r="D69" s="60" t="n">
        <v>328.819</v>
      </c>
      <c r="E69" s="60" t="n">
        <v>117.183</v>
      </c>
      <c r="F69" s="60" t="n">
        <v>471.571</v>
      </c>
      <c r="G69" s="60" t="n">
        <v>487.254</v>
      </c>
      <c r="H69" s="60" t="n">
        <v>567.297</v>
      </c>
      <c r="I69" s="60" t="n">
        <v>1122.011</v>
      </c>
      <c r="J69" s="60" t="n">
        <v>547.497</v>
      </c>
      <c r="K69" s="60" t="n">
        <v>200.547</v>
      </c>
      <c r="L69" s="60" t="n">
        <v>644.154</v>
      </c>
      <c r="M69" s="60" t="n">
        <f aca="false">1212.877+880.309</f>
        <v>2093.186</v>
      </c>
      <c r="N69" s="60" t="n">
        <v>1212.877</v>
      </c>
      <c r="O69" s="56"/>
      <c r="P69" s="218" t="s">
        <v>349</v>
      </c>
      <c r="Q69" s="137"/>
    </row>
    <row r="70" s="124" customFormat="true" ht="9.95" hidden="true" customHeight="true" outlineLevel="0" collapsed="false">
      <c r="B70" s="128" t="s">
        <v>350</v>
      </c>
      <c r="C70" s="60" t="n">
        <v>6838.79499226999</v>
      </c>
      <c r="D70" s="60" t="n">
        <v>281.197</v>
      </c>
      <c r="E70" s="60" t="n">
        <v>95.709</v>
      </c>
      <c r="F70" s="60" t="n">
        <v>468.821</v>
      </c>
      <c r="G70" s="60" t="n">
        <v>486.767</v>
      </c>
      <c r="H70" s="60" t="n">
        <v>570.041</v>
      </c>
      <c r="I70" s="60" t="n">
        <v>1143.662</v>
      </c>
      <c r="J70" s="60" t="n">
        <v>553.131</v>
      </c>
      <c r="K70" s="60" t="n">
        <v>106.577</v>
      </c>
      <c r="L70" s="60" t="n">
        <v>617.703</v>
      </c>
      <c r="M70" s="60" t="n">
        <f aca="false">1322.319+887.852</f>
        <v>2210.171</v>
      </c>
      <c r="N70" s="60" t="n">
        <v>1322.319</v>
      </c>
      <c r="O70" s="56"/>
      <c r="P70" s="218" t="s">
        <v>350</v>
      </c>
      <c r="Q70" s="137"/>
    </row>
    <row r="71" s="124" customFormat="true" ht="9.95" hidden="true" customHeight="true" outlineLevel="0" collapsed="false">
      <c r="B71" s="128" t="s">
        <v>351</v>
      </c>
      <c r="C71" s="60" t="n">
        <v>5862.88845576868</v>
      </c>
      <c r="D71" s="60" t="n">
        <v>196.932</v>
      </c>
      <c r="E71" s="60" t="n">
        <v>92.025</v>
      </c>
      <c r="F71" s="60" t="n">
        <v>508.489</v>
      </c>
      <c r="G71" s="60" t="n">
        <v>420.532</v>
      </c>
      <c r="H71" s="60" t="n">
        <v>547.841</v>
      </c>
      <c r="I71" s="60" t="n">
        <v>894.026</v>
      </c>
      <c r="J71" s="60" t="n">
        <v>540.346</v>
      </c>
      <c r="K71" s="60" t="n">
        <v>152.828</v>
      </c>
      <c r="L71" s="60" t="n">
        <v>574.074</v>
      </c>
      <c r="M71" s="60" t="n">
        <f aca="false">952.248+722.061</f>
        <v>1674.309</v>
      </c>
      <c r="N71" s="60" t="n">
        <v>952.248</v>
      </c>
      <c r="O71" s="56"/>
      <c r="P71" s="218" t="s">
        <v>351</v>
      </c>
      <c r="Q71" s="137"/>
    </row>
    <row r="72" s="124" customFormat="true" ht="9.75" hidden="true" customHeight="true" outlineLevel="0" collapsed="false">
      <c r="B72" s="128" t="s">
        <v>352</v>
      </c>
      <c r="C72" s="60" t="n">
        <v>6304.2795458652</v>
      </c>
      <c r="D72" s="60" t="n">
        <v>218.496</v>
      </c>
      <c r="E72" s="60" t="n">
        <v>85.911</v>
      </c>
      <c r="F72" s="60" t="n">
        <v>486.568</v>
      </c>
      <c r="G72" s="60" t="n">
        <v>409.579</v>
      </c>
      <c r="H72" s="60" t="n">
        <v>523.593</v>
      </c>
      <c r="I72" s="60" t="n">
        <v>989.299</v>
      </c>
      <c r="J72" s="60" t="n">
        <v>596.178</v>
      </c>
      <c r="K72" s="60" t="n">
        <v>171.058</v>
      </c>
      <c r="L72" s="60" t="n">
        <v>555.975</v>
      </c>
      <c r="M72" s="60" t="n">
        <f aca="false">1166.881+819.569</f>
        <v>1986.45</v>
      </c>
      <c r="N72" s="60" t="n">
        <v>1166.881</v>
      </c>
      <c r="O72" s="56"/>
      <c r="P72" s="218" t="s">
        <v>352</v>
      </c>
      <c r="Q72" s="137"/>
    </row>
    <row r="73" s="124" customFormat="true" ht="9.95" hidden="true" customHeight="true" outlineLevel="0" collapsed="false">
      <c r="B73" s="128" t="s">
        <v>353</v>
      </c>
      <c r="C73" s="60" t="n">
        <v>6359.04928198756</v>
      </c>
      <c r="D73" s="60" t="n">
        <v>224.396</v>
      </c>
      <c r="E73" s="60" t="n">
        <v>111.874</v>
      </c>
      <c r="F73" s="60" t="n">
        <v>557.056</v>
      </c>
      <c r="G73" s="60" t="n">
        <v>417.128</v>
      </c>
      <c r="H73" s="60" t="n">
        <v>520.395</v>
      </c>
      <c r="I73" s="60" t="n">
        <v>1028.374</v>
      </c>
      <c r="J73" s="60" t="n">
        <v>599.57</v>
      </c>
      <c r="K73" s="60" t="n">
        <v>148.467</v>
      </c>
      <c r="L73" s="60" t="n">
        <v>563.416</v>
      </c>
      <c r="M73" s="60" t="n">
        <f aca="false">1056.62+848.094</f>
        <v>1904.714</v>
      </c>
      <c r="N73" s="60" t="n">
        <v>1056.62</v>
      </c>
      <c r="O73" s="56"/>
      <c r="P73" s="218" t="s">
        <v>353</v>
      </c>
      <c r="Q73" s="137"/>
    </row>
    <row r="74" s="124" customFormat="true" ht="9.95" hidden="true" customHeight="true" outlineLevel="0" collapsed="false">
      <c r="B74" s="128" t="s">
        <v>354</v>
      </c>
      <c r="C74" s="60" t="n">
        <v>7042.44291159227</v>
      </c>
      <c r="D74" s="60" t="n">
        <v>279.847</v>
      </c>
      <c r="E74" s="60" t="n">
        <v>116.623</v>
      </c>
      <c r="F74" s="60" t="n">
        <v>583.923</v>
      </c>
      <c r="G74" s="60" t="n">
        <v>423.71</v>
      </c>
      <c r="H74" s="60" t="n">
        <v>536.576</v>
      </c>
      <c r="I74" s="60" t="n">
        <v>1173.931</v>
      </c>
      <c r="J74" s="60" t="n">
        <v>575.644</v>
      </c>
      <c r="K74" s="60" t="n">
        <v>149.4</v>
      </c>
      <c r="L74" s="60" t="n">
        <v>648.571</v>
      </c>
      <c r="M74" s="60" t="n">
        <f aca="false">1323.455+918.583</f>
        <v>2242.038</v>
      </c>
      <c r="N74" s="60" t="n">
        <v>1323.455</v>
      </c>
      <c r="O74" s="56"/>
      <c r="P74" s="218" t="s">
        <v>354</v>
      </c>
      <c r="Q74" s="137"/>
    </row>
    <row r="75" s="124" customFormat="true" ht="9.95" hidden="true" customHeight="true" outlineLevel="0" collapsed="false">
      <c r="B75" s="128" t="s">
        <v>355</v>
      </c>
      <c r="C75" s="60" t="n">
        <v>5674.73582834704</v>
      </c>
      <c r="D75" s="60" t="n">
        <v>255.914</v>
      </c>
      <c r="E75" s="60" t="n">
        <v>102.953</v>
      </c>
      <c r="F75" s="60" t="n">
        <v>520.547</v>
      </c>
      <c r="G75" s="60" t="n">
        <v>443.003</v>
      </c>
      <c r="H75" s="60" t="n">
        <v>481.538</v>
      </c>
      <c r="I75" s="60" t="n">
        <v>832.499</v>
      </c>
      <c r="J75" s="60" t="n">
        <v>390.384</v>
      </c>
      <c r="K75" s="60" t="n">
        <v>131.866</v>
      </c>
      <c r="L75" s="60" t="n">
        <v>524.031</v>
      </c>
      <c r="M75" s="60" t="n">
        <f aca="false">1026.562+712.34</f>
        <v>1738.902</v>
      </c>
      <c r="N75" s="60" t="n">
        <v>1026.562</v>
      </c>
      <c r="O75" s="56"/>
      <c r="P75" s="218" t="s">
        <v>355</v>
      </c>
      <c r="Q75" s="137"/>
    </row>
    <row r="76" s="124" customFormat="true" ht="4.5" hidden="true" customHeight="true" outlineLevel="0" collapsed="false">
      <c r="B76" s="128"/>
      <c r="C76" s="56"/>
      <c r="D76" s="132"/>
      <c r="E76" s="132"/>
      <c r="F76" s="132"/>
      <c r="G76" s="132"/>
      <c r="H76" s="132"/>
      <c r="I76" s="132"/>
      <c r="J76" s="132"/>
      <c r="K76" s="132"/>
      <c r="L76" s="132"/>
      <c r="M76" s="132"/>
      <c r="N76" s="132"/>
      <c r="O76" s="56"/>
      <c r="P76" s="218"/>
      <c r="Q76" s="137"/>
    </row>
    <row r="77" s="124" customFormat="true" ht="4.5" hidden="true" customHeight="true" outlineLevel="0" collapsed="false">
      <c r="B77" s="128"/>
      <c r="C77" s="56"/>
      <c r="D77" s="132"/>
      <c r="E77" s="132"/>
      <c r="F77" s="132"/>
      <c r="G77" s="132"/>
      <c r="H77" s="132"/>
      <c r="I77" s="132"/>
      <c r="J77" s="132"/>
      <c r="K77" s="132"/>
      <c r="L77" s="132"/>
      <c r="M77" s="132"/>
      <c r="N77" s="132"/>
      <c r="O77" s="56"/>
      <c r="P77" s="218"/>
      <c r="Q77" s="137"/>
    </row>
    <row r="78" s="124" customFormat="true" ht="9.95" hidden="true" customHeight="true" outlineLevel="0" collapsed="false">
      <c r="A78" s="129" t="n">
        <v>2003</v>
      </c>
      <c r="B78" s="130"/>
      <c r="C78" s="56"/>
      <c r="D78" s="132"/>
      <c r="E78" s="132"/>
      <c r="F78" s="132"/>
      <c r="G78" s="132"/>
      <c r="H78" s="132"/>
      <c r="I78" s="132"/>
      <c r="J78" s="132"/>
      <c r="K78" s="132"/>
      <c r="L78" s="132"/>
      <c r="M78" s="132"/>
      <c r="N78" s="132"/>
      <c r="O78" s="56"/>
      <c r="P78" s="273"/>
      <c r="Q78" s="221" t="n">
        <v>2003</v>
      </c>
    </row>
    <row r="79" s="124" customFormat="true" ht="9.95" hidden="true" customHeight="true" outlineLevel="0" collapsed="false">
      <c r="B79" s="128" t="s">
        <v>345</v>
      </c>
      <c r="C79" s="60" t="n">
        <f aca="false">SUM(D79:M79)</f>
        <v>5896.706</v>
      </c>
      <c r="D79" s="60" t="n">
        <v>218.474</v>
      </c>
      <c r="E79" s="60" t="n">
        <v>87.075</v>
      </c>
      <c r="F79" s="60" t="n">
        <v>601.951</v>
      </c>
      <c r="G79" s="60" t="n">
        <v>597.243</v>
      </c>
      <c r="H79" s="60" t="n">
        <v>544.702</v>
      </c>
      <c r="I79" s="60" t="n">
        <v>1000.765</v>
      </c>
      <c r="J79" s="60" t="n">
        <v>411.979</v>
      </c>
      <c r="K79" s="60" t="n">
        <v>162.127</v>
      </c>
      <c r="L79" s="60" t="n">
        <v>685.05</v>
      </c>
      <c r="M79" s="60" t="n">
        <v>1587.34</v>
      </c>
      <c r="N79" s="60" t="n">
        <v>854.27</v>
      </c>
      <c r="O79" s="56"/>
      <c r="P79" s="218" t="s">
        <v>345</v>
      </c>
      <c r="Q79" s="137"/>
    </row>
    <row r="80" s="124" customFormat="true" ht="9.95" hidden="true" customHeight="true" outlineLevel="0" collapsed="false">
      <c r="B80" s="128" t="s">
        <v>346</v>
      </c>
      <c r="C80" s="60" t="n">
        <f aca="false">SUM(D80:M80)</f>
        <v>6306.91</v>
      </c>
      <c r="D80" s="60" t="n">
        <v>227.705</v>
      </c>
      <c r="E80" s="60" t="n">
        <v>100.567</v>
      </c>
      <c r="F80" s="60" t="n">
        <v>566.909</v>
      </c>
      <c r="G80" s="60" t="n">
        <v>551.274</v>
      </c>
      <c r="H80" s="60" t="n">
        <v>526.433</v>
      </c>
      <c r="I80" s="60" t="n">
        <v>982.799</v>
      </c>
      <c r="J80" s="60" t="n">
        <v>407.842</v>
      </c>
      <c r="K80" s="60" t="n">
        <v>179.156</v>
      </c>
      <c r="L80" s="60" t="n">
        <v>652.934</v>
      </c>
      <c r="M80" s="60" t="n">
        <v>2111.291</v>
      </c>
      <c r="N80" s="60" t="n">
        <v>1320.427</v>
      </c>
      <c r="O80" s="56"/>
      <c r="P80" s="218" t="s">
        <v>346</v>
      </c>
      <c r="Q80" s="137"/>
    </row>
    <row r="81" s="124" customFormat="true" ht="9.95" hidden="true" customHeight="true" outlineLevel="0" collapsed="false">
      <c r="B81" s="128" t="s">
        <v>347</v>
      </c>
      <c r="C81" s="60" t="n">
        <f aca="false">SUM(D81:M81)</f>
        <v>6894.905</v>
      </c>
      <c r="D81" s="60" t="n">
        <v>252.022</v>
      </c>
      <c r="E81" s="60" t="n">
        <v>116.944</v>
      </c>
      <c r="F81" s="60" t="n">
        <v>684.366</v>
      </c>
      <c r="G81" s="60" t="n">
        <v>521.48</v>
      </c>
      <c r="H81" s="60" t="n">
        <v>578.105</v>
      </c>
      <c r="I81" s="60" t="n">
        <v>1165.176</v>
      </c>
      <c r="J81" s="60" t="n">
        <v>573.803</v>
      </c>
      <c r="K81" s="60" t="n">
        <v>195.558</v>
      </c>
      <c r="L81" s="60" t="n">
        <v>659.543</v>
      </c>
      <c r="M81" s="60" t="n">
        <v>2147.908</v>
      </c>
      <c r="N81" s="60" t="n">
        <v>1262.666</v>
      </c>
      <c r="O81" s="56"/>
      <c r="P81" s="218" t="s">
        <v>347</v>
      </c>
      <c r="Q81" s="137"/>
    </row>
    <row r="82" s="124" customFormat="true" ht="9.95" hidden="true" customHeight="true" outlineLevel="0" collapsed="false">
      <c r="B82" s="128" t="s">
        <v>348</v>
      </c>
      <c r="C82" s="60" t="n">
        <f aca="false">SUM(D82:M82)</f>
        <v>6347.981</v>
      </c>
      <c r="D82" s="60" t="n">
        <v>256.079</v>
      </c>
      <c r="E82" s="60" t="n">
        <v>99.172</v>
      </c>
      <c r="F82" s="60" t="n">
        <v>626.532</v>
      </c>
      <c r="G82" s="60" t="n">
        <v>463.986</v>
      </c>
      <c r="H82" s="60" t="n">
        <v>507.739</v>
      </c>
      <c r="I82" s="60" t="n">
        <v>1086.145</v>
      </c>
      <c r="J82" s="60" t="n">
        <v>536.779</v>
      </c>
      <c r="K82" s="60" t="n">
        <v>165.467</v>
      </c>
      <c r="L82" s="60" t="n">
        <v>661.428</v>
      </c>
      <c r="M82" s="60" t="n">
        <v>1944.654</v>
      </c>
      <c r="N82" s="60" t="n">
        <v>1094.839</v>
      </c>
      <c r="O82" s="56"/>
      <c r="P82" s="218" t="s">
        <v>348</v>
      </c>
      <c r="Q82" s="137"/>
    </row>
    <row r="83" s="124" customFormat="true" ht="9.95" hidden="true" customHeight="true" outlineLevel="0" collapsed="false">
      <c r="B83" s="128" t="s">
        <v>258</v>
      </c>
      <c r="C83" s="60" t="n">
        <f aca="false">SUM(D83:M83)</f>
        <v>6610.188</v>
      </c>
      <c r="D83" s="60" t="n">
        <v>253.51</v>
      </c>
      <c r="E83" s="60" t="n">
        <v>94.049</v>
      </c>
      <c r="F83" s="60" t="n">
        <v>614.186</v>
      </c>
      <c r="G83" s="60" t="n">
        <v>491.646</v>
      </c>
      <c r="H83" s="60" t="n">
        <v>563.411</v>
      </c>
      <c r="I83" s="60" t="n">
        <v>1106.39</v>
      </c>
      <c r="J83" s="60" t="n">
        <v>572.892</v>
      </c>
      <c r="K83" s="60" t="n">
        <v>162.004</v>
      </c>
      <c r="L83" s="60" t="n">
        <v>664.107</v>
      </c>
      <c r="M83" s="60" t="n">
        <v>2087.993</v>
      </c>
      <c r="N83" s="60" t="n">
        <v>1228.839</v>
      </c>
      <c r="O83" s="56"/>
      <c r="P83" s="218" t="s">
        <v>258</v>
      </c>
      <c r="Q83" s="137"/>
    </row>
    <row r="84" s="124" customFormat="true" ht="9.95" hidden="true" customHeight="true" outlineLevel="0" collapsed="false">
      <c r="B84" s="128" t="s">
        <v>349</v>
      </c>
      <c r="C84" s="60" t="n">
        <f aca="false">SUM(D84:M84)</f>
        <v>6750.304</v>
      </c>
      <c r="D84" s="60" t="n">
        <v>267.151</v>
      </c>
      <c r="E84" s="60" t="n">
        <v>99.848</v>
      </c>
      <c r="F84" s="60" t="n">
        <v>598.706</v>
      </c>
      <c r="G84" s="60" t="n">
        <v>574.636</v>
      </c>
      <c r="H84" s="60" t="n">
        <v>479.052</v>
      </c>
      <c r="I84" s="60" t="n">
        <v>993.563</v>
      </c>
      <c r="J84" s="60" t="n">
        <v>559.674</v>
      </c>
      <c r="K84" s="60" t="n">
        <v>177.612</v>
      </c>
      <c r="L84" s="60" t="n">
        <v>658.739</v>
      </c>
      <c r="M84" s="60" t="n">
        <v>2341.323</v>
      </c>
      <c r="N84" s="60" t="n">
        <v>1516.644</v>
      </c>
      <c r="O84" s="56"/>
      <c r="P84" s="218" t="s">
        <v>349</v>
      </c>
      <c r="Q84" s="137"/>
    </row>
    <row r="85" s="124" customFormat="true" ht="9.95" hidden="true" customHeight="true" outlineLevel="0" collapsed="false">
      <c r="B85" s="128" t="s">
        <v>350</v>
      </c>
      <c r="C85" s="60" t="n">
        <f aca="false">SUM(D85:M85)</f>
        <v>7173.134</v>
      </c>
      <c r="D85" s="60" t="n">
        <v>281.071</v>
      </c>
      <c r="E85" s="60" t="n">
        <v>111.941</v>
      </c>
      <c r="F85" s="60" t="n">
        <v>572.648</v>
      </c>
      <c r="G85" s="60" t="n">
        <v>610.737</v>
      </c>
      <c r="H85" s="60" t="n">
        <v>567.425</v>
      </c>
      <c r="I85" s="60" t="n">
        <v>981.651</v>
      </c>
      <c r="J85" s="60" t="n">
        <v>572.58</v>
      </c>
      <c r="K85" s="60" t="n">
        <v>189.654</v>
      </c>
      <c r="L85" s="60" t="n">
        <v>666.862</v>
      </c>
      <c r="M85" s="60" t="n">
        <v>2618.565</v>
      </c>
      <c r="N85" s="60" t="n">
        <v>1701.316</v>
      </c>
      <c r="O85" s="56"/>
      <c r="P85" s="218" t="s">
        <v>350</v>
      </c>
      <c r="Q85" s="137"/>
    </row>
    <row r="86" s="124" customFormat="true" ht="9.95" hidden="true" customHeight="true" outlineLevel="0" collapsed="false">
      <c r="B86" s="128" t="s">
        <v>351</v>
      </c>
      <c r="C86" s="60" t="n">
        <f aca="false">SUM(D86:M86)</f>
        <v>6323.918</v>
      </c>
      <c r="D86" s="60" t="n">
        <v>215.917</v>
      </c>
      <c r="E86" s="60" t="n">
        <v>117.39</v>
      </c>
      <c r="F86" s="60" t="n">
        <v>566.4</v>
      </c>
      <c r="G86" s="60" t="n">
        <v>565.958</v>
      </c>
      <c r="H86" s="60" t="n">
        <v>489.682</v>
      </c>
      <c r="I86" s="60" t="n">
        <v>825.486</v>
      </c>
      <c r="J86" s="60" t="n">
        <v>590.227</v>
      </c>
      <c r="K86" s="60" t="n">
        <v>131.281</v>
      </c>
      <c r="L86" s="60" t="n">
        <v>644.957</v>
      </c>
      <c r="M86" s="60" t="n">
        <v>2176.62</v>
      </c>
      <c r="N86" s="60" t="n">
        <v>1454.578</v>
      </c>
      <c r="O86" s="56"/>
      <c r="P86" s="218" t="s">
        <v>351</v>
      </c>
      <c r="Q86" s="137"/>
    </row>
    <row r="87" s="124" customFormat="true" ht="9.95" hidden="true" customHeight="true" outlineLevel="0" collapsed="false">
      <c r="B87" s="128" t="s">
        <v>352</v>
      </c>
      <c r="C87" s="60" t="n">
        <f aca="false">SUM(D87:M87)</f>
        <v>6965.96</v>
      </c>
      <c r="D87" s="60" t="n">
        <v>216.347</v>
      </c>
      <c r="E87" s="60" t="n">
        <v>120.78</v>
      </c>
      <c r="F87" s="60" t="n">
        <v>658.43</v>
      </c>
      <c r="G87" s="60" t="n">
        <v>639.179</v>
      </c>
      <c r="H87" s="60" t="n">
        <v>570.028</v>
      </c>
      <c r="I87" s="60" t="n">
        <v>970.959</v>
      </c>
      <c r="J87" s="60" t="n">
        <v>659.174</v>
      </c>
      <c r="K87" s="60" t="n">
        <v>160.163</v>
      </c>
      <c r="L87" s="60" t="n">
        <v>690.109</v>
      </c>
      <c r="M87" s="60" t="n">
        <v>2280.791</v>
      </c>
      <c r="N87" s="60" t="n">
        <v>1409.562</v>
      </c>
      <c r="O87" s="56"/>
      <c r="P87" s="218" t="s">
        <v>352</v>
      </c>
      <c r="Q87" s="137"/>
    </row>
    <row r="88" s="124" customFormat="true" ht="9.95" hidden="true" customHeight="true" outlineLevel="0" collapsed="false">
      <c r="B88" s="128" t="s">
        <v>354</v>
      </c>
      <c r="C88" s="60" t="n">
        <f aca="false">SUM(D88:M88)</f>
        <v>7128.895</v>
      </c>
      <c r="D88" s="60" t="n">
        <v>212.099</v>
      </c>
      <c r="E88" s="60" t="n">
        <v>130.492</v>
      </c>
      <c r="F88" s="60" t="n">
        <v>729.032</v>
      </c>
      <c r="G88" s="60" t="n">
        <v>590.622</v>
      </c>
      <c r="H88" s="60" t="n">
        <v>588.716</v>
      </c>
      <c r="I88" s="60" t="n">
        <v>1004.084</v>
      </c>
      <c r="J88" s="60" t="n">
        <v>688.195</v>
      </c>
      <c r="K88" s="60" t="n">
        <v>181.455</v>
      </c>
      <c r="L88" s="60" t="n">
        <v>688.094</v>
      </c>
      <c r="M88" s="60" t="n">
        <v>2316.106</v>
      </c>
      <c r="N88" s="60" t="n">
        <v>1447.262</v>
      </c>
      <c r="O88" s="56"/>
      <c r="P88" s="218" t="s">
        <v>354</v>
      </c>
      <c r="Q88" s="137"/>
    </row>
    <row r="89" s="124" customFormat="true" ht="9.95" hidden="true" customHeight="true" outlineLevel="0" collapsed="false">
      <c r="B89" s="128" t="s">
        <v>354</v>
      </c>
      <c r="C89" s="60" t="n">
        <f aca="false">SUM(D89:M89)</f>
        <v>7128.895</v>
      </c>
      <c r="D89" s="60" t="n">
        <v>212.099</v>
      </c>
      <c r="E89" s="60" t="n">
        <v>130.492</v>
      </c>
      <c r="F89" s="60" t="n">
        <v>729.032</v>
      </c>
      <c r="G89" s="60" t="n">
        <v>590.622</v>
      </c>
      <c r="H89" s="60" t="n">
        <v>588.716</v>
      </c>
      <c r="I89" s="60" t="n">
        <v>1004.084</v>
      </c>
      <c r="J89" s="60" t="n">
        <v>688.195</v>
      </c>
      <c r="K89" s="60" t="n">
        <v>181.455</v>
      </c>
      <c r="L89" s="60" t="n">
        <v>688.094</v>
      </c>
      <c r="M89" s="60" t="n">
        <v>2316.106</v>
      </c>
      <c r="N89" s="60" t="n">
        <v>1447.262</v>
      </c>
      <c r="O89" s="56"/>
      <c r="P89" s="218" t="s">
        <v>354</v>
      </c>
      <c r="Q89" s="137"/>
    </row>
    <row r="90" s="124" customFormat="true" ht="9.95" hidden="true" customHeight="true" outlineLevel="0" collapsed="false">
      <c r="B90" s="128" t="s">
        <v>355</v>
      </c>
      <c r="C90" s="60" t="n">
        <f aca="false">SUM(D90:M90)</f>
        <v>6155.003</v>
      </c>
      <c r="D90" s="60" t="n">
        <v>178.132</v>
      </c>
      <c r="E90" s="60" t="n">
        <v>129.963</v>
      </c>
      <c r="F90" s="60" t="n">
        <v>705.018</v>
      </c>
      <c r="G90" s="60" t="n">
        <v>572.482</v>
      </c>
      <c r="H90" s="60" t="n">
        <v>532.02</v>
      </c>
      <c r="I90" s="60" t="n">
        <v>803.343</v>
      </c>
      <c r="J90" s="60" t="n">
        <v>504.222</v>
      </c>
      <c r="K90" s="60" t="n">
        <v>164.384</v>
      </c>
      <c r="L90" s="60" t="n">
        <v>608.691</v>
      </c>
      <c r="M90" s="60" t="n">
        <v>1956.748</v>
      </c>
      <c r="N90" s="60" t="n">
        <v>1203.311</v>
      </c>
      <c r="O90" s="56"/>
      <c r="P90" s="218" t="s">
        <v>355</v>
      </c>
      <c r="Q90" s="137"/>
    </row>
    <row r="91" s="124" customFormat="true" ht="5.25" hidden="true" customHeight="true" outlineLevel="0" collapsed="false">
      <c r="B91" s="128"/>
      <c r="C91" s="56"/>
      <c r="D91" s="132"/>
      <c r="E91" s="132"/>
      <c r="F91" s="132"/>
      <c r="G91" s="132"/>
      <c r="H91" s="132"/>
      <c r="I91" s="132"/>
      <c r="J91" s="132"/>
      <c r="K91" s="132"/>
      <c r="L91" s="132"/>
      <c r="M91" s="132"/>
      <c r="N91" s="132"/>
      <c r="O91" s="56"/>
      <c r="P91" s="218"/>
      <c r="Q91" s="137"/>
    </row>
    <row r="92" s="124" customFormat="true" ht="9.95" hidden="true" customHeight="true" outlineLevel="0" collapsed="false">
      <c r="A92" s="129" t="n">
        <v>2004</v>
      </c>
      <c r="B92" s="130"/>
      <c r="C92" s="56"/>
      <c r="D92" s="132"/>
      <c r="E92" s="132"/>
      <c r="F92" s="132"/>
      <c r="G92" s="132"/>
      <c r="H92" s="132"/>
      <c r="I92" s="132"/>
      <c r="J92" s="132"/>
      <c r="K92" s="132"/>
      <c r="L92" s="132"/>
      <c r="M92" s="132"/>
      <c r="N92" s="132"/>
      <c r="O92" s="56"/>
      <c r="P92" s="273"/>
      <c r="Q92" s="221" t="n">
        <v>2004</v>
      </c>
    </row>
    <row r="93" s="124" customFormat="true" ht="9.95" hidden="true" customHeight="true" outlineLevel="0" collapsed="false">
      <c r="B93" s="128" t="s">
        <v>345</v>
      </c>
      <c r="C93" s="60" t="n">
        <f aca="false">SUM(D93:M93)</f>
        <v>6419.415</v>
      </c>
      <c r="D93" s="60" t="n">
        <v>199.24</v>
      </c>
      <c r="E93" s="60" t="n">
        <v>108.77</v>
      </c>
      <c r="F93" s="60" t="n">
        <v>724.346</v>
      </c>
      <c r="G93" s="60" t="n">
        <v>650.516</v>
      </c>
      <c r="H93" s="60" t="n">
        <v>539.958</v>
      </c>
      <c r="I93" s="60" t="n">
        <v>959.524</v>
      </c>
      <c r="J93" s="60" t="n">
        <v>397.329</v>
      </c>
      <c r="K93" s="60" t="n">
        <v>174.324</v>
      </c>
      <c r="L93" s="60" t="n">
        <v>759.346</v>
      </c>
      <c r="M93" s="60" t="n">
        <v>1906.062</v>
      </c>
      <c r="N93" s="60" t="n">
        <v>1149.164</v>
      </c>
      <c r="O93" s="56"/>
      <c r="P93" s="218" t="s">
        <v>345</v>
      </c>
      <c r="Q93" s="137"/>
    </row>
    <row r="94" s="124" customFormat="true" ht="9.95" hidden="true" customHeight="true" outlineLevel="0" collapsed="false">
      <c r="B94" s="128" t="s">
        <v>346</v>
      </c>
      <c r="C94" s="60" t="n">
        <f aca="false">SUM(D94:M94)</f>
        <v>7024.5</v>
      </c>
      <c r="D94" s="60" t="n">
        <v>236.68</v>
      </c>
      <c r="E94" s="60" t="n">
        <v>99.052</v>
      </c>
      <c r="F94" s="60" t="n">
        <v>751.758</v>
      </c>
      <c r="G94" s="60" t="n">
        <v>711.493</v>
      </c>
      <c r="H94" s="60" t="n">
        <v>607.672</v>
      </c>
      <c r="I94" s="60" t="n">
        <v>1084.497</v>
      </c>
      <c r="J94" s="60" t="n">
        <v>460.228</v>
      </c>
      <c r="K94" s="60" t="n">
        <v>187.742</v>
      </c>
      <c r="L94" s="60" t="n">
        <v>737.894</v>
      </c>
      <c r="M94" s="60" t="n">
        <v>2147.484</v>
      </c>
      <c r="N94" s="60" t="n">
        <v>1301.366</v>
      </c>
      <c r="O94" s="56"/>
      <c r="P94" s="218" t="s">
        <v>346</v>
      </c>
      <c r="Q94" s="137"/>
    </row>
    <row r="95" s="124" customFormat="true" ht="9.95" hidden="true" customHeight="true" outlineLevel="0" collapsed="false">
      <c r="B95" s="128" t="s">
        <v>347</v>
      </c>
      <c r="C95" s="60" t="n">
        <f aca="false">SUM(D95:M95)</f>
        <v>8061.427</v>
      </c>
      <c r="D95" s="60" t="n">
        <v>288.908</v>
      </c>
      <c r="E95" s="60" t="n">
        <v>101.29</v>
      </c>
      <c r="F95" s="60" t="n">
        <v>729.906</v>
      </c>
      <c r="G95" s="60" t="n">
        <v>739.121</v>
      </c>
      <c r="H95" s="60" t="n">
        <v>645.724</v>
      </c>
      <c r="I95" s="60" t="n">
        <v>1248.897</v>
      </c>
      <c r="J95" s="60" t="n">
        <v>588.615</v>
      </c>
      <c r="K95" s="60" t="n">
        <v>235.52</v>
      </c>
      <c r="L95" s="60" t="n">
        <v>883.596</v>
      </c>
      <c r="M95" s="60" t="n">
        <v>2599.85</v>
      </c>
      <c r="N95" s="60" t="n">
        <v>1615.55</v>
      </c>
      <c r="O95" s="56"/>
      <c r="P95" s="218" t="s">
        <v>347</v>
      </c>
      <c r="Q95" s="137"/>
    </row>
    <row r="96" s="124" customFormat="true" ht="9.95" hidden="true" customHeight="true" outlineLevel="0" collapsed="false">
      <c r="B96" s="128" t="s">
        <v>348</v>
      </c>
      <c r="C96" s="60" t="n">
        <f aca="false">SUM(D96:M96)</f>
        <v>6896.262</v>
      </c>
      <c r="D96" s="60" t="n">
        <v>263.848</v>
      </c>
      <c r="E96" s="60" t="n">
        <v>100.388</v>
      </c>
      <c r="F96" s="60" t="n">
        <v>599.579</v>
      </c>
      <c r="G96" s="60" t="n">
        <v>631.012</v>
      </c>
      <c r="H96" s="60" t="n">
        <v>564.53</v>
      </c>
      <c r="I96" s="60" t="n">
        <v>1020.868</v>
      </c>
      <c r="J96" s="60" t="n">
        <v>581.644</v>
      </c>
      <c r="K96" s="60" t="n">
        <v>195.895</v>
      </c>
      <c r="L96" s="60" t="n">
        <v>761.475</v>
      </c>
      <c r="M96" s="60" t="n">
        <v>2177.023</v>
      </c>
      <c r="N96" s="60" t="n">
        <v>1327.583</v>
      </c>
      <c r="O96" s="56"/>
      <c r="P96" s="218" t="s">
        <v>348</v>
      </c>
      <c r="Q96" s="137"/>
    </row>
    <row r="97" s="124" customFormat="true" ht="9.95" hidden="true" customHeight="true" outlineLevel="0" collapsed="false">
      <c r="B97" s="128" t="s">
        <v>258</v>
      </c>
      <c r="C97" s="156" t="n">
        <v>6860.026</v>
      </c>
      <c r="D97" s="60" t="n">
        <v>247</v>
      </c>
      <c r="E97" s="60" t="n">
        <v>105.545</v>
      </c>
      <c r="F97" s="60" t="n">
        <v>589.122</v>
      </c>
      <c r="G97" s="60" t="n">
        <v>616.823</v>
      </c>
      <c r="H97" s="60" t="n">
        <v>558.585</v>
      </c>
      <c r="I97" s="60" t="n">
        <v>1020.782</v>
      </c>
      <c r="J97" s="60" t="n">
        <v>582.704</v>
      </c>
      <c r="K97" s="60" t="n">
        <v>182.53</v>
      </c>
      <c r="L97" s="60" t="n">
        <v>776.893</v>
      </c>
      <c r="M97" s="60" t="n">
        <v>2179.652</v>
      </c>
      <c r="N97" s="60" t="n">
        <v>1322.901</v>
      </c>
      <c r="O97" s="56"/>
      <c r="P97" s="218" t="s">
        <v>258</v>
      </c>
      <c r="Q97" s="137"/>
    </row>
    <row r="98" s="124" customFormat="true" ht="9.95" hidden="true" customHeight="true" outlineLevel="0" collapsed="false">
      <c r="B98" s="128" t="s">
        <v>349</v>
      </c>
      <c r="C98" s="56" t="n">
        <v>7295.178875</v>
      </c>
      <c r="D98" s="60" t="n">
        <v>247.550371</v>
      </c>
      <c r="E98" s="60" t="n">
        <v>112.700674</v>
      </c>
      <c r="F98" s="60" t="n">
        <v>586.914324</v>
      </c>
      <c r="G98" s="60" t="n">
        <v>619.297317</v>
      </c>
      <c r="H98" s="60" t="n">
        <v>628.76049</v>
      </c>
      <c r="I98" s="60" t="n">
        <v>1086.051224</v>
      </c>
      <c r="J98" s="60" t="n">
        <v>687.816847</v>
      </c>
      <c r="K98" s="60" t="n">
        <v>175.972335</v>
      </c>
      <c r="L98" s="60" t="n">
        <v>803.826293</v>
      </c>
      <c r="M98" s="60" t="n">
        <v>2346.289</v>
      </c>
      <c r="N98" s="60" t="n">
        <v>1405.789318</v>
      </c>
      <c r="O98" s="56"/>
      <c r="P98" s="218" t="s">
        <v>349</v>
      </c>
      <c r="Q98" s="137"/>
    </row>
    <row r="99" s="124" customFormat="true" ht="9.95" hidden="true" customHeight="true" outlineLevel="0" collapsed="false">
      <c r="B99" s="128" t="s">
        <v>350</v>
      </c>
      <c r="C99" s="277" t="n">
        <f aca="false">SUM(D99:M99)</f>
        <v>7082.059017</v>
      </c>
      <c r="D99" s="60" t="n">
        <v>238.597164</v>
      </c>
      <c r="E99" s="60" t="n">
        <v>112.26142</v>
      </c>
      <c r="F99" s="60" t="n">
        <v>502.261263</v>
      </c>
      <c r="G99" s="60" t="n">
        <v>750.498727</v>
      </c>
      <c r="H99" s="60" t="n">
        <v>622.172131</v>
      </c>
      <c r="I99" s="60" t="n">
        <v>961.730392</v>
      </c>
      <c r="J99" s="60" t="n">
        <v>617.958519</v>
      </c>
      <c r="K99" s="60" t="n">
        <v>146.559553</v>
      </c>
      <c r="L99" s="60" t="n">
        <v>798.505209</v>
      </c>
      <c r="M99" s="60" t="n">
        <v>2331.514639</v>
      </c>
      <c r="N99" s="60" t="n">
        <v>1496.230271</v>
      </c>
      <c r="O99" s="56"/>
      <c r="P99" s="218" t="s">
        <v>350</v>
      </c>
      <c r="Q99" s="137"/>
    </row>
    <row r="100" s="124" customFormat="true" ht="9.95" hidden="true" customHeight="true" outlineLevel="0" collapsed="false">
      <c r="B100" s="128" t="s">
        <v>351</v>
      </c>
      <c r="C100" s="56" t="n">
        <v>6983.9810016</v>
      </c>
      <c r="D100" s="60" t="n">
        <v>220.6896456</v>
      </c>
      <c r="E100" s="60" t="n">
        <v>105.465034</v>
      </c>
      <c r="F100" s="60" t="n">
        <v>543.436845</v>
      </c>
      <c r="G100" s="60" t="n">
        <v>763.60078</v>
      </c>
      <c r="H100" s="60" t="n">
        <v>647.364689</v>
      </c>
      <c r="I100" s="60" t="n">
        <v>957.1253</v>
      </c>
      <c r="J100" s="60" t="n">
        <v>628.843178</v>
      </c>
      <c r="K100" s="60" t="n">
        <v>135.014797</v>
      </c>
      <c r="L100" s="60" t="n">
        <v>810.37789</v>
      </c>
      <c r="M100" s="60" t="n">
        <v>2172.062843</v>
      </c>
      <c r="N100" s="60" t="n">
        <v>1404.801008</v>
      </c>
      <c r="O100" s="56"/>
      <c r="P100" s="218" t="s">
        <v>351</v>
      </c>
      <c r="Q100" s="137"/>
    </row>
    <row r="101" s="124" customFormat="true" ht="9.95" hidden="true" customHeight="true" outlineLevel="0" collapsed="false">
      <c r="B101" s="128" t="s">
        <v>352</v>
      </c>
      <c r="C101" s="56" t="n">
        <v>7370.365637</v>
      </c>
      <c r="D101" s="60" t="n">
        <v>230.756738</v>
      </c>
      <c r="E101" s="60" t="n">
        <v>114.762158</v>
      </c>
      <c r="F101" s="60" t="n">
        <v>595.145742</v>
      </c>
      <c r="G101" s="60" t="n">
        <v>763.985664</v>
      </c>
      <c r="H101" s="60" t="n">
        <v>618.764503</v>
      </c>
      <c r="I101" s="60" t="n">
        <v>1095.562741</v>
      </c>
      <c r="J101" s="60" t="n">
        <v>676.444558</v>
      </c>
      <c r="K101" s="60" t="n">
        <v>168.258964</v>
      </c>
      <c r="L101" s="60" t="n">
        <v>791.855796</v>
      </c>
      <c r="M101" s="60" t="n">
        <v>2314.828773</v>
      </c>
      <c r="N101" s="60" t="n">
        <v>1458.086652</v>
      </c>
      <c r="O101" s="56"/>
      <c r="P101" s="218" t="s">
        <v>352</v>
      </c>
      <c r="Q101" s="137"/>
    </row>
    <row r="102" s="124" customFormat="true" ht="9.95" hidden="true" customHeight="true" outlineLevel="0" collapsed="false">
      <c r="B102" s="128" t="s">
        <v>353</v>
      </c>
      <c r="C102" s="60" t="n">
        <f aca="false">SUM(D102:M102)</f>
        <v>7514.866415</v>
      </c>
      <c r="D102" s="60" t="n">
        <v>232.097375</v>
      </c>
      <c r="E102" s="60" t="n">
        <v>120.425739</v>
      </c>
      <c r="F102" s="60" t="n">
        <v>666.86839</v>
      </c>
      <c r="G102" s="60" t="n">
        <v>730.569201</v>
      </c>
      <c r="H102" s="60" t="n">
        <v>584.045076</v>
      </c>
      <c r="I102" s="60" t="n">
        <v>1077.787506</v>
      </c>
      <c r="J102" s="60" t="n">
        <v>712.92764</v>
      </c>
      <c r="K102" s="60" t="n">
        <v>182.357479</v>
      </c>
      <c r="L102" s="60" t="n">
        <v>754.860134</v>
      </c>
      <c r="M102" s="60" t="n">
        <v>2452.927875</v>
      </c>
      <c r="N102" s="60" t="n">
        <v>1670.004919</v>
      </c>
      <c r="O102" s="56"/>
      <c r="P102" s="218" t="s">
        <v>353</v>
      </c>
      <c r="Q102" s="137"/>
    </row>
    <row r="103" s="124" customFormat="true" ht="9.95" hidden="true" customHeight="true" outlineLevel="0" collapsed="false">
      <c r="B103" s="128" t="s">
        <v>354</v>
      </c>
      <c r="C103" s="56" t="n">
        <v>7933.163815</v>
      </c>
      <c r="D103" s="60" t="n">
        <v>270.600639</v>
      </c>
      <c r="E103" s="60" t="n">
        <v>153.162265</v>
      </c>
      <c r="F103" s="60" t="n">
        <v>699.772135</v>
      </c>
      <c r="G103" s="60" t="n">
        <v>766.211961</v>
      </c>
      <c r="H103" s="60" t="n">
        <v>640.812715</v>
      </c>
      <c r="I103" s="60" t="n">
        <v>1079.317914</v>
      </c>
      <c r="J103" s="60" t="n">
        <v>729.616698</v>
      </c>
      <c r="K103" s="60" t="n">
        <v>178.660517</v>
      </c>
      <c r="L103" s="60" t="n">
        <v>789.015638</v>
      </c>
      <c r="M103" s="60" t="n">
        <v>2625.993333</v>
      </c>
      <c r="N103" s="60" t="n">
        <v>1778.550353</v>
      </c>
      <c r="O103" s="56"/>
      <c r="P103" s="218" t="s">
        <v>354</v>
      </c>
      <c r="Q103" s="137"/>
    </row>
    <row r="104" s="124" customFormat="true" ht="9.95" hidden="true" customHeight="true" outlineLevel="0" collapsed="false">
      <c r="B104" s="128" t="s">
        <v>355</v>
      </c>
      <c r="C104" s="60" t="n">
        <v>6967.925957</v>
      </c>
      <c r="D104" s="60" t="n">
        <v>259.359759</v>
      </c>
      <c r="E104" s="60" t="n">
        <v>122.234092</v>
      </c>
      <c r="F104" s="60" t="n">
        <v>684.129821</v>
      </c>
      <c r="G104" s="60" t="n">
        <v>817.454272</v>
      </c>
      <c r="H104" s="60" t="n">
        <v>622.366717</v>
      </c>
      <c r="I104" s="60" t="n">
        <v>933.241497</v>
      </c>
      <c r="J104" s="60" t="n">
        <v>531.863385</v>
      </c>
      <c r="K104" s="60" t="n">
        <v>148.787993</v>
      </c>
      <c r="L104" s="60" t="n">
        <v>749.494471</v>
      </c>
      <c r="M104" s="60" t="n">
        <v>2098.99395</v>
      </c>
      <c r="N104" s="60" t="n">
        <v>1405.509494</v>
      </c>
      <c r="O104" s="56"/>
      <c r="P104" s="218" t="s">
        <v>355</v>
      </c>
      <c r="Q104" s="137"/>
    </row>
    <row r="105" s="124" customFormat="true" ht="4.5" hidden="true" customHeight="true" outlineLevel="0" collapsed="false">
      <c r="B105" s="128"/>
      <c r="C105" s="56"/>
      <c r="D105" s="60"/>
      <c r="E105" s="60"/>
      <c r="F105" s="60"/>
      <c r="G105" s="60"/>
      <c r="H105" s="60"/>
      <c r="I105" s="60"/>
      <c r="J105" s="60"/>
      <c r="K105" s="60"/>
      <c r="L105" s="60"/>
      <c r="M105" s="60"/>
      <c r="N105" s="60"/>
      <c r="O105" s="56"/>
      <c r="P105" s="218"/>
      <c r="Q105" s="137"/>
    </row>
    <row r="106" s="124" customFormat="true" ht="12" hidden="false" customHeight="true" outlineLevel="0" collapsed="false">
      <c r="A106" s="114" t="s">
        <v>421</v>
      </c>
      <c r="B106" s="130"/>
      <c r="C106" s="56"/>
      <c r="D106" s="132"/>
      <c r="E106" s="132"/>
      <c r="F106" s="132"/>
      <c r="G106" s="132"/>
      <c r="H106" s="132"/>
      <c r="I106" s="132"/>
      <c r="J106" s="132"/>
      <c r="K106" s="132"/>
      <c r="L106" s="132"/>
      <c r="M106" s="132"/>
      <c r="N106" s="132"/>
      <c r="O106" s="56"/>
      <c r="P106" s="220"/>
      <c r="Q106" s="114" t="s">
        <v>421</v>
      </c>
    </row>
    <row r="107" s="124" customFormat="true" ht="9.95" hidden="true" customHeight="true" outlineLevel="0" collapsed="false">
      <c r="B107" s="128" t="s">
        <v>345</v>
      </c>
      <c r="C107" s="56" t="n">
        <v>7340.793735</v>
      </c>
      <c r="D107" s="132" t="n">
        <v>244.93206</v>
      </c>
      <c r="E107" s="132" t="n">
        <v>80.654015</v>
      </c>
      <c r="F107" s="132" t="n">
        <v>627.18058</v>
      </c>
      <c r="G107" s="132" t="n">
        <v>774.271254</v>
      </c>
      <c r="H107" s="132" t="n">
        <v>603.479841</v>
      </c>
      <c r="I107" s="132" t="n">
        <v>1011.000182</v>
      </c>
      <c r="J107" s="132" t="n">
        <v>459.364396</v>
      </c>
      <c r="K107" s="132" t="n">
        <v>161.92988</v>
      </c>
      <c r="L107" s="132" t="n">
        <v>726.418648</v>
      </c>
      <c r="M107" s="132" t="n">
        <v>2651.562879</v>
      </c>
      <c r="N107" s="132" t="n">
        <v>1976.450819</v>
      </c>
      <c r="O107" s="56"/>
      <c r="P107" s="218" t="s">
        <v>345</v>
      </c>
      <c r="Q107" s="137"/>
    </row>
    <row r="108" s="124" customFormat="true" ht="9.95" hidden="true" customHeight="true" outlineLevel="0" collapsed="false">
      <c r="B108" s="128" t="s">
        <v>346</v>
      </c>
      <c r="C108" s="56" t="n">
        <v>7275.000662</v>
      </c>
      <c r="D108" s="132" t="n">
        <v>235.487271</v>
      </c>
      <c r="E108" s="132" t="n">
        <v>72.582399</v>
      </c>
      <c r="F108" s="132" t="n">
        <v>591.850971</v>
      </c>
      <c r="G108" s="132" t="n">
        <v>768.374422</v>
      </c>
      <c r="H108" s="132" t="n">
        <v>594.511083</v>
      </c>
      <c r="I108" s="132" t="n">
        <v>1006.616136</v>
      </c>
      <c r="J108" s="132" t="n">
        <v>454.349864</v>
      </c>
      <c r="K108" s="132" t="n">
        <v>166.393507</v>
      </c>
      <c r="L108" s="132" t="n">
        <v>708.469503</v>
      </c>
      <c r="M108" s="132" t="n">
        <v>2676.365506</v>
      </c>
      <c r="N108" s="132" t="n">
        <v>1938.391469</v>
      </c>
      <c r="O108" s="56"/>
      <c r="P108" s="218" t="s">
        <v>346</v>
      </c>
      <c r="Q108" s="137"/>
    </row>
    <row r="109" s="124" customFormat="true" ht="9.95" hidden="true" customHeight="true" outlineLevel="0" collapsed="false">
      <c r="B109" s="128" t="s">
        <v>347</v>
      </c>
      <c r="C109" s="56" t="n">
        <v>7670.761395</v>
      </c>
      <c r="D109" s="132" t="n">
        <v>247.443151</v>
      </c>
      <c r="E109" s="132" t="n">
        <v>85.60673</v>
      </c>
      <c r="F109" s="132" t="n">
        <v>593.252374</v>
      </c>
      <c r="G109" s="132" t="n">
        <v>810.68091</v>
      </c>
      <c r="H109" s="132" t="n">
        <v>589.089293</v>
      </c>
      <c r="I109" s="132" t="n">
        <v>1000.630451</v>
      </c>
      <c r="J109" s="132" t="n">
        <v>538.426396</v>
      </c>
      <c r="K109" s="132" t="n">
        <v>191.017382</v>
      </c>
      <c r="L109" s="132" t="n">
        <v>755.833449</v>
      </c>
      <c r="M109" s="132" t="n">
        <v>2858.781259</v>
      </c>
      <c r="N109" s="132" t="n">
        <v>2058.673405</v>
      </c>
      <c r="O109" s="56"/>
      <c r="P109" s="218" t="s">
        <v>347</v>
      </c>
      <c r="Q109" s="137"/>
    </row>
    <row r="110" s="124" customFormat="true" ht="9.95" hidden="true" customHeight="true" outlineLevel="0" collapsed="false">
      <c r="B110" s="128" t="s">
        <v>348</v>
      </c>
      <c r="C110" s="56" t="n">
        <v>8420.163054</v>
      </c>
      <c r="D110" s="132" t="n">
        <v>308.641893</v>
      </c>
      <c r="E110" s="132" t="n">
        <v>115.91883</v>
      </c>
      <c r="F110" s="132" t="n">
        <v>697.786191</v>
      </c>
      <c r="G110" s="132" t="n">
        <v>784.166164</v>
      </c>
      <c r="H110" s="132" t="n">
        <v>718.271144</v>
      </c>
      <c r="I110" s="132" t="n">
        <v>1037.395571</v>
      </c>
      <c r="J110" s="132" t="n">
        <v>615.616861</v>
      </c>
      <c r="K110" s="132" t="n">
        <v>200.875202</v>
      </c>
      <c r="L110" s="132" t="n">
        <v>761.641786</v>
      </c>
      <c r="M110" s="132" t="n">
        <v>3179.849412</v>
      </c>
      <c r="N110" s="132" t="n">
        <v>2275.974673</v>
      </c>
      <c r="O110" s="56"/>
      <c r="P110" s="218" t="s">
        <v>348</v>
      </c>
      <c r="Q110" s="137"/>
    </row>
    <row r="111" s="124" customFormat="true" ht="9.95" hidden="true" customHeight="true" outlineLevel="0" collapsed="false">
      <c r="B111" s="128" t="s">
        <v>258</v>
      </c>
      <c r="C111" s="56" t="n">
        <v>7875.954519</v>
      </c>
      <c r="D111" s="132" t="n">
        <v>395.664417</v>
      </c>
      <c r="E111" s="132" t="n">
        <v>115.24848</v>
      </c>
      <c r="F111" s="132" t="n">
        <v>482.213751</v>
      </c>
      <c r="G111" s="132" t="n">
        <v>922.004035</v>
      </c>
      <c r="H111" s="132" t="n">
        <v>547.908885</v>
      </c>
      <c r="I111" s="132" t="n">
        <v>935.718836</v>
      </c>
      <c r="J111" s="132" t="n">
        <v>594.778672</v>
      </c>
      <c r="K111" s="132" t="n">
        <v>174.324127</v>
      </c>
      <c r="L111" s="132" t="n">
        <v>733.6707</v>
      </c>
      <c r="M111" s="132" t="n">
        <v>2974.422616</v>
      </c>
      <c r="N111" s="132" t="n">
        <v>2117.036072</v>
      </c>
      <c r="O111" s="56"/>
      <c r="P111" s="218" t="s">
        <v>258</v>
      </c>
      <c r="Q111" s="137"/>
    </row>
    <row r="112" s="124" customFormat="true" ht="9.95" hidden="true" customHeight="true" outlineLevel="0" collapsed="false">
      <c r="B112" s="128" t="s">
        <v>349</v>
      </c>
      <c r="C112" s="56" t="n">
        <v>8098.295683</v>
      </c>
      <c r="D112" s="132" t="n">
        <v>372.100197</v>
      </c>
      <c r="E112" s="132" t="n">
        <v>119.245065</v>
      </c>
      <c r="F112" s="132" t="n">
        <v>490.712658</v>
      </c>
      <c r="G112" s="132" t="n">
        <v>844.285406</v>
      </c>
      <c r="H112" s="132" t="n">
        <v>629.21816</v>
      </c>
      <c r="I112" s="132" t="n">
        <v>977.51759</v>
      </c>
      <c r="J112" s="132" t="n">
        <v>652.707703</v>
      </c>
      <c r="K112" s="132" t="n">
        <v>194.40894</v>
      </c>
      <c r="L112" s="132" t="n">
        <v>774.620594</v>
      </c>
      <c r="M112" s="132" t="n">
        <v>3043.47937</v>
      </c>
      <c r="N112" s="132" t="n">
        <v>2136.860254</v>
      </c>
      <c r="O112" s="56"/>
      <c r="P112" s="218" t="s">
        <v>349</v>
      </c>
      <c r="Q112" s="137"/>
    </row>
    <row r="113" s="124" customFormat="true" ht="9.95" hidden="true" customHeight="true" outlineLevel="0" collapsed="false">
      <c r="B113" s="128" t="s">
        <v>350</v>
      </c>
      <c r="C113" s="56" t="n">
        <v>8004.471143</v>
      </c>
      <c r="D113" s="132" t="n">
        <v>395.223647</v>
      </c>
      <c r="E113" s="132" t="n">
        <v>107.325631</v>
      </c>
      <c r="F113" s="132" t="n">
        <v>522.750279</v>
      </c>
      <c r="G113" s="132" t="n">
        <v>850.560828</v>
      </c>
      <c r="H113" s="132" t="n">
        <v>526.122034</v>
      </c>
      <c r="I113" s="132" t="n">
        <v>914.046733</v>
      </c>
      <c r="J113" s="132" t="n">
        <v>663.031416</v>
      </c>
      <c r="K113" s="132" t="n">
        <v>162.450361</v>
      </c>
      <c r="L113" s="132" t="n">
        <v>857.17542</v>
      </c>
      <c r="M113" s="132" t="n">
        <v>3005.784794</v>
      </c>
      <c r="N113" s="132" t="n">
        <v>2088.802136</v>
      </c>
      <c r="O113" s="56"/>
      <c r="P113" s="218" t="s">
        <v>350</v>
      </c>
      <c r="Q113" s="137"/>
    </row>
    <row r="114" s="124" customFormat="true" ht="9.95" hidden="true" customHeight="true" outlineLevel="0" collapsed="false">
      <c r="B114" s="128" t="s">
        <v>351</v>
      </c>
      <c r="C114" s="56" t="n">
        <v>7562.041228</v>
      </c>
      <c r="D114" s="132" t="n">
        <v>394.047853</v>
      </c>
      <c r="E114" s="132" t="n">
        <v>108.029228</v>
      </c>
      <c r="F114" s="132" t="n">
        <v>488.953215</v>
      </c>
      <c r="G114" s="132" t="n">
        <v>861.922287</v>
      </c>
      <c r="H114" s="132" t="n">
        <v>494.92292</v>
      </c>
      <c r="I114" s="132" t="n">
        <v>863.637775</v>
      </c>
      <c r="J114" s="132" t="n">
        <v>671.257474</v>
      </c>
      <c r="K114" s="132" t="n">
        <v>133.576486</v>
      </c>
      <c r="L114" s="132" t="n">
        <v>772.986011</v>
      </c>
      <c r="M114" s="132" t="n">
        <v>2772.707979</v>
      </c>
      <c r="N114" s="132" t="n">
        <v>1989.394211</v>
      </c>
      <c r="O114" s="56"/>
      <c r="P114" s="218" t="s">
        <v>351</v>
      </c>
      <c r="Q114" s="137"/>
    </row>
    <row r="115" s="124" customFormat="true" ht="9.95" hidden="true" customHeight="true" outlineLevel="0" collapsed="false">
      <c r="B115" s="128" t="s">
        <v>352</v>
      </c>
      <c r="C115" s="56" t="n">
        <v>8184.964864</v>
      </c>
      <c r="D115" s="132" t="n">
        <v>352.600477</v>
      </c>
      <c r="E115" s="132" t="n">
        <v>96.164638</v>
      </c>
      <c r="F115" s="132" t="n">
        <v>576.867341</v>
      </c>
      <c r="G115" s="132" t="n">
        <v>850.812045</v>
      </c>
      <c r="H115" s="132" t="n">
        <v>617.670504</v>
      </c>
      <c r="I115" s="132" t="n">
        <v>985.570839</v>
      </c>
      <c r="J115" s="132" t="n">
        <v>721.416744</v>
      </c>
      <c r="K115" s="132" t="n">
        <v>170.143986</v>
      </c>
      <c r="L115" s="132" t="n">
        <v>826.933652</v>
      </c>
      <c r="M115" s="132" t="n">
        <v>2986.784638</v>
      </c>
      <c r="N115" s="132" t="n">
        <v>2034.59496</v>
      </c>
      <c r="O115" s="56"/>
      <c r="P115" s="218" t="s">
        <v>352</v>
      </c>
      <c r="Q115" s="137"/>
    </row>
    <row r="116" s="124" customFormat="true" ht="9.95" hidden="false" customHeight="true" outlineLevel="0" collapsed="false">
      <c r="B116" s="128" t="s">
        <v>353</v>
      </c>
      <c r="C116" s="56" t="n">
        <v>8336.285671</v>
      </c>
      <c r="D116" s="132" t="n">
        <v>363.113983</v>
      </c>
      <c r="E116" s="132" t="n">
        <v>112.753681</v>
      </c>
      <c r="F116" s="132" t="n">
        <v>612.790068</v>
      </c>
      <c r="G116" s="132" t="n">
        <v>775.645635</v>
      </c>
      <c r="H116" s="132" t="n">
        <v>636.775781</v>
      </c>
      <c r="I116" s="132" t="n">
        <v>1032.13714</v>
      </c>
      <c r="J116" s="132" t="n">
        <v>722.422512</v>
      </c>
      <c r="K116" s="132" t="n">
        <v>159.416914</v>
      </c>
      <c r="L116" s="132" t="n">
        <v>760.265927</v>
      </c>
      <c r="M116" s="132" t="n">
        <v>3160.96403</v>
      </c>
      <c r="N116" s="132" t="n">
        <v>2255.108012</v>
      </c>
      <c r="O116" s="56"/>
      <c r="P116" s="218" t="s">
        <v>353</v>
      </c>
      <c r="Q116" s="137"/>
    </row>
    <row r="117" s="124" customFormat="true" ht="9.95" hidden="false" customHeight="true" outlineLevel="0" collapsed="false">
      <c r="B117" s="128" t="s">
        <v>354</v>
      </c>
      <c r="C117" s="56" t="n">
        <v>8952.904736</v>
      </c>
      <c r="D117" s="132" t="n">
        <v>381.649109</v>
      </c>
      <c r="E117" s="132" t="n">
        <v>151.713264</v>
      </c>
      <c r="F117" s="132" t="n">
        <v>730.038856</v>
      </c>
      <c r="G117" s="132" t="n">
        <v>893.415657</v>
      </c>
      <c r="H117" s="132" t="n">
        <v>647.494623</v>
      </c>
      <c r="I117" s="132" t="n">
        <v>1164.795304</v>
      </c>
      <c r="J117" s="132" t="n">
        <v>726.062077</v>
      </c>
      <c r="K117" s="132" t="n">
        <v>198.162775</v>
      </c>
      <c r="L117" s="132" t="n">
        <v>800.562049</v>
      </c>
      <c r="M117" s="132" t="n">
        <v>3259.011022</v>
      </c>
      <c r="N117" s="132" t="n">
        <v>2284.036642</v>
      </c>
      <c r="O117" s="56"/>
      <c r="P117" s="218" t="s">
        <v>354</v>
      </c>
      <c r="Q117" s="137"/>
    </row>
    <row r="118" s="124" customFormat="true" ht="9.95" hidden="false" customHeight="true" outlineLevel="0" collapsed="false">
      <c r="B118" s="128" t="s">
        <v>355</v>
      </c>
      <c r="C118" s="56" t="n">
        <v>7699.154279</v>
      </c>
      <c r="D118" s="132" t="n">
        <v>329.342153</v>
      </c>
      <c r="E118" s="132" t="n">
        <v>123.938741</v>
      </c>
      <c r="F118" s="132" t="n">
        <v>708.189011</v>
      </c>
      <c r="G118" s="132" t="n">
        <v>886.478823</v>
      </c>
      <c r="H118" s="132" t="n">
        <v>589.618906</v>
      </c>
      <c r="I118" s="132" t="n">
        <v>861.984794</v>
      </c>
      <c r="J118" s="132" t="n">
        <v>569.654217</v>
      </c>
      <c r="K118" s="132" t="n">
        <v>174.462266</v>
      </c>
      <c r="L118" s="132" t="n">
        <v>737.691518</v>
      </c>
      <c r="M118" s="132" t="n">
        <v>2717.79385</v>
      </c>
      <c r="N118" s="132" t="n">
        <v>1908.354983</v>
      </c>
      <c r="O118" s="56"/>
      <c r="P118" s="218" t="s">
        <v>355</v>
      </c>
      <c r="Q118" s="137"/>
    </row>
    <row r="119" s="124" customFormat="true" ht="6" hidden="false" customHeight="true" outlineLevel="0" collapsed="false">
      <c r="B119" s="128"/>
      <c r="C119" s="56"/>
      <c r="D119" s="132"/>
      <c r="E119" s="132"/>
      <c r="F119" s="132"/>
      <c r="G119" s="132"/>
      <c r="H119" s="132"/>
      <c r="I119" s="132"/>
      <c r="J119" s="132"/>
      <c r="K119" s="132"/>
      <c r="L119" s="132"/>
      <c r="M119" s="132"/>
      <c r="N119" s="132"/>
      <c r="O119" s="56"/>
      <c r="P119" s="218"/>
      <c r="Q119" s="226"/>
    </row>
    <row r="120" s="124" customFormat="true" ht="9.95" hidden="false" customHeight="true" outlineLevel="0" collapsed="false">
      <c r="A120" s="124" t="n">
        <v>2006</v>
      </c>
      <c r="B120" s="130"/>
      <c r="C120" s="56"/>
      <c r="D120" s="132"/>
      <c r="E120" s="132"/>
      <c r="F120" s="132"/>
      <c r="G120" s="132"/>
      <c r="H120" s="132"/>
      <c r="I120" s="132"/>
      <c r="J120" s="132"/>
      <c r="K120" s="132"/>
      <c r="L120" s="132"/>
      <c r="M120" s="132"/>
      <c r="N120" s="132"/>
      <c r="O120" s="56"/>
      <c r="P120" s="110"/>
      <c r="Q120" s="114" t="n">
        <v>2006</v>
      </c>
    </row>
    <row r="121" s="124" customFormat="true" ht="9.95" hidden="false" customHeight="true" outlineLevel="0" collapsed="false">
      <c r="B121" s="128" t="s">
        <v>345</v>
      </c>
      <c r="C121" s="278" t="n">
        <v>7998.07485</v>
      </c>
      <c r="D121" s="132" t="n">
        <v>388.609283</v>
      </c>
      <c r="E121" s="132" t="n">
        <v>117.000732</v>
      </c>
      <c r="F121" s="132" t="n">
        <v>694.429242</v>
      </c>
      <c r="G121" s="132" t="n">
        <v>852.883834</v>
      </c>
      <c r="H121" s="132" t="n">
        <v>527.206424</v>
      </c>
      <c r="I121" s="132" t="n">
        <v>1115.345122</v>
      </c>
      <c r="J121" s="132" t="n">
        <v>439.894397</v>
      </c>
      <c r="K121" s="132" t="n">
        <v>200.02705</v>
      </c>
      <c r="L121" s="132" t="n">
        <v>744.272185</v>
      </c>
      <c r="M121" s="132" t="n">
        <v>2918.406581</v>
      </c>
      <c r="N121" s="132" t="n">
        <v>2078.740206</v>
      </c>
      <c r="O121" s="56"/>
      <c r="P121" s="218" t="s">
        <v>345</v>
      </c>
      <c r="Q121" s="226"/>
    </row>
    <row r="122" s="124" customFormat="true" ht="9.95" hidden="false" customHeight="true" outlineLevel="0" collapsed="false">
      <c r="B122" s="128" t="s">
        <v>346</v>
      </c>
      <c r="C122" s="278" t="n">
        <v>8143.573517</v>
      </c>
      <c r="D122" s="132" t="n">
        <v>367.430781</v>
      </c>
      <c r="E122" s="132" t="n">
        <v>127.882921</v>
      </c>
      <c r="F122" s="132" t="n">
        <v>751.753817</v>
      </c>
      <c r="G122" s="132" t="n">
        <v>845.519035</v>
      </c>
      <c r="H122" s="132" t="n">
        <v>705.150624</v>
      </c>
      <c r="I122" s="132" t="n">
        <v>1005.9287</v>
      </c>
      <c r="J122" s="132" t="n">
        <v>463.684222</v>
      </c>
      <c r="K122" s="132" t="n">
        <v>186.894814</v>
      </c>
      <c r="L122" s="132" t="n">
        <v>711.964256</v>
      </c>
      <c r="M122" s="132" t="n">
        <v>2977.664347</v>
      </c>
      <c r="N122" s="132" t="n">
        <v>2188.961539</v>
      </c>
      <c r="O122" s="56"/>
      <c r="P122" s="218" t="s">
        <v>346</v>
      </c>
      <c r="Q122" s="226"/>
    </row>
    <row r="123" s="124" customFormat="true" ht="9.95" hidden="false" customHeight="true" outlineLevel="0" collapsed="false">
      <c r="B123" s="128" t="s">
        <v>347</v>
      </c>
      <c r="C123" s="278" t="n">
        <v>9179.65629</v>
      </c>
      <c r="D123" s="132" t="n">
        <v>464.343886</v>
      </c>
      <c r="E123" s="132" t="n">
        <v>151.071526</v>
      </c>
      <c r="F123" s="132" t="n">
        <v>759.348948</v>
      </c>
      <c r="G123" s="132" t="n">
        <v>849.068168</v>
      </c>
      <c r="H123" s="132" t="n">
        <v>768.613525</v>
      </c>
      <c r="I123" s="132" t="n">
        <v>1199.323326</v>
      </c>
      <c r="J123" s="132" t="n">
        <v>612.542691</v>
      </c>
      <c r="K123" s="132" t="n">
        <v>227.1479</v>
      </c>
      <c r="L123" s="132" t="n">
        <v>844.7038</v>
      </c>
      <c r="M123" s="132" t="n">
        <v>3303.69252</v>
      </c>
      <c r="N123" s="132" t="n">
        <v>2392.618209</v>
      </c>
      <c r="O123" s="56"/>
      <c r="P123" s="218" t="s">
        <v>347</v>
      </c>
      <c r="Q123" s="226"/>
    </row>
    <row r="124" s="124" customFormat="true" ht="9.95" hidden="false" customHeight="true" outlineLevel="0" collapsed="false">
      <c r="B124" s="128" t="s">
        <v>348</v>
      </c>
      <c r="C124" s="278" t="n">
        <v>7679.671158</v>
      </c>
      <c r="D124" s="278" t="n">
        <v>417.31334</v>
      </c>
      <c r="E124" s="278" t="n">
        <v>122.680556</v>
      </c>
      <c r="F124" s="278" t="n">
        <v>543.395017</v>
      </c>
      <c r="G124" s="278" t="n">
        <v>849.936591</v>
      </c>
      <c r="H124" s="278" t="n">
        <v>661.713198</v>
      </c>
      <c r="I124" s="278" t="n">
        <v>993.45411</v>
      </c>
      <c r="J124" s="278" t="n">
        <v>622.149276</v>
      </c>
      <c r="K124" s="278" t="n">
        <v>175.274061</v>
      </c>
      <c r="L124" s="278" t="n">
        <v>696.66702</v>
      </c>
      <c r="M124" s="278" t="n">
        <v>2597.087989</v>
      </c>
      <c r="N124" s="278" t="n">
        <v>1784.665933</v>
      </c>
      <c r="O124" s="56"/>
      <c r="P124" s="218" t="s">
        <v>348</v>
      </c>
      <c r="Q124" s="226"/>
    </row>
    <row r="125" s="124" customFormat="true" ht="9.95" hidden="false" customHeight="true" outlineLevel="0" collapsed="false">
      <c r="B125" s="128" t="s">
        <v>258</v>
      </c>
      <c r="C125" s="278" t="n">
        <v>9616.369186</v>
      </c>
      <c r="D125" s="132" t="n">
        <v>440.398682</v>
      </c>
      <c r="E125" s="132" t="n">
        <v>128.465171</v>
      </c>
      <c r="F125" s="132" t="n">
        <v>628.314792</v>
      </c>
      <c r="G125" s="132" t="n">
        <v>937.308846</v>
      </c>
      <c r="H125" s="132" t="n">
        <v>703.637609</v>
      </c>
      <c r="I125" s="132" t="n">
        <v>1271.73038</v>
      </c>
      <c r="J125" s="132" t="n">
        <v>760.13627</v>
      </c>
      <c r="K125" s="132" t="n">
        <v>210.791445</v>
      </c>
      <c r="L125" s="132" t="n">
        <v>828.959388</v>
      </c>
      <c r="M125" s="132" t="n">
        <v>3706.626603</v>
      </c>
      <c r="N125" s="132" t="n">
        <v>2734.490037</v>
      </c>
      <c r="O125" s="56"/>
      <c r="P125" s="218" t="s">
        <v>258</v>
      </c>
      <c r="Q125" s="226"/>
    </row>
    <row r="126" s="124" customFormat="true" ht="9.95" hidden="false" customHeight="true" outlineLevel="0" collapsed="false">
      <c r="B126" s="128" t="s">
        <v>349</v>
      </c>
      <c r="C126" s="278" t="n">
        <v>8517.469997</v>
      </c>
      <c r="D126" s="132" t="n">
        <v>391.254813</v>
      </c>
      <c r="E126" s="132" t="n">
        <v>102.916345</v>
      </c>
      <c r="F126" s="132" t="n">
        <v>535.801686</v>
      </c>
      <c r="G126" s="132" t="n">
        <v>759.344462</v>
      </c>
      <c r="H126" s="132" t="n">
        <v>684.236404</v>
      </c>
      <c r="I126" s="132" t="n">
        <v>1360.874256</v>
      </c>
      <c r="J126" s="132" t="n">
        <v>723.011581</v>
      </c>
      <c r="K126" s="132" t="n">
        <v>199.046098</v>
      </c>
      <c r="L126" s="132" t="n">
        <v>713.179533</v>
      </c>
      <c r="M126" s="132" t="n">
        <v>3048.004819</v>
      </c>
      <c r="N126" s="132" t="n">
        <v>2136.930255</v>
      </c>
      <c r="O126" s="56"/>
      <c r="P126" s="218" t="s">
        <v>349</v>
      </c>
      <c r="Q126" s="226"/>
    </row>
    <row r="127" s="124" customFormat="true" ht="9.95" hidden="false" customHeight="true" outlineLevel="0" collapsed="false">
      <c r="B127" s="128" t="s">
        <v>350</v>
      </c>
      <c r="C127" s="278" t="n">
        <v>8987.586518</v>
      </c>
      <c r="D127" s="132" t="n">
        <v>430.255294</v>
      </c>
      <c r="E127" s="132" t="n">
        <v>116.303199</v>
      </c>
      <c r="F127" s="132" t="n">
        <v>531.35233</v>
      </c>
      <c r="G127" s="132" t="n">
        <v>890.484674</v>
      </c>
      <c r="H127" s="132" t="n">
        <v>718.313133</v>
      </c>
      <c r="I127" s="132" t="n">
        <v>1173.345397</v>
      </c>
      <c r="J127" s="132" t="n">
        <v>740.387691</v>
      </c>
      <c r="K127" s="132" t="n">
        <v>200.501308</v>
      </c>
      <c r="L127" s="132" t="n">
        <v>760.362958</v>
      </c>
      <c r="M127" s="132" t="n">
        <v>3426.380534</v>
      </c>
      <c r="N127" s="132" t="n">
        <v>2517.179533</v>
      </c>
      <c r="O127" s="56"/>
      <c r="P127" s="218" t="s">
        <v>350</v>
      </c>
      <c r="Q127" s="226"/>
    </row>
    <row r="128" s="124" customFormat="true" ht="9.95" hidden="false" customHeight="true" outlineLevel="0" collapsed="false">
      <c r="B128" s="128" t="s">
        <v>351</v>
      </c>
      <c r="C128" s="278" t="n">
        <v>8611.574799</v>
      </c>
      <c r="D128" s="132" t="n">
        <v>442.89335</v>
      </c>
      <c r="E128" s="132" t="n">
        <v>109.52233</v>
      </c>
      <c r="F128" s="132" t="n">
        <v>551.026776</v>
      </c>
      <c r="G128" s="132" t="n">
        <v>950.236571</v>
      </c>
      <c r="H128" s="132" t="n">
        <v>727.575442</v>
      </c>
      <c r="I128" s="132" t="n">
        <v>1119.790882</v>
      </c>
      <c r="J128" s="132" t="n">
        <v>793.996654</v>
      </c>
      <c r="K128" s="132" t="n">
        <v>132.269576</v>
      </c>
      <c r="L128" s="132" t="n">
        <v>839.654006</v>
      </c>
      <c r="M128" s="132" t="n">
        <v>2944.709212</v>
      </c>
      <c r="N128" s="132" t="n">
        <v>2174.073529</v>
      </c>
      <c r="O128" s="56"/>
      <c r="P128" s="218" t="s">
        <v>351</v>
      </c>
      <c r="Q128" s="226"/>
    </row>
    <row r="129" s="124" customFormat="true" ht="9.95" hidden="false" customHeight="true" outlineLevel="0" collapsed="false">
      <c r="B129" s="128" t="s">
        <v>352</v>
      </c>
      <c r="C129" s="278" t="n">
        <v>8952.156524</v>
      </c>
      <c r="D129" s="132" t="n">
        <v>396.625027</v>
      </c>
      <c r="E129" s="132" t="n">
        <v>110.272982</v>
      </c>
      <c r="F129" s="132" t="n">
        <v>584.847235</v>
      </c>
      <c r="G129" s="132" t="n">
        <v>832.763361</v>
      </c>
      <c r="H129" s="132" t="n">
        <v>672.707303</v>
      </c>
      <c r="I129" s="132" t="n">
        <v>1195.683378</v>
      </c>
      <c r="J129" s="132" t="n">
        <v>782.458342</v>
      </c>
      <c r="K129" s="132" t="n">
        <v>191.404651</v>
      </c>
      <c r="L129" s="132" t="n">
        <v>893.196113</v>
      </c>
      <c r="M129" s="132" t="n">
        <v>3292.498132</v>
      </c>
      <c r="N129" s="132" t="n">
        <v>2326.452063</v>
      </c>
      <c r="O129" s="56"/>
      <c r="P129" s="218" t="s">
        <v>352</v>
      </c>
      <c r="Q129" s="226"/>
    </row>
    <row r="130" s="124" customFormat="true" ht="9.95" hidden="false" customHeight="true" outlineLevel="0" collapsed="false">
      <c r="B130" s="128" t="s">
        <v>353</v>
      </c>
      <c r="C130" s="278" t="n">
        <v>9765.001</v>
      </c>
      <c r="D130" s="132" t="n">
        <v>454.776</v>
      </c>
      <c r="E130" s="132" t="n">
        <v>123.224</v>
      </c>
      <c r="F130" s="132" t="n">
        <v>684.206</v>
      </c>
      <c r="G130" s="132" t="n">
        <v>984.103</v>
      </c>
      <c r="H130" s="132" t="n">
        <v>722.617</v>
      </c>
      <c r="I130" s="132" t="n">
        <v>1341.356</v>
      </c>
      <c r="J130" s="132" t="n">
        <v>852.149</v>
      </c>
      <c r="K130" s="132" t="n">
        <v>183.843</v>
      </c>
      <c r="L130" s="132" t="n">
        <v>830.639</v>
      </c>
      <c r="M130" s="132" t="n">
        <v>3588.088</v>
      </c>
      <c r="N130" s="132" t="n">
        <v>2556.723</v>
      </c>
      <c r="O130" s="56"/>
      <c r="P130" s="218" t="s">
        <v>353</v>
      </c>
      <c r="Q130" s="226"/>
    </row>
    <row r="131" s="124" customFormat="true" ht="9.95" hidden="true" customHeight="true" outlineLevel="0" collapsed="false">
      <c r="B131" s="128" t="s">
        <v>354</v>
      </c>
      <c r="C131" s="56"/>
      <c r="D131" s="132"/>
      <c r="E131" s="132"/>
      <c r="F131" s="132"/>
      <c r="G131" s="132"/>
      <c r="H131" s="132"/>
      <c r="I131" s="132"/>
      <c r="J131" s="132"/>
      <c r="K131" s="132"/>
      <c r="L131" s="132"/>
      <c r="M131" s="132"/>
      <c r="N131" s="132"/>
      <c r="O131" s="56"/>
      <c r="P131" s="218" t="s">
        <v>354</v>
      </c>
      <c r="Q131" s="226"/>
    </row>
    <row r="132" s="124" customFormat="true" ht="9.95" hidden="true" customHeight="true" outlineLevel="0" collapsed="false">
      <c r="B132" s="128" t="s">
        <v>355</v>
      </c>
      <c r="C132" s="56"/>
      <c r="D132" s="132"/>
      <c r="E132" s="132"/>
      <c r="F132" s="132"/>
      <c r="G132" s="132"/>
      <c r="H132" s="132"/>
      <c r="I132" s="132"/>
      <c r="J132" s="132"/>
      <c r="K132" s="132"/>
      <c r="L132" s="132"/>
      <c r="M132" s="132"/>
      <c r="N132" s="132"/>
      <c r="O132" s="56"/>
      <c r="P132" s="218" t="s">
        <v>355</v>
      </c>
      <c r="Q132" s="226"/>
    </row>
    <row r="133" s="124" customFormat="true" ht="6" hidden="false" customHeight="true" outlineLevel="0" collapsed="false">
      <c r="B133" s="128"/>
      <c r="C133" s="56"/>
      <c r="D133" s="132"/>
      <c r="E133" s="132"/>
      <c r="F133" s="132"/>
      <c r="G133" s="132"/>
      <c r="H133" s="132"/>
      <c r="I133" s="132"/>
      <c r="J133" s="132"/>
      <c r="K133" s="132"/>
      <c r="L133" s="132"/>
      <c r="M133" s="132"/>
      <c r="N133" s="132"/>
      <c r="O133" s="56"/>
      <c r="P133" s="218"/>
      <c r="Q133" s="137"/>
    </row>
    <row r="134" s="124" customFormat="true" ht="9.95" hidden="false" customHeight="true" outlineLevel="0" collapsed="false">
      <c r="A134" s="134" t="str">
        <f aca="false">IF(C132&gt;0,"Jan. - Dez.",IF(C131&gt;0,"Jan. - Nov.",IF(C130&gt;0,"Jan. - Okt.",IF(C129&gt;0,"Jan. - Sep.",IF(C128,"Jan. - Aug.",IF(C127&gt;0,"Jan. - Jul.",IF(C126&gt;0,"Jan. - Jun.",A135)))))))</f>
        <v>Jan. - Okt.</v>
      </c>
      <c r="B134" s="135"/>
      <c r="C134" s="56" t="n">
        <f aca="false">SUM(C121:C132)</f>
        <v>87451.133839</v>
      </c>
      <c r="D134" s="56" t="n">
        <f aca="false">SUM(D121:D132)</f>
        <v>4193.900456</v>
      </c>
      <c r="E134" s="56" t="n">
        <f aca="false">SUM(E121:E132)</f>
        <v>1209.339762</v>
      </c>
      <c r="F134" s="56" t="n">
        <f aca="false">SUM(F121:F132)</f>
        <v>6264.475843</v>
      </c>
      <c r="G134" s="56" t="n">
        <f aca="false">SUM(G121:G132)</f>
        <v>8751.648542</v>
      </c>
      <c r="H134" s="56" t="n">
        <f aca="false">SUM(H121:H132)</f>
        <v>6891.770662</v>
      </c>
      <c r="I134" s="56" t="n">
        <f aca="false">SUM(I121:I132)</f>
        <v>11776.831551</v>
      </c>
      <c r="J134" s="56" t="n">
        <f aca="false">SUM(J121:J132)</f>
        <v>6790.410124</v>
      </c>
      <c r="K134" s="56" t="n">
        <f aca="false">SUM(K121:K132)</f>
        <v>1907.199903</v>
      </c>
      <c r="L134" s="56" t="n">
        <f aca="false">SUM(L121:L132)</f>
        <v>7863.598259</v>
      </c>
      <c r="M134" s="56" t="n">
        <f aca="false">SUM(M121:M132)</f>
        <v>31803.158737</v>
      </c>
      <c r="N134" s="56" t="n">
        <f aca="false">SUM(N121:N132)</f>
        <v>22890.834304</v>
      </c>
      <c r="O134" s="56"/>
      <c r="P134" s="218" t="str">
        <f aca="false">A134</f>
        <v>Jan. - Okt.</v>
      </c>
      <c r="Q134" s="137"/>
    </row>
    <row r="135" s="124" customFormat="true" ht="9.95" hidden="true" customHeight="true" outlineLevel="0" collapsed="false">
      <c r="A135" s="134" t="str">
        <f aca="false">IF(C125&gt;0,"Jan. - Mai",IF(C124&gt;0,"Jan. - Apr.",IF(C123&gt;0,"Jan. - Mär.",IF(C122&gt;0,"Jan. - Feb.","Jan. - Jan."))))</f>
        <v>Jan. - Mai</v>
      </c>
      <c r="B135" s="136"/>
      <c r="C135" s="56"/>
      <c r="D135" s="132"/>
      <c r="E135" s="132"/>
      <c r="F135" s="132"/>
      <c r="G135" s="132"/>
      <c r="H135" s="132"/>
      <c r="I135" s="132"/>
      <c r="J135" s="132"/>
      <c r="K135" s="132"/>
      <c r="L135" s="132"/>
      <c r="M135" s="132"/>
      <c r="N135" s="132"/>
      <c r="O135" s="56"/>
      <c r="P135" s="122"/>
      <c r="Q135" s="226"/>
    </row>
    <row r="136" s="124" customFormat="true" ht="6" hidden="false" customHeight="true" outlineLevel="0" collapsed="false">
      <c r="B136" s="226"/>
      <c r="C136" s="56"/>
      <c r="D136" s="132"/>
      <c r="E136" s="132"/>
      <c r="F136" s="132"/>
      <c r="G136" s="132"/>
      <c r="H136" s="132"/>
      <c r="I136" s="132"/>
      <c r="J136" s="132"/>
      <c r="K136" s="132"/>
      <c r="L136" s="132"/>
      <c r="M136" s="132"/>
      <c r="N136" s="132"/>
      <c r="O136" s="56"/>
      <c r="P136" s="122"/>
      <c r="Q136" s="226"/>
    </row>
    <row r="137" s="124" customFormat="true" ht="9.95" hidden="false" customHeight="true" outlineLevel="0" collapsed="false">
      <c r="B137" s="129"/>
      <c r="C137" s="279"/>
      <c r="D137" s="280"/>
      <c r="E137" s="280"/>
      <c r="F137" s="280"/>
      <c r="G137" s="280"/>
      <c r="H137" s="281" t="s">
        <v>422</v>
      </c>
      <c r="I137" s="282" t="s">
        <v>423</v>
      </c>
      <c r="K137" s="280"/>
      <c r="L137" s="280"/>
      <c r="M137" s="280"/>
      <c r="N137" s="280"/>
      <c r="O137" s="280"/>
      <c r="Q137" s="129"/>
    </row>
    <row r="138" s="124" customFormat="true" ht="9.95" hidden="false" customHeight="true" outlineLevel="0" collapsed="false">
      <c r="A138" s="233"/>
      <c r="B138" s="122"/>
      <c r="C138" s="283"/>
      <c r="D138" s="280"/>
      <c r="E138" s="280"/>
      <c r="F138" s="280"/>
      <c r="G138" s="280"/>
      <c r="H138" s="284" t="s">
        <v>424</v>
      </c>
      <c r="I138" s="285" t="s">
        <v>425</v>
      </c>
      <c r="K138" s="280"/>
      <c r="L138" s="280"/>
      <c r="M138" s="280"/>
      <c r="N138" s="280"/>
      <c r="O138" s="280"/>
      <c r="P138" s="233"/>
      <c r="Q138" s="122"/>
    </row>
    <row r="139" s="124" customFormat="true" ht="5.25" hidden="false" customHeight="true" outlineLevel="0" collapsed="false">
      <c r="B139" s="129"/>
      <c r="C139" s="279"/>
      <c r="D139" s="280"/>
      <c r="E139" s="280"/>
      <c r="F139" s="280"/>
      <c r="G139" s="280"/>
      <c r="H139" s="280"/>
      <c r="I139" s="280"/>
      <c r="J139" s="280"/>
      <c r="K139" s="280"/>
      <c r="L139" s="280"/>
      <c r="M139" s="280"/>
      <c r="N139" s="280"/>
      <c r="O139" s="280"/>
      <c r="Q139" s="129"/>
    </row>
    <row r="140" s="124" customFormat="true" ht="9.95" hidden="true" customHeight="true" outlineLevel="0" collapsed="false">
      <c r="A140" s="109" t="n">
        <v>1995</v>
      </c>
      <c r="B140" s="109"/>
      <c r="C140" s="140" t="n">
        <f aca="false">C22/C21*100-100</f>
        <v>0.423058843639154</v>
      </c>
      <c r="D140" s="167" t="s">
        <v>180</v>
      </c>
      <c r="E140" s="167" t="s">
        <v>180</v>
      </c>
      <c r="F140" s="167" t="s">
        <v>180</v>
      </c>
      <c r="G140" s="167" t="s">
        <v>180</v>
      </c>
      <c r="H140" s="167" t="s">
        <v>180</v>
      </c>
      <c r="I140" s="167" t="s">
        <v>180</v>
      </c>
      <c r="J140" s="167" t="s">
        <v>180</v>
      </c>
      <c r="K140" s="167" t="s">
        <v>180</v>
      </c>
      <c r="L140" s="167" t="s">
        <v>180</v>
      </c>
      <c r="M140" s="167" t="s">
        <v>180</v>
      </c>
      <c r="N140" s="167" t="s">
        <v>180</v>
      </c>
      <c r="O140" s="271"/>
      <c r="P140" s="113" t="n">
        <v>1995</v>
      </c>
      <c r="Q140" s="113"/>
    </row>
    <row r="141" s="124" customFormat="true" ht="9.95" hidden="true" customHeight="true" outlineLevel="0" collapsed="false">
      <c r="A141" s="109" t="n">
        <v>1997</v>
      </c>
      <c r="B141" s="109"/>
      <c r="C141" s="140" t="n">
        <f aca="false">C24/C23*100-100</f>
        <v>5.57142857142856</v>
      </c>
      <c r="D141" s="140" t="n">
        <f aca="false">D24/D23*100-100</f>
        <v>-6.56174882424662</v>
      </c>
      <c r="E141" s="140" t="n">
        <f aca="false">E24/E23*100-100</f>
        <v>-2.72379058129087</v>
      </c>
      <c r="F141" s="140" t="n">
        <f aca="false">F24/F23*100-100</f>
        <v>3.09890078060506</v>
      </c>
      <c r="G141" s="140" t="n">
        <f aca="false">G24/G23*100-100</f>
        <v>5.53855996680042</v>
      </c>
      <c r="H141" s="140" t="n">
        <f aca="false">H24/H23*100-100</f>
        <v>13.4143486393532</v>
      </c>
      <c r="I141" s="140" t="n">
        <f aca="false">I24/I23*100-100</f>
        <v>16.4778704170746</v>
      </c>
      <c r="J141" s="140" t="n">
        <f aca="false">J24/J23*100-100</f>
        <v>4.71970913211825</v>
      </c>
      <c r="K141" s="140" t="n">
        <f aca="false">K24/K23*100-100</f>
        <v>6.98805646036915</v>
      </c>
      <c r="L141" s="140" t="n">
        <f aca="false">L24/L23*100-100</f>
        <v>5.2447455976629</v>
      </c>
      <c r="M141" s="140" t="n">
        <f aca="false">M24/M23*100-100</f>
        <v>10.1327491945719</v>
      </c>
      <c r="N141" s="140" t="n">
        <f aca="false">N24/N23*100-100</f>
        <v>8.44941513979585</v>
      </c>
      <c r="O141" s="286"/>
      <c r="P141" s="113" t="n">
        <v>1997</v>
      </c>
      <c r="Q141" s="113"/>
    </row>
    <row r="142" s="124" customFormat="true" ht="9.95" hidden="false" customHeight="true" outlineLevel="0" collapsed="false">
      <c r="A142" s="109" t="n">
        <v>1998</v>
      </c>
      <c r="B142" s="109"/>
      <c r="C142" s="140" t="n">
        <f aca="false">C25/C24*100-100</f>
        <v>0.405953991880921</v>
      </c>
      <c r="D142" s="140" t="n">
        <f aca="false">D25/D24*100-100</f>
        <v>14.3035891049887</v>
      </c>
      <c r="E142" s="140" t="n">
        <f aca="false">E25/E24*100-100</f>
        <v>3.52241570243517</v>
      </c>
      <c r="F142" s="140" t="n">
        <f aca="false">F25/F24*100-100</f>
        <v>0.644764707237528</v>
      </c>
      <c r="G142" s="140" t="n">
        <f aca="false">G25/G24*100-100</f>
        <v>-13.8052620903461</v>
      </c>
      <c r="H142" s="140" t="n">
        <f aca="false">H25/H24*100-100</f>
        <v>6.66776263520492</v>
      </c>
      <c r="I142" s="140" t="n">
        <f aca="false">I25/I24*100-100</f>
        <v>0.165229383030137</v>
      </c>
      <c r="J142" s="140" t="n">
        <f aca="false">J25/J24*100-100</f>
        <v>-2.99875459586593</v>
      </c>
      <c r="K142" s="140" t="n">
        <f aca="false">K25/K24*100-100</f>
        <v>-6.3714138625846</v>
      </c>
      <c r="L142" s="140" t="n">
        <f aca="false">L25/L24*100-100</f>
        <v>6.14845354147602</v>
      </c>
      <c r="M142" s="140" t="n">
        <f aca="false">M25/M24*100-100</f>
        <v>3.36422257182996</v>
      </c>
      <c r="N142" s="140" t="n">
        <f aca="false">N25/N24*100-100</f>
        <v>-5.05588004484756</v>
      </c>
      <c r="O142" s="286"/>
      <c r="P142" s="113" t="n">
        <v>1998</v>
      </c>
      <c r="Q142" s="113"/>
    </row>
    <row r="143" s="124" customFormat="true" ht="9.95" hidden="false" customHeight="true" outlineLevel="0" collapsed="false">
      <c r="A143" s="109" t="n">
        <v>1999</v>
      </c>
      <c r="B143" s="109"/>
      <c r="C143" s="140" t="n">
        <f aca="false">C26/C25*100-100</f>
        <v>-3.09973045822103</v>
      </c>
      <c r="D143" s="140" t="n">
        <f aca="false">D26/D25*100-100</f>
        <v>13.1372097483583</v>
      </c>
      <c r="E143" s="140" t="n">
        <f aca="false">E26/E25*100-100</f>
        <v>-13.2219257469647</v>
      </c>
      <c r="F143" s="140" t="n">
        <f aca="false">F26/F25*100-100</f>
        <v>-8.36344360242387</v>
      </c>
      <c r="G143" s="140" t="n">
        <f aca="false">G26/G25*100-100</f>
        <v>-7.68773257660617</v>
      </c>
      <c r="H143" s="140" t="n">
        <f aca="false">H26/H25*100-100</f>
        <v>-3.06997717143605</v>
      </c>
      <c r="I143" s="140" t="n">
        <f aca="false">I26/I25*100-100</f>
        <v>-2.8284259122683</v>
      </c>
      <c r="J143" s="140" t="n">
        <f aca="false">J26/J25*100-100</f>
        <v>-3.58917075615143</v>
      </c>
      <c r="K143" s="140" t="n">
        <f aca="false">K26/K25*100-100</f>
        <v>-10.3370838553796</v>
      </c>
      <c r="L143" s="140" t="n">
        <f aca="false">L26/L25*100-100</f>
        <v>-0.761038103333533</v>
      </c>
      <c r="M143" s="140" t="n">
        <f aca="false">M26/M25*100-100</f>
        <v>-1.64220612444913</v>
      </c>
      <c r="N143" s="140" t="n">
        <f aca="false">N26/N25*100-100</f>
        <v>-3.76818376158002</v>
      </c>
      <c r="O143" s="286"/>
      <c r="P143" s="113" t="n">
        <v>1999</v>
      </c>
      <c r="Q143" s="113"/>
    </row>
    <row r="144" s="124" customFormat="true" ht="9.95" hidden="false" customHeight="true" outlineLevel="0" collapsed="false">
      <c r="A144" s="109" t="n">
        <v>2000</v>
      </c>
      <c r="B144" s="109"/>
      <c r="C144" s="140" t="n">
        <f aca="false">C27/C26*100-100</f>
        <v>7.78859527121001</v>
      </c>
      <c r="D144" s="140" t="n">
        <f aca="false">D27/D26*100-100</f>
        <v>28.8331396403162</v>
      </c>
      <c r="E144" s="140" t="n">
        <f aca="false">E27/E26*100-100</f>
        <v>-1.35327713767789</v>
      </c>
      <c r="F144" s="140" t="n">
        <f aca="false">F27/F26*100-100</f>
        <v>12.8851122083529</v>
      </c>
      <c r="G144" s="140" t="n">
        <f aca="false">G27/G26*100-100</f>
        <v>10.0603382259948</v>
      </c>
      <c r="H144" s="140" t="n">
        <f aca="false">H27/H26*100-100</f>
        <v>3.46150607039684</v>
      </c>
      <c r="I144" s="140" t="n">
        <f aca="false">I27/I26*100-100</f>
        <v>12.7660363331122</v>
      </c>
      <c r="J144" s="140" t="n">
        <f aca="false">J27/J26*100-100</f>
        <v>-8.54465630716004</v>
      </c>
      <c r="K144" s="140" t="n">
        <f aca="false">K27/K26*100-100</f>
        <v>-1.31180132141743</v>
      </c>
      <c r="L144" s="140" t="n">
        <f aca="false">L27/L26*100-100</f>
        <v>3.53398987201827</v>
      </c>
      <c r="M144" s="140" t="n">
        <f aca="false">M27/M26*100-100</f>
        <v>4.39498073228144</v>
      </c>
      <c r="N144" s="140" t="n">
        <f aca="false">N27/N26*100-100</f>
        <v>6.87209492417729</v>
      </c>
      <c r="O144" s="286"/>
      <c r="P144" s="113" t="n">
        <v>2000</v>
      </c>
      <c r="Q144" s="113"/>
    </row>
    <row r="145" s="124" customFormat="true" ht="9.95" hidden="false" customHeight="true" outlineLevel="0" collapsed="false">
      <c r="A145" s="109" t="n">
        <v>2001</v>
      </c>
      <c r="B145" s="109"/>
      <c r="C145" s="140" t="n">
        <f aca="false">C28/C27*100-100</f>
        <v>-1.72258064516129</v>
      </c>
      <c r="D145" s="140" t="n">
        <f aca="false">D28/D27*100-100</f>
        <v>-27.2759287281718</v>
      </c>
      <c r="E145" s="140" t="n">
        <f aca="false">E28/E27*100-100</f>
        <v>-4.19541870876267</v>
      </c>
      <c r="F145" s="140" t="n">
        <f aca="false">F28/F27*100-100</f>
        <v>-4.12316202329531</v>
      </c>
      <c r="G145" s="140" t="n">
        <f aca="false">G28/G27*100-100</f>
        <v>20.6896795211554</v>
      </c>
      <c r="H145" s="140" t="n">
        <f aca="false">H28/H27*100-100</f>
        <v>4.28967730555301</v>
      </c>
      <c r="I145" s="140" t="n">
        <f aca="false">I28/I27*100-100</f>
        <v>-5.40003386943695</v>
      </c>
      <c r="J145" s="140" t="n">
        <f aca="false">J28/J27*100-100</f>
        <v>16.5742745612695</v>
      </c>
      <c r="K145" s="140" t="n">
        <f aca="false">K28/K27*100-100</f>
        <v>-1.97123359749575</v>
      </c>
      <c r="L145" s="140" t="n">
        <f aca="false">L28/L27*100-100</f>
        <v>2.95664556863586</v>
      </c>
      <c r="M145" s="140" t="n">
        <f aca="false">M28/M27*100-100</f>
        <v>0.521616909773769</v>
      </c>
      <c r="N145" s="140" t="n">
        <f aca="false">N28/N27*100-100</f>
        <v>-4.85537524035831</v>
      </c>
      <c r="O145" s="286"/>
      <c r="P145" s="113" t="n">
        <v>2001</v>
      </c>
      <c r="Q145" s="113"/>
    </row>
    <row r="146" s="124" customFormat="true" ht="9.95" hidden="false" customHeight="true" outlineLevel="0" collapsed="false">
      <c r="A146" s="109" t="n">
        <v>2002</v>
      </c>
      <c r="B146" s="109"/>
      <c r="C146" s="140" t="n">
        <f aca="false">C29/C28*100-100</f>
        <v>0.154926803649971</v>
      </c>
      <c r="D146" s="140" t="n">
        <f aca="false">D29/D28*100-100</f>
        <v>-4.00666091060953</v>
      </c>
      <c r="E146" s="140" t="n">
        <f aca="false">E29/E28*100-100</f>
        <v>-8.58113504650689</v>
      </c>
      <c r="F146" s="140" t="n">
        <f aca="false">F29/F28*100-100</f>
        <v>-11.4986910268822</v>
      </c>
      <c r="G146" s="140" t="n">
        <f aca="false">G29/G28*100-100</f>
        <v>-18.1317431388931</v>
      </c>
      <c r="H146" s="140" t="n">
        <f aca="false">H29/H28*100-100</f>
        <v>1.87052679228353</v>
      </c>
      <c r="I146" s="140" t="n">
        <f aca="false">I29/I28*100-100</f>
        <v>0.265840371837697</v>
      </c>
      <c r="J146" s="140" t="n">
        <f aca="false">J29/J28*100-100</f>
        <v>-6.46733335814599</v>
      </c>
      <c r="K146" s="140" t="n">
        <f aca="false">K29/K28*100-100</f>
        <v>7.08048621274628</v>
      </c>
      <c r="L146" s="140" t="n">
        <f aca="false">L29/L28*100-100</f>
        <v>-3.01441533702145</v>
      </c>
      <c r="M146" s="140" t="n">
        <f aca="false">M29/M28*100-100</f>
        <v>-3.63676615317424</v>
      </c>
      <c r="N146" s="140" t="n">
        <f aca="false">N29/N28*100-100</f>
        <v>5.95647034673613</v>
      </c>
      <c r="O146" s="286"/>
      <c r="P146" s="113" t="n">
        <v>2002</v>
      </c>
      <c r="Q146" s="113"/>
    </row>
    <row r="147" s="124" customFormat="true" ht="9.95" hidden="false" customHeight="true" outlineLevel="0" collapsed="false">
      <c r="A147" s="109" t="n">
        <v>2003</v>
      </c>
      <c r="B147" s="109"/>
      <c r="C147" s="140" t="n">
        <f aca="false">C30/C29*100-100</f>
        <v>4.66421089888966</v>
      </c>
      <c r="D147" s="140" t="n">
        <f aca="false">D30/D29*100-100</f>
        <v>-10.5451139388531</v>
      </c>
      <c r="E147" s="140" t="n">
        <f aca="false">E30/E29*100-100</f>
        <v>13.7619426785421</v>
      </c>
      <c r="F147" s="140" t="n">
        <f aca="false">F30/F29*100-100</f>
        <v>21.69484642112</v>
      </c>
      <c r="G147" s="140" t="n">
        <f aca="false">G30/G29*100-100</f>
        <v>28.1869870761461</v>
      </c>
      <c r="H147" s="140" t="n">
        <f aca="false">H30/H29*100-100</f>
        <v>1.99136635055102</v>
      </c>
      <c r="I147" s="140" t="n">
        <f aca="false">I30/I29*100-100</f>
        <v>-2.74175792850612</v>
      </c>
      <c r="J147" s="140" t="n">
        <f aca="false">J30/J29*100-100</f>
        <v>9.04129477111046</v>
      </c>
      <c r="K147" s="140" t="n">
        <f aca="false">K30/K29*100-100</f>
        <v>8.75588649969285</v>
      </c>
      <c r="L147" s="140" t="n">
        <f aca="false">L30/L29*100-100</f>
        <v>12.8379481542958</v>
      </c>
      <c r="M147" s="140" t="n">
        <f aca="false">M30/M29*100-100</f>
        <v>11.5969986721975</v>
      </c>
      <c r="N147" s="140" t="n">
        <f aca="false">N30/N29*100-100</f>
        <v>18.337008063869</v>
      </c>
      <c r="O147" s="286"/>
      <c r="P147" s="113" t="n">
        <v>2003</v>
      </c>
      <c r="Q147" s="113"/>
    </row>
    <row r="148" s="124" customFormat="true" ht="9.95" hidden="false" customHeight="true" outlineLevel="0" collapsed="false">
      <c r="A148" s="109" t="n">
        <v>2004</v>
      </c>
      <c r="B148" s="109"/>
      <c r="C148" s="140" t="n">
        <f aca="false">C31/C30*100-100</f>
        <v>8.22656369233854</v>
      </c>
      <c r="D148" s="140" t="n">
        <f aca="false">D31/D30*100-100</f>
        <v>5.18603097678425</v>
      </c>
      <c r="E148" s="140" t="n">
        <f aca="false">E31/E30*100-100</f>
        <v>1.29552652435585</v>
      </c>
      <c r="F148" s="140" t="n">
        <f aca="false">F31/F30*100-100</f>
        <v>0.261713973613695</v>
      </c>
      <c r="G148" s="140" t="n">
        <f aca="false">G31/G30*100-100</f>
        <v>26.4513091767709</v>
      </c>
      <c r="H148" s="140" t="n">
        <f aca="false">H31/H30*100-100</f>
        <v>11.3941710019953</v>
      </c>
      <c r="I148" s="140" t="n">
        <f aca="false">I31/I30*100-100</f>
        <v>5.03956011369921</v>
      </c>
      <c r="J148" s="140" t="n">
        <f aca="false">J31/J30*100-100</f>
        <v>6.36205573165984</v>
      </c>
      <c r="K148" s="140" t="n">
        <f aca="false">K31/K30*100-100</f>
        <v>2.9901067932943</v>
      </c>
      <c r="L148" s="140" t="n">
        <f aca="false">L31/L30*100-100</f>
        <v>18.1779732545509</v>
      </c>
      <c r="M148" s="140" t="n">
        <f aca="false">M31/M30*100-100</f>
        <v>5.66819080375092</v>
      </c>
      <c r="N148" s="140" t="n">
        <f aca="false">N31/N30*100-100</f>
        <v>8.74827247089516</v>
      </c>
      <c r="O148" s="286"/>
      <c r="P148" s="113" t="n">
        <v>2004</v>
      </c>
      <c r="Q148" s="113"/>
    </row>
    <row r="149" s="124" customFormat="true" ht="9.95" hidden="false" customHeight="true" outlineLevel="0" collapsed="false">
      <c r="A149" s="109" t="n">
        <v>2005</v>
      </c>
      <c r="B149" s="109"/>
      <c r="C149" s="140" t="n">
        <v>3.7630594465799</v>
      </c>
      <c r="D149" s="140" t="n">
        <v>36.9605050061253</v>
      </c>
      <c r="E149" s="140" t="n">
        <v>-4.93156721856715</v>
      </c>
      <c r="F149" s="140" t="n">
        <v>-7.17580855601912</v>
      </c>
      <c r="G149" s="140" t="n">
        <v>17.0788655786821</v>
      </c>
      <c r="H149" s="140" t="n">
        <v>-1.17655831329647</v>
      </c>
      <c r="I149" s="140" t="n">
        <v>-5.86405235432575</v>
      </c>
      <c r="J149" s="140" t="n">
        <v>2.68379190158295</v>
      </c>
      <c r="K149" s="140" t="n">
        <v>-1.15831060720042</v>
      </c>
      <c r="L149" s="140" t="n">
        <v>-2.13281631297532</v>
      </c>
      <c r="M149" s="140" t="n">
        <v>7.95128385097313</v>
      </c>
      <c r="N149" s="140" t="n">
        <v>11.3532707456926</v>
      </c>
      <c r="O149" s="286"/>
      <c r="P149" s="113" t="n">
        <v>2005</v>
      </c>
      <c r="Q149" s="113"/>
    </row>
    <row r="150" s="162" customFormat="true" ht="4.5" hidden="false" customHeight="true" outlineLevel="0" collapsed="false">
      <c r="A150" s="124"/>
      <c r="B150" s="128"/>
      <c r="C150" s="140"/>
      <c r="D150" s="140"/>
      <c r="E150" s="140"/>
      <c r="F150" s="140"/>
      <c r="G150" s="140"/>
      <c r="H150" s="140"/>
      <c r="I150" s="140"/>
      <c r="J150" s="140"/>
      <c r="K150" s="140"/>
      <c r="L150" s="140"/>
      <c r="M150" s="140"/>
      <c r="N150" s="140"/>
      <c r="O150" s="286"/>
      <c r="P150" s="218"/>
      <c r="Q150" s="137"/>
    </row>
    <row r="151" s="162" customFormat="true" ht="9.95" hidden="false" customHeight="true" outlineLevel="0" collapsed="false">
      <c r="A151" s="129" t="n">
        <v>2005</v>
      </c>
      <c r="B151" s="130"/>
      <c r="C151" s="140"/>
      <c r="D151" s="140"/>
      <c r="E151" s="140"/>
      <c r="F151" s="140"/>
      <c r="G151" s="140"/>
      <c r="H151" s="140"/>
      <c r="I151" s="140"/>
      <c r="J151" s="140"/>
      <c r="K151" s="140"/>
      <c r="L151" s="140"/>
      <c r="M151" s="140"/>
      <c r="N151" s="140"/>
      <c r="O151" s="286"/>
      <c r="P151" s="220"/>
      <c r="Q151" s="221" t="n">
        <v>2005</v>
      </c>
    </row>
    <row r="152" s="162" customFormat="true" ht="9.95" hidden="true" customHeight="true" outlineLevel="0" collapsed="false">
      <c r="A152" s="124"/>
      <c r="B152" s="128" t="s">
        <v>345</v>
      </c>
      <c r="C152" s="140" t="n">
        <v>7.26095507145121</v>
      </c>
      <c r="D152" s="140" t="n">
        <v>22.9332834772134</v>
      </c>
      <c r="E152" s="140" t="n">
        <v>-25.848738622782</v>
      </c>
      <c r="F152" s="140" t="n">
        <v>-13.4137368053389</v>
      </c>
      <c r="G152" s="140" t="n">
        <v>19.0243448277982</v>
      </c>
      <c r="H152" s="140" t="n">
        <v>11.7644940902811</v>
      </c>
      <c r="I152" s="140" t="n">
        <v>5.35944051425499</v>
      </c>
      <c r="J152" s="140" t="n">
        <v>15.6135069426093</v>
      </c>
      <c r="K152" s="140" t="n">
        <v>-7.10982652990982</v>
      </c>
      <c r="L152" s="140" t="n">
        <v>-4.3360682745415</v>
      </c>
      <c r="M152" s="140" t="n">
        <v>15.2289986369803</v>
      </c>
      <c r="N152" s="140" t="n">
        <v>32.3762966817617</v>
      </c>
      <c r="O152" s="286"/>
      <c r="P152" s="218" t="s">
        <v>345</v>
      </c>
      <c r="Q152" s="137"/>
    </row>
    <row r="153" s="162" customFormat="true" ht="9.95" hidden="true" customHeight="true" outlineLevel="0" collapsed="false">
      <c r="A153" s="124"/>
      <c r="B153" s="128" t="s">
        <v>346</v>
      </c>
      <c r="C153" s="140" t="n">
        <v>-2.85602706242437</v>
      </c>
      <c r="D153" s="140" t="n">
        <v>-0.503868091938486</v>
      </c>
      <c r="E153" s="140" t="n">
        <v>-26.7226911117393</v>
      </c>
      <c r="F153" s="140" t="n">
        <v>-21.2706398867721</v>
      </c>
      <c r="G153" s="140" t="n">
        <v>7.99482032852043</v>
      </c>
      <c r="H153" s="140" t="n">
        <v>-2.16606787872405</v>
      </c>
      <c r="I153" s="140" t="n">
        <v>-7.1835525593893</v>
      </c>
      <c r="J153" s="140" t="n">
        <v>-1.27671740963174</v>
      </c>
      <c r="K153" s="140" t="n">
        <v>-11.3711407143846</v>
      </c>
      <c r="L153" s="140" t="n">
        <v>-3.98738003019405</v>
      </c>
      <c r="M153" s="140" t="n">
        <v>3.62174060435375</v>
      </c>
      <c r="N153" s="140" t="n">
        <v>14.2853889682073</v>
      </c>
      <c r="O153" s="286"/>
      <c r="P153" s="218" t="s">
        <v>346</v>
      </c>
      <c r="Q153" s="137"/>
    </row>
    <row r="154" s="162" customFormat="true" ht="9.95" hidden="true" customHeight="true" outlineLevel="0" collapsed="false">
      <c r="A154" s="124"/>
      <c r="B154" s="128" t="s">
        <v>347</v>
      </c>
      <c r="C154" s="140" t="n">
        <v>-10.6521429270525</v>
      </c>
      <c r="D154" s="140" t="n">
        <v>-14.3522380827115</v>
      </c>
      <c r="E154" s="140" t="n">
        <v>-15.4831937999803</v>
      </c>
      <c r="F154" s="140" t="n">
        <v>-18.7216411428321</v>
      </c>
      <c r="G154" s="140" t="n">
        <v>9.68193908710482</v>
      </c>
      <c r="H154" s="140" t="n">
        <v>-8.77058216823288</v>
      </c>
      <c r="I154" s="140" t="n">
        <v>-19.8796670982475</v>
      </c>
      <c r="J154" s="140" t="n">
        <v>-8.52625774062842</v>
      </c>
      <c r="K154" s="140" t="n">
        <v>-18.895461107337</v>
      </c>
      <c r="L154" s="140" t="n">
        <v>-14.4591685566707</v>
      </c>
      <c r="M154" s="140" t="n">
        <v>-8.04344562186282</v>
      </c>
      <c r="N154" s="140" t="n">
        <v>-1.54306310544396</v>
      </c>
      <c r="O154" s="286"/>
      <c r="P154" s="218" t="s">
        <v>347</v>
      </c>
      <c r="Q154" s="137"/>
    </row>
    <row r="155" s="162" customFormat="true" ht="9.95" hidden="true" customHeight="true" outlineLevel="0" collapsed="false">
      <c r="A155" s="124"/>
      <c r="B155" s="128" t="s">
        <v>348</v>
      </c>
      <c r="C155" s="140" t="n">
        <v>14.2021570526178</v>
      </c>
      <c r="D155" s="140" t="n">
        <v>16.9772494011704</v>
      </c>
      <c r="E155" s="140" t="n">
        <v>15.4711658763996</v>
      </c>
      <c r="F155" s="140" t="n">
        <v>16.3798992292926</v>
      </c>
      <c r="G155" s="140" t="n">
        <v>24.2713915107795</v>
      </c>
      <c r="H155" s="140" t="n">
        <v>27.2336683612917</v>
      </c>
      <c r="I155" s="140" t="n">
        <v>1.61677748739308</v>
      </c>
      <c r="J155" s="140" t="n">
        <v>5.84123123422575</v>
      </c>
      <c r="K155" s="140" t="n">
        <v>2.5422915337298</v>
      </c>
      <c r="L155" s="140" t="n">
        <v>0.0220334219770848</v>
      </c>
      <c r="M155" s="140" t="n">
        <v>21.0542672263913</v>
      </c>
      <c r="N155" s="140" t="n">
        <v>30.4250183227715</v>
      </c>
      <c r="O155" s="286"/>
      <c r="P155" s="218" t="s">
        <v>348</v>
      </c>
      <c r="Q155" s="137"/>
    </row>
    <row r="156" s="162" customFormat="true" ht="9.95" hidden="true" customHeight="true" outlineLevel="0" collapsed="false">
      <c r="A156" s="124"/>
      <c r="B156" s="128" t="s">
        <v>258</v>
      </c>
      <c r="C156" s="140" t="n">
        <v>7.65770068509943</v>
      </c>
      <c r="D156" s="140" t="n">
        <v>60.1880097165992</v>
      </c>
      <c r="E156" s="140" t="n">
        <v>9.1937543228007</v>
      </c>
      <c r="F156" s="140" t="n">
        <v>-18.1465348433771</v>
      </c>
      <c r="G156" s="140" t="n">
        <v>49.4765255186658</v>
      </c>
      <c r="H156" s="140" t="n">
        <v>-1.91123517459295</v>
      </c>
      <c r="I156" s="140" t="n">
        <v>-8.33317828880212</v>
      </c>
      <c r="J156" s="140" t="n">
        <v>2.06999351300145</v>
      </c>
      <c r="K156" s="140" t="n">
        <v>-4.49556237330849</v>
      </c>
      <c r="L156" s="140" t="n">
        <v>-5.56322814081219</v>
      </c>
      <c r="M156" s="140" t="n">
        <v>13.9549142707184</v>
      </c>
      <c r="N156" s="140" t="n">
        <v>22.944251988622</v>
      </c>
      <c r="O156" s="286"/>
      <c r="P156" s="218" t="s">
        <v>258</v>
      </c>
      <c r="Q156" s="137"/>
    </row>
    <row r="157" s="162" customFormat="true" ht="9.95" hidden="true" customHeight="true" outlineLevel="0" collapsed="false">
      <c r="A157" s="124"/>
      <c r="B157" s="128" t="s">
        <v>349</v>
      </c>
      <c r="C157" s="140" t="n">
        <v>4.2620766992502</v>
      </c>
      <c r="D157" s="140" t="n">
        <v>50.3093336103302</v>
      </c>
      <c r="E157" s="140" t="n">
        <v>5.80714273279324</v>
      </c>
      <c r="F157" s="140" t="n">
        <v>-16.3906476748385</v>
      </c>
      <c r="G157" s="140" t="n">
        <v>36.3297814836165</v>
      </c>
      <c r="H157" s="140" t="n">
        <v>0.0729468545328018</v>
      </c>
      <c r="I157" s="140" t="n">
        <v>-9.99426874178451</v>
      </c>
      <c r="J157" s="140" t="n">
        <v>-5.10407532951865</v>
      </c>
      <c r="K157" s="140" t="n">
        <v>10.4770576579551</v>
      </c>
      <c r="L157" s="140" t="n">
        <v>-3.63313345859912</v>
      </c>
      <c r="M157" s="140" t="n">
        <v>8.73756178373593</v>
      </c>
      <c r="N157" s="140" t="n">
        <v>16.9929459515213</v>
      </c>
      <c r="O157" s="286"/>
      <c r="P157" s="218" t="s">
        <v>349</v>
      </c>
      <c r="Q157" s="137"/>
    </row>
    <row r="158" s="162" customFormat="true" ht="9.95" hidden="true" customHeight="true" outlineLevel="0" collapsed="false">
      <c r="A158" s="124"/>
      <c r="B158" s="128" t="s">
        <v>350</v>
      </c>
      <c r="C158" s="140" t="n">
        <v>6.3228239686385</v>
      </c>
      <c r="D158" s="140" t="n">
        <v>65.6448406067391</v>
      </c>
      <c r="E158" s="140" t="n">
        <v>-4.39626097727964</v>
      </c>
      <c r="F158" s="140" t="n">
        <v>4.07984837962707</v>
      </c>
      <c r="G158" s="140" t="n">
        <v>13.3329471989897</v>
      </c>
      <c r="H158" s="140" t="n">
        <v>-15.4377838887805</v>
      </c>
      <c r="I158" s="140" t="n">
        <v>-4.95981164750381</v>
      </c>
      <c r="J158" s="140" t="n">
        <v>7.29425998899451</v>
      </c>
      <c r="K158" s="140" t="n">
        <v>10.8426088062646</v>
      </c>
      <c r="L158" s="140" t="n">
        <v>7.34771988193754</v>
      </c>
      <c r="M158" s="140" t="n">
        <v>8.56314177317931</v>
      </c>
      <c r="N158" s="140" t="n">
        <v>7.88309903135225</v>
      </c>
      <c r="O158" s="286"/>
      <c r="P158" s="218" t="s">
        <v>350</v>
      </c>
      <c r="Q158" s="137"/>
    </row>
    <row r="159" s="162" customFormat="true" ht="9.95" hidden="true" customHeight="true" outlineLevel="0" collapsed="false">
      <c r="A159" s="124"/>
      <c r="B159" s="128" t="s">
        <v>351</v>
      </c>
      <c r="C159" s="140" t="n">
        <v>1.62869401239693</v>
      </c>
      <c r="D159" s="140" t="n">
        <v>78.5530652916142</v>
      </c>
      <c r="E159" s="140" t="n">
        <v>2.42904392369512</v>
      </c>
      <c r="F159" s="140" t="n">
        <v>-10.0252865629676</v>
      </c>
      <c r="G159" s="140" t="n">
        <v>12.8762428713077</v>
      </c>
      <c r="H159" s="140" t="n">
        <v>-23.5479011429368</v>
      </c>
      <c r="I159" s="140" t="n">
        <v>-9.76765309620382</v>
      </c>
      <c r="J159" s="140" t="n">
        <v>6.74764114241533</v>
      </c>
      <c r="K159" s="140" t="n">
        <v>-1.0651899139618</v>
      </c>
      <c r="L159" s="140" t="n">
        <v>-4.61391771189611</v>
      </c>
      <c r="M159" s="140" t="n">
        <v>6.27565383015025</v>
      </c>
      <c r="N159" s="140" t="n">
        <v>8.5603932738636</v>
      </c>
      <c r="O159" s="286"/>
      <c r="P159" s="218" t="s">
        <v>351</v>
      </c>
      <c r="Q159" s="137"/>
    </row>
    <row r="160" s="162" customFormat="true" ht="9.95" hidden="true" customHeight="true" outlineLevel="0" collapsed="false">
      <c r="A160" s="124"/>
      <c r="B160" s="128" t="s">
        <v>352</v>
      </c>
      <c r="C160" s="140" t="n">
        <v>4.63800768965841</v>
      </c>
      <c r="D160" s="140" t="n">
        <v>52.8019645519516</v>
      </c>
      <c r="E160" s="140" t="n">
        <v>-16.204965403317</v>
      </c>
      <c r="F160" s="140" t="n">
        <v>-3.07075287787241</v>
      </c>
      <c r="G160" s="140" t="n">
        <v>11.3651076311296</v>
      </c>
      <c r="H160" s="140" t="n">
        <v>-0.176568790663154</v>
      </c>
      <c r="I160" s="140" t="n">
        <v>-10.0414781265366</v>
      </c>
      <c r="J160" s="140" t="n">
        <v>6.64867762895062</v>
      </c>
      <c r="K160" s="140" t="n">
        <v>1.12027018067222</v>
      </c>
      <c r="L160" s="140" t="n">
        <v>4.43004006249643</v>
      </c>
      <c r="M160" s="140" t="n">
        <v>8.60551770927896</v>
      </c>
      <c r="N160" s="140" t="n">
        <v>7.11560179620929</v>
      </c>
      <c r="O160" s="286"/>
      <c r="P160" s="218" t="s">
        <v>352</v>
      </c>
      <c r="Q160" s="137"/>
    </row>
    <row r="161" s="162" customFormat="true" ht="9.75" hidden="false" customHeight="true" outlineLevel="0" collapsed="false">
      <c r="A161" s="124"/>
      <c r="B161" s="128" t="s">
        <v>353</v>
      </c>
      <c r="C161" s="140" t="n">
        <v>4.20661592026453</v>
      </c>
      <c r="D161" s="140" t="n">
        <v>56.4490765998539</v>
      </c>
      <c r="E161" s="140" t="n">
        <v>-6.37055006986505</v>
      </c>
      <c r="F161" s="140" t="n">
        <v>-8.10881034562156</v>
      </c>
      <c r="G161" s="140" t="n">
        <v>6.17020248571909</v>
      </c>
      <c r="H161" s="140" t="n">
        <v>9.02877332022915</v>
      </c>
      <c r="I161" s="140" t="n">
        <v>-4.23577131353385</v>
      </c>
      <c r="J161" s="140" t="n">
        <v>1.33222594652102</v>
      </c>
      <c r="K161" s="140" t="n">
        <v>-12.5799397566798</v>
      </c>
      <c r="L161" s="140" t="n">
        <v>0.716335219790537</v>
      </c>
      <c r="M161" s="140" t="n">
        <v>8.26481092518874</v>
      </c>
      <c r="N161" s="140" t="n">
        <v>4.77800616586089</v>
      </c>
      <c r="O161" s="286"/>
      <c r="P161" s="218" t="s">
        <v>353</v>
      </c>
      <c r="Q161" s="137"/>
    </row>
    <row r="162" s="162" customFormat="true" ht="9.95" hidden="false" customHeight="true" outlineLevel="0" collapsed="false">
      <c r="A162" s="124"/>
      <c r="B162" s="128" t="s">
        <v>354</v>
      </c>
      <c r="C162" s="140" t="n">
        <v>6.42324143157758</v>
      </c>
      <c r="D162" s="140" t="n">
        <v>41.0378886799303</v>
      </c>
      <c r="E162" s="140" t="n">
        <v>-0.945849814900541</v>
      </c>
      <c r="F162" s="140" t="n">
        <v>4.32576041342372</v>
      </c>
      <c r="G162" s="140" t="n">
        <v>16.601798258798</v>
      </c>
      <c r="H162" s="140" t="n">
        <v>1.04293311346044</v>
      </c>
      <c r="I162" s="140" t="n">
        <v>7.91898391487274</v>
      </c>
      <c r="J162" s="140" t="n">
        <v>-0.486853852130452</v>
      </c>
      <c r="K162" s="140" t="n">
        <v>10.916154462936</v>
      </c>
      <c r="L162" s="140" t="n">
        <v>1.4635953261043</v>
      </c>
      <c r="M162" s="140" t="n">
        <v>4.67776450367707</v>
      </c>
      <c r="N162" s="140" t="n">
        <v>-0.264138656073243</v>
      </c>
      <c r="O162" s="286"/>
      <c r="P162" s="218" t="s">
        <v>354</v>
      </c>
      <c r="Q162" s="137"/>
    </row>
    <row r="163" s="162" customFormat="true" ht="9.95" hidden="false" customHeight="true" outlineLevel="0" collapsed="false">
      <c r="A163" s="124"/>
      <c r="B163" s="128" t="s">
        <v>355</v>
      </c>
      <c r="C163" s="140" t="n">
        <v>4.30730567247903</v>
      </c>
      <c r="D163" s="140" t="n">
        <v>26.982832753172</v>
      </c>
      <c r="E163" s="140" t="n">
        <v>1.39473772996163</v>
      </c>
      <c r="F163" s="140" t="n">
        <v>3.51724822707298</v>
      </c>
      <c r="G163" s="140" t="n">
        <v>8.44399783135516</v>
      </c>
      <c r="H163" s="140" t="n">
        <v>-5.26164961999406</v>
      </c>
      <c r="I163" s="140" t="n">
        <v>-7.63531853534799</v>
      </c>
      <c r="J163" s="140" t="n">
        <v>7.10573731259953</v>
      </c>
      <c r="K163" s="140" t="n">
        <v>17.2559085463301</v>
      </c>
      <c r="L163" s="140" t="n">
        <v>-1.57455864674417</v>
      </c>
      <c r="M163" s="140" t="n">
        <v>8.94192486833991</v>
      </c>
      <c r="N163" s="140" t="n">
        <v>5.10367815416551</v>
      </c>
      <c r="O163" s="286"/>
      <c r="P163" s="218" t="s">
        <v>355</v>
      </c>
      <c r="Q163" s="137"/>
    </row>
    <row r="164" s="162" customFormat="true" ht="3.95" hidden="false" customHeight="true" outlineLevel="0" collapsed="false">
      <c r="A164" s="124"/>
      <c r="B164" s="128"/>
      <c r="C164" s="56"/>
      <c r="D164" s="217"/>
      <c r="E164" s="217"/>
      <c r="F164" s="217"/>
      <c r="G164" s="217"/>
      <c r="H164" s="217"/>
      <c r="I164" s="217"/>
      <c r="J164" s="217"/>
      <c r="K164" s="217"/>
      <c r="L164" s="217"/>
      <c r="M164" s="217"/>
      <c r="N164" s="217"/>
      <c r="O164" s="217"/>
      <c r="P164" s="218"/>
      <c r="Q164" s="226"/>
    </row>
    <row r="165" s="162" customFormat="true" ht="9.95" hidden="false" customHeight="true" outlineLevel="0" collapsed="false">
      <c r="A165" s="124" t="n">
        <v>2006</v>
      </c>
      <c r="B165" s="128"/>
      <c r="C165" s="56"/>
      <c r="D165" s="217"/>
      <c r="E165" s="217"/>
      <c r="F165" s="217"/>
      <c r="G165" s="217"/>
      <c r="H165" s="217"/>
      <c r="I165" s="217"/>
      <c r="J165" s="217"/>
      <c r="K165" s="217"/>
      <c r="L165" s="217"/>
      <c r="M165" s="217"/>
      <c r="N165" s="217"/>
      <c r="O165" s="217"/>
      <c r="P165" s="110"/>
      <c r="Q165" s="114" t="n">
        <v>2006</v>
      </c>
    </row>
    <row r="166" s="162" customFormat="true" ht="9.95" hidden="false" customHeight="true" outlineLevel="0" collapsed="false">
      <c r="A166" s="124"/>
      <c r="B166" s="128" t="s">
        <v>345</v>
      </c>
      <c r="C166" s="140" t="n">
        <f aca="false">C121/C107*100-100</f>
        <v>8.95381533288646</v>
      </c>
      <c r="D166" s="140" t="n">
        <f aca="false">D121/D107*100-100</f>
        <v>58.6600312756117</v>
      </c>
      <c r="E166" s="140" t="n">
        <f aca="false">E121/E107*100-100</f>
        <v>45.0649815759327</v>
      </c>
      <c r="F166" s="140" t="n">
        <f aca="false">F121/F107*100-100</f>
        <v>10.722376321027</v>
      </c>
      <c r="G166" s="140" t="n">
        <f aca="false">G121/G107*100-100</f>
        <v>10.1531058519706</v>
      </c>
      <c r="H166" s="140" t="n">
        <f aca="false">H121/H107*100-100</f>
        <v>-12.6389337005211</v>
      </c>
      <c r="I166" s="140" t="n">
        <f aca="false">I121/I107*100-100</f>
        <v>10.3209615445945</v>
      </c>
      <c r="J166" s="140" t="n">
        <f aca="false">J121/J107*100-100</f>
        <v>-4.23846496801636</v>
      </c>
      <c r="K166" s="140" t="n">
        <f aca="false">K121/K107*100-100</f>
        <v>23.5269550005225</v>
      </c>
      <c r="L166" s="140" t="n">
        <f aca="false">L121/L107*100-100</f>
        <v>2.45774761553204</v>
      </c>
      <c r="M166" s="140" t="n">
        <f aca="false">M121/M107*100-100</f>
        <v>10.0636384719881</v>
      </c>
      <c r="N166" s="140" t="n">
        <f aca="false">N121/N107*100-100</f>
        <v>5.17540765581784</v>
      </c>
      <c r="O166" s="217"/>
      <c r="P166" s="218" t="s">
        <v>345</v>
      </c>
      <c r="Q166" s="226"/>
    </row>
    <row r="167" s="124" customFormat="true" ht="9.95" hidden="false" customHeight="true" outlineLevel="0" collapsed="false">
      <c r="B167" s="128" t="s">
        <v>346</v>
      </c>
      <c r="C167" s="140" t="n">
        <f aca="false">C122/C108*100-100</f>
        <v>11.9391446867747</v>
      </c>
      <c r="D167" s="140" t="n">
        <f aca="false">D122/D108*100-100</f>
        <v>56.0299966277158</v>
      </c>
      <c r="E167" s="140" t="n">
        <f aca="false">E122/E108*100-100</f>
        <v>76.1899892562107</v>
      </c>
      <c r="F167" s="140" t="n">
        <f aca="false">F122/F108*100-100</f>
        <v>27.0174171936942</v>
      </c>
      <c r="G167" s="140" t="n">
        <f aca="false">G122/G108*100-100</f>
        <v>10.0399767081263</v>
      </c>
      <c r="H167" s="140" t="n">
        <f aca="false">H122/H108*100-100</f>
        <v>18.6101729915101</v>
      </c>
      <c r="I167" s="140" t="n">
        <f aca="false">I122/I108*100-100</f>
        <v>-0.0682917723464698</v>
      </c>
      <c r="J167" s="140" t="n">
        <f aca="false">J122/J108*100-100</f>
        <v>2.05444278508686</v>
      </c>
      <c r="K167" s="140" t="n">
        <f aca="false">K122/K108*100-100</f>
        <v>12.3209777650759</v>
      </c>
      <c r="L167" s="140" t="n">
        <f aca="false">L122/L108*100-100</f>
        <v>0.493282065805431</v>
      </c>
      <c r="M167" s="140" t="n">
        <f aca="false">M122/M108*100-100</f>
        <v>11.2577613306005</v>
      </c>
      <c r="N167" s="140" t="n">
        <f aca="false">N122/N108*100-100</f>
        <v>12.9267010305853</v>
      </c>
      <c r="O167" s="217"/>
      <c r="P167" s="218" t="s">
        <v>346</v>
      </c>
      <c r="Q167" s="226"/>
    </row>
    <row r="168" s="124" customFormat="true" ht="9.95" hidden="false" customHeight="true" outlineLevel="0" collapsed="false">
      <c r="B168" s="128" t="s">
        <v>347</v>
      </c>
      <c r="C168" s="140" t="n">
        <f aca="false">C123/C109*100-100</f>
        <v>19.6707317214108</v>
      </c>
      <c r="D168" s="140" t="n">
        <f aca="false">D123/D109*100-100</f>
        <v>87.6567947520196</v>
      </c>
      <c r="E168" s="140" t="n">
        <f aca="false">E123/E109*100-100</f>
        <v>76.4715531127051</v>
      </c>
      <c r="F168" s="140" t="n">
        <f aca="false">F123/F109*100-100</f>
        <v>27.9976248354634</v>
      </c>
      <c r="G168" s="140" t="n">
        <f aca="false">G123/G109*100-100</f>
        <v>4.73518711572967</v>
      </c>
      <c r="H168" s="140" t="n">
        <f aca="false">H123/H109*100-100</f>
        <v>30.4748760728197</v>
      </c>
      <c r="I168" s="140" t="n">
        <f aca="false">I123/I109*100-100</f>
        <v>19.8567687802657</v>
      </c>
      <c r="J168" s="140" t="n">
        <f aca="false">J123/J109*100-100</f>
        <v>13.7653531755899</v>
      </c>
      <c r="K168" s="140" t="n">
        <f aca="false">K123/K109*100-100</f>
        <v>18.9147802266497</v>
      </c>
      <c r="L168" s="140" t="n">
        <f aca="false">L123/L109*100-100</f>
        <v>11.7579277706721</v>
      </c>
      <c r="M168" s="140" t="n">
        <f aca="false">M123/M109*100-100</f>
        <v>15.5629696955419</v>
      </c>
      <c r="N168" s="140" t="n">
        <f aca="false">N123/N109*100-100</f>
        <v>16.2213590163905</v>
      </c>
      <c r="O168" s="217"/>
      <c r="P168" s="218" t="s">
        <v>347</v>
      </c>
      <c r="Q168" s="226"/>
    </row>
    <row r="169" s="124" customFormat="true" ht="9.95" hidden="false" customHeight="true" outlineLevel="0" collapsed="false">
      <c r="B169" s="128" t="s">
        <v>348</v>
      </c>
      <c r="C169" s="140" t="n">
        <f aca="false">C124/C110*100-100</f>
        <v>-8.79427026829642</v>
      </c>
      <c r="D169" s="140" t="n">
        <f aca="false">D124/D110*100-100</f>
        <v>35.209558217685</v>
      </c>
      <c r="E169" s="140" t="n">
        <f aca="false">E124/E110*100-100</f>
        <v>5.83315583844315</v>
      </c>
      <c r="F169" s="140" t="n">
        <f aca="false">F124/F110*100-100</f>
        <v>-22.1258568872997</v>
      </c>
      <c r="G169" s="140" t="n">
        <f aca="false">G124/G110*100-100</f>
        <v>8.38730743807</v>
      </c>
      <c r="H169" s="140" t="n">
        <f aca="false">H124/H110*100-100</f>
        <v>-7.87417766569779</v>
      </c>
      <c r="I169" s="140" t="n">
        <f aca="false">I124/I110*100-100</f>
        <v>-4.23574788907595</v>
      </c>
      <c r="J169" s="140" t="n">
        <f aca="false">J124/J110*100-100</f>
        <v>1.06111697288291</v>
      </c>
      <c r="K169" s="140" t="n">
        <f aca="false">K124/K110*100-100</f>
        <v>-12.7447991315523</v>
      </c>
      <c r="L169" s="140" t="n">
        <f aca="false">L124/L110*100-100</f>
        <v>-8.53088252172131</v>
      </c>
      <c r="M169" s="140" t="n">
        <f aca="false">M124/M110*100-100</f>
        <v>-18.326698767583</v>
      </c>
      <c r="N169" s="140" t="n">
        <f aca="false">N124/N110*100-100</f>
        <v>-21.5867402141342</v>
      </c>
      <c r="O169" s="217"/>
      <c r="P169" s="218" t="s">
        <v>348</v>
      </c>
      <c r="Q169" s="226"/>
    </row>
    <row r="170" s="124" customFormat="true" ht="9.95" hidden="true" customHeight="true" outlineLevel="0" collapsed="false">
      <c r="B170" s="128" t="s">
        <v>258</v>
      </c>
      <c r="C170" s="140" t="n">
        <f aca="false">C125/C111*100-100</f>
        <v>22.0978252578962</v>
      </c>
      <c r="D170" s="140" t="n">
        <f aca="false">D125/D111*100-100</f>
        <v>11.30611272532</v>
      </c>
      <c r="E170" s="140" t="n">
        <f aca="false">E125/E111*100-100</f>
        <v>11.4679959336557</v>
      </c>
      <c r="F170" s="140" t="n">
        <f aca="false">F125/F111*100-100</f>
        <v>30.2979831448233</v>
      </c>
      <c r="G170" s="140" t="n">
        <f aca="false">G125/G111*100-100</f>
        <v>1.65995054457653</v>
      </c>
      <c r="H170" s="140" t="n">
        <f aca="false">H125/H111*100-100</f>
        <v>28.4223761036472</v>
      </c>
      <c r="I170" s="140" t="n">
        <f aca="false">I125/I111*100-100</f>
        <v>35.9094560323674</v>
      </c>
      <c r="J170" s="140" t="n">
        <f aca="false">J125/J111*100-100</f>
        <v>27.8015345513263</v>
      </c>
      <c r="K170" s="140" t="n">
        <f aca="false">K125/K111*100-100</f>
        <v>20.919260361476</v>
      </c>
      <c r="L170" s="140" t="n">
        <f aca="false">L125/L111*100-100</f>
        <v>12.9879369586382</v>
      </c>
      <c r="M170" s="140" t="n">
        <f aca="false">M125/M111*100-100</f>
        <v>24.6166762941262</v>
      </c>
      <c r="N170" s="140" t="n">
        <f aca="false">N125/N111*100-100</f>
        <v>29.1659633563391</v>
      </c>
      <c r="O170" s="217"/>
      <c r="P170" s="218" t="s">
        <v>258</v>
      </c>
      <c r="Q170" s="226"/>
    </row>
    <row r="171" s="124" customFormat="true" ht="9.95" hidden="false" customHeight="true" outlineLevel="0" collapsed="false">
      <c r="B171" s="128" t="s">
        <v>349</v>
      </c>
      <c r="C171" s="140" t="n">
        <f aca="false">C126/C112*100-100</f>
        <v>5.17608062743294</v>
      </c>
      <c r="D171" s="140" t="n">
        <f aca="false">D126/D112*100-100</f>
        <v>5.14770380516623</v>
      </c>
      <c r="E171" s="140" t="n">
        <f aca="false">E126/E112*100-100</f>
        <v>-13.6934136435751</v>
      </c>
      <c r="F171" s="140" t="n">
        <f aca="false">F126/F112*100-100</f>
        <v>9.18847868807167</v>
      </c>
      <c r="G171" s="140" t="n">
        <f aca="false">G126/G112*100-100</f>
        <v>-10.0606907801981</v>
      </c>
      <c r="H171" s="140" t="n">
        <f aca="false">H126/H112*100-100</f>
        <v>8.74390592922492</v>
      </c>
      <c r="I171" s="140" t="n">
        <f aca="false">I126/I112*100-100</f>
        <v>39.2173675360665</v>
      </c>
      <c r="J171" s="140" t="n">
        <f aca="false">J126/J112*100-100</f>
        <v>10.7711120424758</v>
      </c>
      <c r="K171" s="140" t="n">
        <f aca="false">K126/K112*100-100</f>
        <v>2.38525964906758</v>
      </c>
      <c r="L171" s="140" t="n">
        <f aca="false">L126/L112*100-100</f>
        <v>-7.93176188135271</v>
      </c>
      <c r="M171" s="140" t="n">
        <f aca="false">M126/M112*100-100</f>
        <v>0.148693270097652</v>
      </c>
      <c r="N171" s="240" t="n">
        <f aca="false">N126/N112*100-100</f>
        <v>0.00327588104411802</v>
      </c>
      <c r="O171" s="217"/>
      <c r="P171" s="218" t="s">
        <v>349</v>
      </c>
      <c r="Q171" s="226"/>
    </row>
    <row r="172" s="124" customFormat="true" ht="9.95" hidden="false" customHeight="true" outlineLevel="0" collapsed="false">
      <c r="B172" s="128" t="s">
        <v>350</v>
      </c>
      <c r="C172" s="140" t="n">
        <f aca="false">C127/C113*100-100</f>
        <v>12.2820778217152</v>
      </c>
      <c r="D172" s="140" t="n">
        <f aca="false">D127/D113*100-100</f>
        <v>8.86375278046052</v>
      </c>
      <c r="E172" s="140" t="n">
        <f aca="false">E127/E113*100-100</f>
        <v>8.3647940537149</v>
      </c>
      <c r="F172" s="140" t="n">
        <f aca="false">F127/F113*100-100</f>
        <v>1.64553733313264</v>
      </c>
      <c r="G172" s="140" t="n">
        <f aca="false">G127/G113*100-100</f>
        <v>4.693826083418</v>
      </c>
      <c r="H172" s="140" t="n">
        <f aca="false">H127/H113*100-100</f>
        <v>36.5297567065971</v>
      </c>
      <c r="I172" s="140" t="n">
        <f aca="false">I127/I113*100-100</f>
        <v>28.3682064207979</v>
      </c>
      <c r="J172" s="140" t="n">
        <f aca="false">J127/J113*100-100</f>
        <v>11.6670602830078</v>
      </c>
      <c r="K172" s="140" t="n">
        <f aca="false">K127/K113*100-100</f>
        <v>23.4231224638522</v>
      </c>
      <c r="L172" s="140" t="n">
        <f aca="false">L127/L113*100-100</f>
        <v>-11.2943581606668</v>
      </c>
      <c r="M172" s="140" t="n">
        <f aca="false">M127/M113*100-100</f>
        <v>13.9928760315633</v>
      </c>
      <c r="N172" s="140" t="n">
        <f aca="false">N127/N113*100-100</f>
        <v>20.5082803017586</v>
      </c>
      <c r="O172" s="217"/>
      <c r="P172" s="218" t="s">
        <v>350</v>
      </c>
      <c r="Q172" s="226"/>
    </row>
    <row r="173" s="124" customFormat="true" ht="9.95" hidden="false" customHeight="true" outlineLevel="0" collapsed="false">
      <c r="B173" s="128" t="s">
        <v>351</v>
      </c>
      <c r="C173" s="140" t="n">
        <f aca="false">C128/C114*100-100</f>
        <v>13.8789718193269</v>
      </c>
      <c r="D173" s="140" t="n">
        <f aca="false">D128/D114*100-100</f>
        <v>12.3958287370747</v>
      </c>
      <c r="E173" s="140" t="n">
        <f aca="false">E128/E114*100-100</f>
        <v>1.38212780711531</v>
      </c>
      <c r="F173" s="140" t="n">
        <f aca="false">F128/F114*100-100</f>
        <v>12.695194365375</v>
      </c>
      <c r="G173" s="140" t="n">
        <f aca="false">G128/G114*100-100</f>
        <v>10.246200305063</v>
      </c>
      <c r="H173" s="140" t="n">
        <f aca="false">H128/H114*100-100</f>
        <v>47.0078294211955</v>
      </c>
      <c r="I173" s="140" t="n">
        <f aca="false">I128/I114*100-100</f>
        <v>29.6597849717724</v>
      </c>
      <c r="J173" s="140" t="n">
        <f aca="false">J128/J114*100-100</f>
        <v>18.28496288743</v>
      </c>
      <c r="K173" s="140" t="n">
        <f aca="false">K128/K114*100-100</f>
        <v>-0.97839824892533</v>
      </c>
      <c r="L173" s="140" t="n">
        <f aca="false">L128/L114*100-100</f>
        <v>8.62473499536591</v>
      </c>
      <c r="M173" s="140" t="n">
        <f aca="false">M128/M114*100-100</f>
        <v>6.20336632284059</v>
      </c>
      <c r="N173" s="140" t="n">
        <f aca="false">N128/N114*100-100</f>
        <v>9.28319369679717</v>
      </c>
      <c r="O173" s="217"/>
      <c r="P173" s="218" t="s">
        <v>351</v>
      </c>
      <c r="Q173" s="226"/>
    </row>
    <row r="174" s="124" customFormat="true" ht="9.95" hidden="false" customHeight="true" outlineLevel="0" collapsed="false">
      <c r="B174" s="128" t="s">
        <v>352</v>
      </c>
      <c r="C174" s="140" t="n">
        <f aca="false">C129/C115*100-100</f>
        <v>9.37318208138372</v>
      </c>
      <c r="D174" s="140" t="n">
        <f aca="false">D129/D115*100-100</f>
        <v>12.4856751115513</v>
      </c>
      <c r="E174" s="140" t="n">
        <f aca="false">E129/E115*100-100</f>
        <v>14.6710311538842</v>
      </c>
      <c r="F174" s="140" t="n">
        <f aca="false">F129/F115*100-100</f>
        <v>1.38331526727909</v>
      </c>
      <c r="G174" s="140" t="n">
        <f aca="false">G129/G115*100-100</f>
        <v>-2.12134796469647</v>
      </c>
      <c r="H174" s="140" t="n">
        <f aca="false">H129/H115*100-100</f>
        <v>8.9103816101926</v>
      </c>
      <c r="I174" s="140" t="n">
        <f aca="false">I129/I115*100-100</f>
        <v>21.3188672681498</v>
      </c>
      <c r="J174" s="140" t="n">
        <f aca="false">J129/J115*100-100</f>
        <v>8.46135032319128</v>
      </c>
      <c r="K174" s="140" t="n">
        <f aca="false">K129/K115*100-100</f>
        <v>12.49568997402</v>
      </c>
      <c r="L174" s="140" t="n">
        <f aca="false">L129/L115*100-100</f>
        <v>8.01303234422004</v>
      </c>
      <c r="M174" s="140" t="n">
        <f aca="false">M129/M115*100-100</f>
        <v>10.2355385825444</v>
      </c>
      <c r="N174" s="140" t="n">
        <f aca="false">N129/N115*100-100</f>
        <v>14.3447275127429</v>
      </c>
      <c r="O174" s="217"/>
      <c r="P174" s="218" t="s">
        <v>352</v>
      </c>
      <c r="Q174" s="226"/>
    </row>
    <row r="175" s="124" customFormat="true" ht="12" hidden="false" customHeight="true" outlineLevel="0" collapsed="false">
      <c r="B175" s="128" t="s">
        <v>353</v>
      </c>
      <c r="C175" s="140" t="n">
        <f aca="false">C130/C116*100-100</f>
        <v>17.1385121070187</v>
      </c>
      <c r="D175" s="140" t="n">
        <f aca="false">D130/D116*100-100</f>
        <v>25.2433178812615</v>
      </c>
      <c r="E175" s="140" t="n">
        <f aca="false">E130/E116*100-100</f>
        <v>9.28601080438341</v>
      </c>
      <c r="F175" s="140" t="n">
        <f aca="false">F130/F116*100-100</f>
        <v>11.6542247874683</v>
      </c>
      <c r="G175" s="140" t="n">
        <f aca="false">G130/G116*100-100</f>
        <v>26.8753352811687</v>
      </c>
      <c r="H175" s="140" t="n">
        <f aca="false">H130/H116*100-100</f>
        <v>13.4806036223918</v>
      </c>
      <c r="I175" s="140" t="n">
        <f aca="false">I130/I116*100-100</f>
        <v>29.9590866384287</v>
      </c>
      <c r="J175" s="140" t="n">
        <f aca="false">J130/J116*100-100</f>
        <v>17.9571491537351</v>
      </c>
      <c r="K175" s="140" t="n">
        <f aca="false">K130/K116*100-100</f>
        <v>15.3221420407122</v>
      </c>
      <c r="L175" s="140" t="n">
        <f aca="false">L130/L116*100-100</f>
        <v>9.25637602591125</v>
      </c>
      <c r="M175" s="140" t="n">
        <f aca="false">M130/M116*100-100</f>
        <v>13.5124590456032</v>
      </c>
      <c r="N175" s="140" t="n">
        <f aca="false">N130/N116*100-100</f>
        <v>13.3747468589101</v>
      </c>
      <c r="O175" s="217"/>
      <c r="P175" s="218" t="s">
        <v>353</v>
      </c>
      <c r="Q175" s="226"/>
    </row>
    <row r="176" s="124" customFormat="true" ht="12" hidden="true" customHeight="true" outlineLevel="0" collapsed="false">
      <c r="B176" s="128" t="s">
        <v>354</v>
      </c>
      <c r="C176" s="140" t="n">
        <f aca="false">C131/C117*100-100</f>
        <v>-100</v>
      </c>
      <c r="D176" s="140" t="n">
        <f aca="false">D131/D117*100-100</f>
        <v>-100</v>
      </c>
      <c r="E176" s="140" t="n">
        <f aca="false">E131/E117*100-100</f>
        <v>-100</v>
      </c>
      <c r="F176" s="140" t="n">
        <f aca="false">F131/F117*100-100</f>
        <v>-100</v>
      </c>
      <c r="G176" s="140" t="n">
        <f aca="false">G131/G117*100-100</f>
        <v>-100</v>
      </c>
      <c r="H176" s="140" t="n">
        <f aca="false">H131/H117*100-100</f>
        <v>-100</v>
      </c>
      <c r="I176" s="140" t="n">
        <f aca="false">I131/I117*100-100</f>
        <v>-100</v>
      </c>
      <c r="J176" s="140" t="n">
        <f aca="false">J131/J117*100-100</f>
        <v>-100</v>
      </c>
      <c r="K176" s="140" t="n">
        <f aca="false">K131/K117*100-100</f>
        <v>-100</v>
      </c>
      <c r="L176" s="140" t="n">
        <f aca="false">L131/L117*100-100</f>
        <v>-100</v>
      </c>
      <c r="M176" s="140" t="n">
        <f aca="false">M131/M117*100-100</f>
        <v>-100</v>
      </c>
      <c r="N176" s="140" t="n">
        <f aca="false">N131/N117*100-100</f>
        <v>-100</v>
      </c>
      <c r="O176" s="217"/>
      <c r="P176" s="218" t="s">
        <v>354</v>
      </c>
      <c r="Q176" s="226"/>
    </row>
    <row r="177" s="124" customFormat="true" ht="12" hidden="true" customHeight="true" outlineLevel="0" collapsed="false">
      <c r="B177" s="128" t="s">
        <v>355</v>
      </c>
      <c r="C177" s="140" t="n">
        <f aca="false">C132/C118*100-100</f>
        <v>-100</v>
      </c>
      <c r="D177" s="140" t="n">
        <f aca="false">D132/D118*100-100</f>
        <v>-100</v>
      </c>
      <c r="E177" s="140" t="n">
        <f aca="false">E132/E118*100-100</f>
        <v>-100</v>
      </c>
      <c r="F177" s="140" t="n">
        <f aca="false">F132/F118*100-100</f>
        <v>-100</v>
      </c>
      <c r="G177" s="140" t="n">
        <f aca="false">G132/G118*100-100</f>
        <v>-100</v>
      </c>
      <c r="H177" s="140" t="n">
        <f aca="false">H132/H118*100-100</f>
        <v>-100</v>
      </c>
      <c r="I177" s="140" t="n">
        <f aca="false">I132/I118*100-100</f>
        <v>-100</v>
      </c>
      <c r="J177" s="140" t="n">
        <f aca="false">J132/J118*100-100</f>
        <v>-100</v>
      </c>
      <c r="K177" s="140" t="n">
        <f aca="false">K132/K118*100-100</f>
        <v>-100</v>
      </c>
      <c r="L177" s="140" t="n">
        <f aca="false">L132/L118*100-100</f>
        <v>-100</v>
      </c>
      <c r="M177" s="140" t="n">
        <f aca="false">M132/M118*100-100</f>
        <v>-100</v>
      </c>
      <c r="N177" s="140" t="n">
        <f aca="false">N132/N118*100-100</f>
        <v>-100</v>
      </c>
      <c r="O177" s="217"/>
      <c r="P177" s="218" t="s">
        <v>355</v>
      </c>
      <c r="Q177" s="226"/>
    </row>
    <row r="178" s="124" customFormat="true" ht="6" hidden="false" customHeight="true" outlineLevel="0" collapsed="false">
      <c r="B178" s="128"/>
      <c r="C178" s="140"/>
      <c r="D178" s="140"/>
      <c r="E178" s="140"/>
      <c r="F178" s="140"/>
      <c r="G178" s="140"/>
      <c r="H178" s="140"/>
      <c r="I178" s="140"/>
      <c r="J178" s="140"/>
      <c r="K178" s="140"/>
      <c r="L178" s="140"/>
      <c r="M178" s="140"/>
      <c r="N178" s="140"/>
      <c r="O178" s="217"/>
      <c r="P178" s="218"/>
      <c r="Q178" s="137"/>
    </row>
    <row r="179" s="124" customFormat="true" ht="9.95" hidden="false" customHeight="true" outlineLevel="0" collapsed="false">
      <c r="A179" s="134" t="str">
        <f aca="false">A134</f>
        <v>Jan. - Okt.</v>
      </c>
      <c r="B179" s="135"/>
      <c r="C179" s="140" t="n">
        <f aca="false">C134/SUM(C107:C116)*100-100</f>
        <v>11.0226503202697</v>
      </c>
      <c r="D179" s="140" t="n">
        <f aca="false">D134/SUM(D107:D116)*100-100</f>
        <v>26.732467598706</v>
      </c>
      <c r="E179" s="140" t="n">
        <f aca="false">E134/SUM(E107:E116)*100-100</f>
        <v>19.3197356502674</v>
      </c>
      <c r="F179" s="140" t="n">
        <f aca="false">F134/SUM(F107:F116)*100-100</f>
        <v>10.2055231809044</v>
      </c>
      <c r="G179" s="140" t="n">
        <f aca="false">G134/SUM(G107:G116)*100-100</f>
        <v>6.17424068313825</v>
      </c>
      <c r="H179" s="140" t="n">
        <f aca="false">H134/SUM(H107:H116)*100-100</f>
        <v>15.6731415673401</v>
      </c>
      <c r="I179" s="140" t="n">
        <f aca="false">I134/SUM(I107:I116)*100-100</f>
        <v>20.6114746902556</v>
      </c>
      <c r="J179" s="140" t="n">
        <f aca="false">J134/SUM(J107:J116)*100-100</f>
        <v>11.4392832351787</v>
      </c>
      <c r="K179" s="140" t="n">
        <f aca="false">K134/SUM(K107:K116)*100-100</f>
        <v>11.2370361304322</v>
      </c>
      <c r="L179" s="140" t="n">
        <f aca="false">L134/SUM(L107:L116)*100-100</f>
        <v>2.41706420633794</v>
      </c>
      <c r="M179" s="140" t="n">
        <f aca="false">M134/SUM(M107:M116)*100-100</f>
        <v>8.50357051471424</v>
      </c>
      <c r="N179" s="140" t="n">
        <f aca="false">N134/SUM(N107:N116)*100-100</f>
        <v>9.67620438882213</v>
      </c>
      <c r="O179" s="217"/>
      <c r="P179" s="218" t="str">
        <f aca="false">A179</f>
        <v>Jan. - Okt.</v>
      </c>
      <c r="Q179" s="137"/>
    </row>
    <row r="180" s="124" customFormat="true" ht="41.25" hidden="false" customHeight="true" outlineLevel="0" collapsed="false">
      <c r="A180" s="241" t="s">
        <v>437</v>
      </c>
      <c r="B180" s="241"/>
      <c r="C180" s="241"/>
      <c r="D180" s="241"/>
      <c r="E180" s="241"/>
      <c r="F180" s="241"/>
      <c r="G180" s="241"/>
      <c r="H180" s="241"/>
      <c r="I180" s="142" t="s">
        <v>438</v>
      </c>
      <c r="J180" s="142"/>
      <c r="K180" s="142"/>
      <c r="L180" s="142"/>
      <c r="M180" s="142"/>
      <c r="N180" s="142"/>
      <c r="O180" s="142"/>
      <c r="P180" s="142"/>
    </row>
    <row r="181" s="162" customFormat="true" ht="9" hidden="false" customHeight="true" outlineLevel="0" collapsed="false">
      <c r="A181" s="114" t="s">
        <v>439</v>
      </c>
      <c r="B181" s="114"/>
      <c r="C181" s="114"/>
      <c r="D181" s="114"/>
      <c r="E181" s="114"/>
      <c r="F181" s="114"/>
      <c r="G181" s="114"/>
      <c r="H181" s="114"/>
      <c r="I181" s="114" t="s">
        <v>440</v>
      </c>
      <c r="J181" s="114"/>
      <c r="K181" s="114"/>
      <c r="L181" s="114"/>
      <c r="M181" s="114"/>
      <c r="N181" s="114"/>
      <c r="O181" s="114"/>
      <c r="P181" s="114"/>
      <c r="Q181" s="114"/>
    </row>
    <row r="182" s="124" customFormat="true" ht="9.95" hidden="false" customHeight="true" outlineLevel="0" collapsed="false">
      <c r="H182" s="91" t="s">
        <v>315</v>
      </c>
      <c r="I182" s="214" t="str">
        <f aca="false">H182</f>
        <v>Statistisches Bundesamt, Fachserie 8, Reihe 1.1, Verkehr aktuell 01/2007</v>
      </c>
    </row>
    <row r="183" s="124" customFormat="true" ht="12" hidden="false" customHeight="false" outlineLevel="0" collapsed="false"/>
    <row r="184" s="124" customFormat="true" ht="12" hidden="false" customHeight="false" outlineLevel="0" collapsed="false"/>
    <row r="185" customFormat="false" ht="15.75" hidden="false" customHeight="false" outlineLevel="0" collapsed="false">
      <c r="A185" s="34"/>
      <c r="B185" s="34"/>
      <c r="C185" s="34"/>
      <c r="D185" s="34"/>
      <c r="E185" s="34"/>
      <c r="F185" s="34"/>
      <c r="G185" s="34"/>
      <c r="H185" s="34"/>
      <c r="I185" s="34"/>
      <c r="J185" s="34"/>
      <c r="K185" s="34"/>
      <c r="L185" s="34"/>
      <c r="M185" s="34"/>
      <c r="N185" s="34"/>
      <c r="O185" s="34"/>
      <c r="P185" s="34"/>
      <c r="Q185" s="34"/>
    </row>
    <row r="186" customFormat="false" ht="15.75" hidden="false" customHeight="false" outlineLevel="0" collapsed="false">
      <c r="A186" s="34"/>
      <c r="B186" s="34"/>
      <c r="C186" s="34"/>
      <c r="D186" s="34"/>
      <c r="E186" s="34"/>
      <c r="F186" s="34"/>
      <c r="G186" s="34"/>
      <c r="H186" s="34"/>
      <c r="I186" s="34"/>
      <c r="J186" s="34"/>
      <c r="K186" s="34"/>
      <c r="L186" s="34"/>
      <c r="M186" s="34"/>
      <c r="N186" s="34"/>
      <c r="O186" s="34"/>
      <c r="P186" s="34"/>
      <c r="Q186" s="34"/>
    </row>
    <row r="187" customFormat="false" ht="15.75" hidden="false" customHeight="false" outlineLevel="0" collapsed="false">
      <c r="A187" s="34"/>
      <c r="B187" s="34"/>
      <c r="C187" s="34"/>
      <c r="D187" s="34"/>
      <c r="E187" s="34"/>
      <c r="F187" s="34"/>
      <c r="G187" s="34"/>
      <c r="H187" s="34"/>
      <c r="I187" s="34"/>
      <c r="J187" s="34"/>
      <c r="K187" s="34"/>
      <c r="L187" s="34"/>
      <c r="M187" s="34"/>
      <c r="N187" s="34"/>
      <c r="O187" s="34"/>
      <c r="P187" s="34"/>
      <c r="Q187" s="34"/>
    </row>
    <row r="188" customFormat="false" ht="15.75" hidden="false" customHeight="false" outlineLevel="0" collapsed="false">
      <c r="A188" s="34"/>
      <c r="B188" s="34"/>
      <c r="C188" s="34"/>
      <c r="D188" s="34"/>
      <c r="E188" s="34"/>
      <c r="F188" s="34"/>
      <c r="G188" s="34"/>
      <c r="H188" s="34"/>
      <c r="I188" s="34"/>
      <c r="J188" s="34"/>
      <c r="K188" s="34"/>
      <c r="L188" s="34"/>
      <c r="M188" s="34"/>
      <c r="N188" s="34"/>
      <c r="O188" s="34"/>
      <c r="P188" s="34"/>
      <c r="Q188" s="34"/>
    </row>
    <row r="189" customFormat="false" ht="15.75" hidden="false" customHeight="false" outlineLevel="0" collapsed="false">
      <c r="A189" s="34"/>
      <c r="B189" s="34"/>
      <c r="C189" s="34"/>
      <c r="D189" s="34"/>
      <c r="E189" s="34"/>
      <c r="F189" s="34"/>
      <c r="G189" s="34"/>
      <c r="H189" s="34"/>
      <c r="I189" s="34"/>
      <c r="J189" s="34"/>
      <c r="K189" s="34"/>
      <c r="L189" s="34"/>
      <c r="M189" s="34"/>
      <c r="N189" s="34"/>
      <c r="O189" s="34"/>
      <c r="P189" s="34"/>
      <c r="Q189" s="34"/>
    </row>
    <row r="190" customFormat="false" ht="15.75" hidden="false" customHeight="false" outlineLevel="0" collapsed="false">
      <c r="A190" s="34"/>
      <c r="B190" s="34"/>
      <c r="C190" s="34"/>
      <c r="D190" s="34"/>
      <c r="E190" s="34"/>
      <c r="F190" s="34"/>
      <c r="G190" s="34"/>
      <c r="H190" s="34"/>
      <c r="I190" s="34"/>
      <c r="J190" s="34"/>
      <c r="K190" s="34"/>
      <c r="L190" s="34"/>
      <c r="M190" s="34"/>
      <c r="N190" s="34"/>
      <c r="O190" s="34"/>
      <c r="P190" s="34"/>
      <c r="Q190" s="34"/>
    </row>
    <row r="191" customFormat="false" ht="15.75" hidden="false" customHeight="false" outlineLevel="0" collapsed="false">
      <c r="A191" s="34"/>
      <c r="B191" s="34"/>
      <c r="C191" s="34"/>
      <c r="D191" s="34"/>
      <c r="E191" s="34"/>
      <c r="F191" s="34"/>
      <c r="G191" s="34"/>
      <c r="H191" s="34"/>
      <c r="I191" s="34"/>
      <c r="J191" s="34"/>
      <c r="K191" s="34"/>
      <c r="L191" s="34"/>
      <c r="M191" s="34"/>
      <c r="N191" s="34"/>
      <c r="O191" s="34"/>
      <c r="P191" s="34"/>
      <c r="Q191" s="34"/>
    </row>
    <row r="192" customFormat="false" ht="15.75" hidden="false" customHeight="false" outlineLevel="0" collapsed="false">
      <c r="A192" s="34"/>
      <c r="B192" s="34"/>
      <c r="C192" s="34"/>
      <c r="D192" s="34"/>
      <c r="E192" s="34"/>
      <c r="F192" s="34"/>
      <c r="G192" s="34"/>
      <c r="H192" s="34"/>
      <c r="I192" s="34"/>
      <c r="J192" s="34"/>
      <c r="K192" s="34"/>
      <c r="L192" s="34"/>
      <c r="M192" s="34"/>
      <c r="N192" s="34"/>
      <c r="O192" s="34"/>
      <c r="P192" s="34"/>
      <c r="Q192" s="34"/>
    </row>
    <row r="193" customFormat="false" ht="15.75" hidden="false" customHeight="false" outlineLevel="0" collapsed="false">
      <c r="A193" s="34"/>
      <c r="B193" s="34"/>
      <c r="C193" s="34"/>
      <c r="D193" s="34"/>
      <c r="E193" s="34"/>
      <c r="F193" s="34"/>
      <c r="G193" s="34"/>
      <c r="H193" s="34"/>
      <c r="I193" s="34"/>
      <c r="J193" s="34"/>
      <c r="K193" s="34"/>
      <c r="L193" s="34"/>
      <c r="M193" s="34"/>
      <c r="N193" s="34"/>
      <c r="O193" s="34"/>
      <c r="P193" s="34"/>
      <c r="Q193" s="34"/>
    </row>
    <row r="194" customFormat="false" ht="15.75" hidden="false" customHeight="false" outlineLevel="0" collapsed="false">
      <c r="A194" s="34"/>
      <c r="B194" s="34"/>
      <c r="C194" s="34"/>
      <c r="D194" s="34"/>
      <c r="E194" s="34"/>
      <c r="F194" s="34"/>
      <c r="G194" s="34"/>
      <c r="H194" s="34"/>
      <c r="I194" s="34"/>
      <c r="J194" s="34"/>
      <c r="K194" s="34"/>
      <c r="L194" s="34"/>
      <c r="M194" s="34"/>
      <c r="N194" s="34"/>
      <c r="O194" s="34"/>
      <c r="P194" s="34"/>
      <c r="Q194" s="34"/>
    </row>
    <row r="195" customFormat="false" ht="15.75" hidden="false" customHeight="false" outlineLevel="0" collapsed="false">
      <c r="A195" s="34"/>
      <c r="B195" s="34"/>
      <c r="C195" s="34"/>
      <c r="D195" s="34"/>
      <c r="E195" s="34"/>
      <c r="F195" s="34"/>
      <c r="G195" s="34"/>
      <c r="H195" s="34"/>
      <c r="I195" s="34"/>
      <c r="J195" s="34"/>
      <c r="K195" s="34"/>
      <c r="L195" s="34"/>
      <c r="M195" s="34"/>
      <c r="N195" s="34"/>
      <c r="O195" s="34"/>
      <c r="P195" s="34"/>
      <c r="Q195" s="34"/>
    </row>
    <row r="196" customFormat="false" ht="15.75" hidden="false" customHeight="false" outlineLevel="0" collapsed="false">
      <c r="A196" s="34"/>
      <c r="B196" s="34"/>
      <c r="C196" s="34"/>
      <c r="D196" s="34"/>
      <c r="E196" s="34"/>
      <c r="F196" s="34"/>
      <c r="G196" s="34"/>
      <c r="H196" s="34"/>
      <c r="I196" s="34"/>
      <c r="J196" s="34"/>
      <c r="K196" s="34"/>
      <c r="L196" s="34"/>
      <c r="M196" s="34"/>
      <c r="N196" s="34"/>
      <c r="O196" s="34"/>
      <c r="P196" s="34"/>
      <c r="Q196" s="34"/>
    </row>
    <row r="197" customFormat="false" ht="15.75" hidden="false" customHeight="false" outlineLevel="0" collapsed="false">
      <c r="A197" s="34"/>
      <c r="B197" s="34"/>
      <c r="C197" s="34"/>
      <c r="D197" s="34"/>
      <c r="E197" s="34"/>
      <c r="F197" s="34"/>
      <c r="G197" s="34"/>
      <c r="H197" s="34"/>
      <c r="I197" s="34"/>
      <c r="J197" s="34"/>
      <c r="K197" s="34"/>
      <c r="L197" s="34"/>
      <c r="M197" s="34"/>
      <c r="N197" s="34"/>
      <c r="O197" s="34"/>
      <c r="P197" s="34"/>
      <c r="Q197" s="34"/>
    </row>
    <row r="198" customFormat="false" ht="15.75" hidden="false" customHeight="false" outlineLevel="0" collapsed="false">
      <c r="A198" s="34"/>
      <c r="B198" s="34"/>
      <c r="C198" s="34"/>
      <c r="D198" s="34"/>
      <c r="E198" s="34"/>
      <c r="F198" s="34"/>
      <c r="G198" s="34"/>
      <c r="H198" s="34"/>
      <c r="I198" s="34"/>
      <c r="J198" s="34"/>
      <c r="K198" s="34"/>
      <c r="L198" s="34"/>
      <c r="M198" s="34"/>
      <c r="N198" s="34"/>
      <c r="O198" s="34"/>
      <c r="P198" s="34"/>
      <c r="Q198" s="34"/>
    </row>
  </sheetData>
  <mergeCells count="6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0:H180"/>
    <mergeCell ref="I180:P180"/>
    <mergeCell ref="A181:H181"/>
    <mergeCell ref="I181:Q181"/>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Haas_Helfrich-D</cp:lastModifiedBy>
  <cp:lastPrinted>2007-01-17T14:18:32Z</cp:lastPrinted>
  <dcterms:modified xsi:type="dcterms:W3CDTF">2007-01-17T14:19:15Z</dcterms:modified>
  <cp:revision>0</cp:revision>
  <dc:subject/>
  <dc:title/>
</cp:coreProperties>
</file>